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Input" sheetId="2" state="visible" r:id="rId3"/>
    <sheet name="LAFs" sheetId="3" state="visible" r:id="rId4"/>
    <sheet name="DRM" sheetId="4" state="visible" r:id="rId5"/>
    <sheet name="SM" sheetId="5" state="visible" r:id="rId6"/>
    <sheet name="Loads" sheetId="6" state="visible" r:id="rId7"/>
    <sheet name="Multi" sheetId="7" state="visible" r:id="rId8"/>
    <sheet name="SMD" sheetId="8" state="visible" r:id="rId9"/>
    <sheet name="AMD" sheetId="9" state="visible" r:id="rId10"/>
    <sheet name="Otex" sheetId="10" state="visible" r:id="rId11"/>
    <sheet name="Contrib" sheetId="11" state="visible" r:id="rId12"/>
    <sheet name="Yard" sheetId="12" state="visible" r:id="rId13"/>
    <sheet name="Standing" sheetId="13" state="visible" r:id="rId14"/>
    <sheet name="NHH" sheetId="14" state="visible" r:id="rId15"/>
    <sheet name="Reactive" sheetId="15" state="visible" r:id="rId16"/>
    <sheet name="Aggreg" sheetId="16" state="visible" r:id="rId17"/>
    <sheet name="Revenue" sheetId="17" state="visible" r:id="rId18"/>
    <sheet name="Scaler" sheetId="18" state="visible" r:id="rId19"/>
    <sheet name="Adjust" sheetId="19" state="visible" r:id="rId20"/>
    <sheet name="Tariffs" sheetId="20" state="visible" r:id="rId21"/>
    <sheet name="Summary" sheetId="21" state="visible" r:id="rId22"/>
    <sheet name="M-ATW" sheetId="22" state="visible" r:id="rId23"/>
    <sheet name="M-Rev" sheetId="23" state="visible" r:id="rId24"/>
    <sheet name="CData" sheetId="24" state="visible" r:id="rId25"/>
    <sheet name="CTables" sheetId="25" state="visible" r:id="rId26"/>
  </sheets>
  <definedNames>
    <definedName function="false" hidden="false" localSheetId="6" name="_xlnm.Print_Area" vbProcedure="false">Multi!$A:$V</definedName>
    <definedName function="false" hidden="true" localSheetId="0" name="_xlnm._FilterDatabase" vbProcedure="false">Overview!$A$36:$C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1" uniqueCount="1761">
  <si>
    <t xml:space="preserve">This version of the model is a draft for testing only.</t>
  </si>
  <si>
    <t xml:space="preserve">Colour coding</t>
  </si>
  <si>
    <t xml:space="preserve">Data input</t>
  </si>
  <si>
    <t xml:space="preserve">Copyright 2009-2012 DCUSA Limited and contributors. All rights reserved.</t>
  </si>
  <si>
    <t xml:space="preserve">Unused cell in input data table</t>
  </si>
  <si>
    <t xml:space="preserve">Calculation</t>
  </si>
  <si>
    <t xml:space="preserve">Redistribution and use in source and binary forms, with or without modification, are permitted provided that the</t>
  </si>
  <si>
    <t xml:space="preserve">Copy data</t>
  </si>
  <si>
    <t xml:space="preserve">following conditions are met:</t>
  </si>
  <si>
    <t xml:space="preserve">Unused cell in calculation table</t>
  </si>
  <si>
    <t xml:space="preserve">Constant value</t>
  </si>
  <si>
    <t xml:space="preserve">1. Redistributions of source code must retain the above copyright notice, this list of conditions and the</t>
  </si>
  <si>
    <t xml:space="preserve">Unlocked cell for notes</t>
  </si>
  <si>
    <t xml:space="preserve">following disclaimer.</t>
  </si>
  <si>
    <t xml:space="preserve">2. Redistributions in binary form must reproduce the above copyright notice, this list of conditions and the</t>
  </si>
  <si>
    <t xml:space="preserve">following disclaimer in the documentation and/or other materials provided with the distribution.</t>
  </si>
  <si>
    <t xml:space="preserve">THIS SOFTWARE IS PROVIDED BY DCUSA LIMITED AND CONTRIBUTORS "AS IS" AND ANY EXPRESS OR IMPLIED WARRANTIES,</t>
  </si>
  <si>
    <t xml:space="preserve">INCLUDING, BUT NOT LIMITED TO, THE IMPLIED WARRANTIES OF MERCHANTABILITY AND FITNESS FOR A PARTICULAR PURPOSE</t>
  </si>
  <si>
    <t xml:space="preserve">ARE DISCLAIMED. IN NO EVENT SHALL DCUSA LIMITED OR CONTRIBUTORS BE LIABLE FOR ANY DIRECT, INDIRECT, INCIDENTAL,</t>
  </si>
  <si>
    <t xml:space="preserve">SPECIAL, EXEMPLARY, OR CONSEQUENTIAL DAMAGES (INCLUDING, BUT NOT LIMITED TO, PROCUREMENT OF SUBSTITUTE GOODS OR</t>
  </si>
  <si>
    <t xml:space="preserve">SERVICES; LOSS OF USE, DATA, OR PROFITS; OR BUSINESS INTERRUPTION) HOWEVER CAUSED AND ON ANY THEORY OF</t>
  </si>
  <si>
    <t xml:space="preserve">LIABILITY, WHETHER IN CONTRACT, STRICT LIABILITY, OR TORT (INCLUDING NEGLIGENCE OR OTHERWISE) ARISING IN ANY WAY</t>
  </si>
  <si>
    <t xml:space="preserve">OUT OF THE USE OF THIS SOFTWARE, EVEN IF ADVISED OF THE POSSIBILITY OF SUCH DAMAGE.</t>
  </si>
  <si>
    <t xml:space="preserve">This workbook is structured as a series of named and numbered tables. Above each calculation table, the</t>
  </si>
  <si>
    <t xml:space="preserve">algorithm used in the calculations is stated together with hyperlinks to all source data tables.</t>
  </si>
  <si>
    <t xml:space="preserve">Some versions of Microsoft Excel have a "Back" button which can be useful when using hyperlinks to navigate</t>
  </si>
  <si>
    <t xml:space="preserve">around the workbook.  The "Back" button might be in the "Web" toolbar (Microsoft Excel versions up to 2004), or</t>
  </si>
  <si>
    <t xml:space="preserve">an additional command which can be added to the "Quick Access Toolbar" (Microsoft Excel versions 2007 and 2010).</t>
  </si>
  <si>
    <t xml:space="preserve">Unless stated otherwise, all the data in this model are for illustration only.</t>
  </si>
  <si>
    <t xml:space="preserve">List of data tables</t>
  </si>
  <si>
    <t xml:space="preserve">This table lists the data tables (inputs and calculations) in the model.  Each line contains a link is to the first data cell of the table.</t>
  </si>
  <si>
    <t xml:space="preserve">Worksheet</t>
  </si>
  <si>
    <t xml:space="preserve">Data table</t>
  </si>
  <si>
    <t xml:space="preserve">Type of table</t>
  </si>
  <si>
    <t xml:space="preserve">Input</t>
  </si>
  <si>
    <t xml:space="preserve">1000. Company, charging year, data version</t>
  </si>
  <si>
    <t xml:space="preserve">Input data</t>
  </si>
  <si>
    <t xml:space="preserve">1010. Financial and general assumptions</t>
  </si>
  <si>
    <t xml:space="preserve">Composite</t>
  </si>
  <si>
    <t xml:space="preserve">1017. Diversity allowance between top and bottom of network level</t>
  </si>
  <si>
    <t xml:space="preserve">1018. Proportion of relevant load going through 132kV/HV direct transformation</t>
  </si>
  <si>
    <t xml:space="preserve">1019. Network model GSP peak demand (MW)</t>
  </si>
  <si>
    <t xml:space="preserve">1020. Gross asset cost by network level (£)</t>
  </si>
  <si>
    <t xml:space="preserve">1022. LV service model asset cost (£)</t>
  </si>
  <si>
    <t xml:space="preserve">1023. HV service model asset cost (£)</t>
  </si>
  <si>
    <t xml:space="preserve">1025. Matrix of applicability of LV service models to tariffs with fixed charges</t>
  </si>
  <si>
    <t xml:space="preserve">1026. Matrix of applicability of LV service models to unmetered tariffs</t>
  </si>
  <si>
    <t xml:space="preserve">1028. Matrix of applicability of HV service models to tariffs with fixed charges</t>
  </si>
  <si>
    <t xml:space="preserve">1032. Loss adjustment factors to transmission</t>
  </si>
  <si>
    <t xml:space="preserve">1037. Embedded network (LDNO) discounts</t>
  </si>
  <si>
    <t xml:space="preserve">1041. Load profile data for demand users</t>
  </si>
  <si>
    <t xml:space="preserve">1053. Volume forecasts for the charging year</t>
  </si>
  <si>
    <t xml:space="preserve">1055. Transmission exit charges (£/year)</t>
  </si>
  <si>
    <t xml:space="preserve">1059. Other expenditure</t>
  </si>
  <si>
    <t xml:space="preserve">1060. Customer contributions under current connection charging policy</t>
  </si>
  <si>
    <t xml:space="preserve">1061. Average split of rate 1 units by distribution time band</t>
  </si>
  <si>
    <t xml:space="preserve">1062. Average split of rate 2 units by distribution time band</t>
  </si>
  <si>
    <t xml:space="preserve">1064. Average split of rate 1 units by special distribution time band</t>
  </si>
  <si>
    <t xml:space="preserve">1066. Typical annual hours by special distribution time band</t>
  </si>
  <si>
    <t xml:space="preserve">1068. Typical annual hours by distribution time band</t>
  </si>
  <si>
    <t xml:space="preserve">1069. Peaking probabilities by network level</t>
  </si>
  <si>
    <t xml:space="preserve">1076. Target revenue</t>
  </si>
  <si>
    <t xml:space="preserve">1092. Average kVAr by kVA, by network level</t>
  </si>
  <si>
    <t xml:space="preserve">1201. Current tariff information</t>
  </si>
  <si>
    <t xml:space="preserve">LAFs</t>
  </si>
  <si>
    <t xml:space="preserve">2001. Loss adjustment factors to transmission</t>
  </si>
  <si>
    <t xml:space="preserve">2002. Mapping of DRM network levels to core network levels</t>
  </si>
  <si>
    <t xml:space="preserve">Fixed data</t>
  </si>
  <si>
    <t xml:space="preserve">2003. Loss adjustment factor to transmission for each DRM network level</t>
  </si>
  <si>
    <t xml:space="preserve">Sum-product calculation</t>
  </si>
  <si>
    <t xml:space="preserve">2004. Loss adjustment factor to transmission for each network level</t>
  </si>
  <si>
    <t xml:space="preserve">Combine tables</t>
  </si>
  <si>
    <t xml:space="preserve">2005. Network use factors</t>
  </si>
  <si>
    <t xml:space="preserve">2006. Proportion going through 132kV/EHV</t>
  </si>
  <si>
    <t xml:space="preserve">2007. Proportion going through EHV</t>
  </si>
  <si>
    <t xml:space="preserve">2008. Proportion going through EHV/HV</t>
  </si>
  <si>
    <t xml:space="preserve">2009. Rerouteing matrix for all network levels</t>
  </si>
  <si>
    <t xml:space="preserve">2010. Network use factors: interim step in calculations before adjustments</t>
  </si>
  <si>
    <t xml:space="preserve">2011. Network use factors for all tariffs</t>
  </si>
  <si>
    <t xml:space="preserve">2012. Loss adjustment factors between end user meter reading and each network level, scaled by network use</t>
  </si>
  <si>
    <t xml:space="preserve">DRM</t>
  </si>
  <si>
    <t xml:space="preserve">2101. Annuity rate</t>
  </si>
  <si>
    <t xml:space="preserve">2102. Loss adjustment factor to transmission for each core level</t>
  </si>
  <si>
    <t xml:space="preserve">2103. Loss adjustment factors</t>
  </si>
  <si>
    <t xml:space="preserve">2104. Diversity calculations</t>
  </si>
  <si>
    <t xml:space="preserve">Special calculation</t>
  </si>
  <si>
    <t xml:space="preserve">2105. Network model total maximum demand at substation (MW)</t>
  </si>
  <si>
    <t xml:space="preserve">2106. Network model contribution to system maximum load measured at network level exit (MW)</t>
  </si>
  <si>
    <t xml:space="preserve">2107. Rerouteing matrix for DRM network levels</t>
  </si>
  <si>
    <t xml:space="preserve">2108. GSP simultaneous maximum load assumed through each network level (MW)</t>
  </si>
  <si>
    <t xml:space="preserve">2109. Network model annuity by simultaneous maximum load for each network level (£/kW/year)</t>
  </si>
  <si>
    <t xml:space="preserve">SM</t>
  </si>
  <si>
    <t xml:space="preserve">2201. Asset £/customer from LV service models</t>
  </si>
  <si>
    <t xml:space="preserve">2202. Asset £/(MWh/year) from LV service models</t>
  </si>
  <si>
    <t xml:space="preserve">2203. Service model asset p/kWh charge for unmetered tariffs</t>
  </si>
  <si>
    <t xml:space="preserve">2204. Asset £/customer from HV service models</t>
  </si>
  <si>
    <t xml:space="preserve">2205. Service model assets by tariff (£)</t>
  </si>
  <si>
    <t xml:space="preserve">2206. Replacement annuities for service models</t>
  </si>
  <si>
    <t xml:space="preserve">Loads</t>
  </si>
  <si>
    <t xml:space="preserve">2301. Demand coefficient (load at time of system maximum load divided by average load)</t>
  </si>
  <si>
    <t xml:space="preserve">2302. Load coefficient</t>
  </si>
  <si>
    <t xml:space="preserve">2303. Discount map</t>
  </si>
  <si>
    <t xml:space="preserve">2304. LDNO discounts and volumes adjusted for discount</t>
  </si>
  <si>
    <t xml:space="preserve">2305. Equivalent volume for each end user</t>
  </si>
  <si>
    <t xml:space="preserve">Cell summation</t>
  </si>
  <si>
    <t xml:space="preserve">Multi</t>
  </si>
  <si>
    <t xml:space="preserve">2401. Adjust annual hours by distribution time band to match days in year</t>
  </si>
  <si>
    <t xml:space="preserve">2402. Normalisation of split of rate 1 units by time band</t>
  </si>
  <si>
    <t xml:space="preserve">2403. Split of rate 1 units between distribution time bands</t>
  </si>
  <si>
    <t xml:space="preserve">2404. Normalisation of split of rate 2 units by time band</t>
  </si>
  <si>
    <t xml:space="preserve">2405. Split of rate 2 units between distribution time bands</t>
  </si>
  <si>
    <t xml:space="preserve">2406. Split of rate 3 units between distribution time bands (default)</t>
  </si>
  <si>
    <t xml:space="preserve">2407. All units (MWh)</t>
  </si>
  <si>
    <t xml:space="preserve">2408. Calculation of implied load coefficients for two-rate users</t>
  </si>
  <si>
    <t xml:space="preserve">2409. Calculation of implied load coefficients for three-rate users</t>
  </si>
  <si>
    <t xml:space="preserve">2410. Calculation of adjusted time band load coefficients</t>
  </si>
  <si>
    <t xml:space="preserve">2411. Normalisation of peaking probabilities</t>
  </si>
  <si>
    <t xml:space="preserve">2412. Peaking probabilities by network level (reshaped)</t>
  </si>
  <si>
    <t xml:space="preserve">Reshape table</t>
  </si>
  <si>
    <t xml:space="preserve">2413. Pseudo load coefficient by time band and network level</t>
  </si>
  <si>
    <t xml:space="preserve">2414. Unit rate 1 pseudo load coefficient by network level</t>
  </si>
  <si>
    <t xml:space="preserve">2415. Unit rate 2 pseudo load coefficient by network level</t>
  </si>
  <si>
    <t xml:space="preserve">2416. Unit rate 3 pseudo load coefficient by network level</t>
  </si>
  <si>
    <t xml:space="preserve">2417. Adjust annual hours by special distribution time band to match days in year</t>
  </si>
  <si>
    <t xml:space="preserve">2418. Normalisation of split of rate 1 units by special time band</t>
  </si>
  <si>
    <t xml:space="preserve">2419. Split of rate 1 units between special distribution time bands</t>
  </si>
  <si>
    <t xml:space="preserve">2420. Split of rate 2 units between special distribution time bands (default)</t>
  </si>
  <si>
    <t xml:space="preserve">2421. Split of rate 3 units between special distribution time bands (default)</t>
  </si>
  <si>
    <t xml:space="preserve">2422. Calculation of implied special load coefficients for one-rate users</t>
  </si>
  <si>
    <t xml:space="preserve">2423. Calculation of implied special load coefficients for three-rate users</t>
  </si>
  <si>
    <t xml:space="preserve">2424. Estimated contributions to peak demand</t>
  </si>
  <si>
    <t xml:space="preserve">2425. Mapping of tariffs to tariff groups for coincidence adjustment factor</t>
  </si>
  <si>
    <t xml:space="preserve">2426. Group contribution to first-band peak kW</t>
  </si>
  <si>
    <t xml:space="preserve">2427. Group contribution to system-peak-time kW</t>
  </si>
  <si>
    <t xml:space="preserve">2428. Load coefficient correction factor for each group</t>
  </si>
  <si>
    <t xml:space="preserve">2429. Load coefficient correction factor (based on group)</t>
  </si>
  <si>
    <t xml:space="preserve">2430. Calculation of special peaking probabilities</t>
  </si>
  <si>
    <t xml:space="preserve">2431. Special peaking probabilities by network level</t>
  </si>
  <si>
    <t xml:space="preserve">2432. Special peaking probabilities by network level (reshaped)</t>
  </si>
  <si>
    <t xml:space="preserve">2433. Pseudo load coefficient by time band and network level</t>
  </si>
  <si>
    <t xml:space="preserve">2434. Unit rate 1 pseudo load coefficient by network level (special)</t>
  </si>
  <si>
    <t xml:space="preserve">2435. Unit rate 2 pseudo load coefficient by network level (special)</t>
  </si>
  <si>
    <t xml:space="preserve">2436. Unit rate 3 pseudo load coefficient by network level (special)</t>
  </si>
  <si>
    <t xml:space="preserve">2437. Unit rate 1 pseudo load coefficient by network level (combined)</t>
  </si>
  <si>
    <t xml:space="preserve">2438. Unit rate 2 pseudo load coefficient by network level (combined)</t>
  </si>
  <si>
    <t xml:space="preserve">2439. Unit rate 3 pseudo load coefficient by network level (combined)</t>
  </si>
  <si>
    <t xml:space="preserve">SMD</t>
  </si>
  <si>
    <t xml:space="preserve">2501. Contributions of users on one-rate multi tariffs to system simultaneous maximum load by network level (kW)</t>
  </si>
  <si>
    <t xml:space="preserve">2502. Contributions of users on two-rate multi tariffs to system simultaneous maximum load by network level (kW)</t>
  </si>
  <si>
    <t xml:space="preserve">2503. Contributions of users on three-rate multi tariffs to system simultaneous maximum load by network level (kW)</t>
  </si>
  <si>
    <t xml:space="preserve">2504. Estimated contributions of users on each tariff to system simultaneous maximum load by network level (kW)</t>
  </si>
  <si>
    <t xml:space="preserve">2505. Contributions of users on each tariff to system simultaneous maximum load by network level (kW)</t>
  </si>
  <si>
    <t xml:space="preserve">2506. Forecast system simultaneous maximum load (kW) from forecast units</t>
  </si>
  <si>
    <t xml:space="preserve">AMD</t>
  </si>
  <si>
    <t xml:space="preserve">2601. Pre-processing of data for standing charge factors</t>
  </si>
  <si>
    <t xml:space="preserve">2602. Standing charges factors adapted to use 132kV/HV</t>
  </si>
  <si>
    <t xml:space="preserve">2603. Capacity-based contributions to chargeable aggregate maximum load by network level (kW)</t>
  </si>
  <si>
    <t xml:space="preserve">2604. Unit-based contributions to chargeable aggregate maximum load (kW)</t>
  </si>
  <si>
    <t xml:space="preserve">2605. Contributions to aggregate maximum load by network level (kW)</t>
  </si>
  <si>
    <t xml:space="preserve">2606. Forecast chargeable aggregate maximum load (kW)</t>
  </si>
  <si>
    <t xml:space="preserve">2607. Forecast simultaneous load subject to standing charge factors (kW)</t>
  </si>
  <si>
    <t xml:space="preserve">2608. Forecast simultaneous load replaced by standing charge (kW)</t>
  </si>
  <si>
    <t xml:space="preserve">2609. Calculated LV diversity allowance</t>
  </si>
  <si>
    <t xml:space="preserve">2610. Network level mapping for diversity allowances</t>
  </si>
  <si>
    <t xml:space="preserve">2611. Diversity allowances including 132kV/HV</t>
  </si>
  <si>
    <t xml:space="preserve">2612. Diversity allowances (including calculated LV value)</t>
  </si>
  <si>
    <t xml:space="preserve">2613. Forecast simultaneous maximum load (kW) adjusted for standing charges</t>
  </si>
  <si>
    <t xml:space="preserve">Otex</t>
  </si>
  <si>
    <t xml:space="preserve">2701. Operating expenditure coded by network level (£/year)</t>
  </si>
  <si>
    <t xml:space="preserve">2702. Network model assets (£) scaled by load forecast</t>
  </si>
  <si>
    <t xml:space="preserve">2703. Annual consumption by tariff for unmetered users (MWh)</t>
  </si>
  <si>
    <t xml:space="preserve">Copy cells</t>
  </si>
  <si>
    <t xml:space="preserve">2704. Total unmetered units</t>
  </si>
  <si>
    <t xml:space="preserve">2705. Service model asset data</t>
  </si>
  <si>
    <t xml:space="preserve">2706. Data for allocation of operating expenditure</t>
  </si>
  <si>
    <t xml:space="preserve">2707. Amount of expenditure to be allocated according to asset values (£/year)</t>
  </si>
  <si>
    <t xml:space="preserve">2708. Total operating expenditure by network level  (£/year)</t>
  </si>
  <si>
    <t xml:space="preserve">2709. Operating expenditure percentage by network level</t>
  </si>
  <si>
    <t xml:space="preserve">2710. Unit operating expenditure based on simultaneous maximum load (£/kW/year)</t>
  </si>
  <si>
    <t xml:space="preserve">2711. Operating expenditure for customer assets p/MPAN/day</t>
  </si>
  <si>
    <t xml:space="preserve">2712. Operating expenditure for unmetered customer assets (p/kWh)</t>
  </si>
  <si>
    <t xml:space="preserve">Contrib</t>
  </si>
  <si>
    <t xml:space="preserve">2801. Network level of supply (for customer contributions) by tariff</t>
  </si>
  <si>
    <t xml:space="preserve">2802. Contribution proportion of asset annuities, by customer type and network level of assets</t>
  </si>
  <si>
    <t xml:space="preserve">2803. Proportion of assets annuities deemed to be covered by customer contributions</t>
  </si>
  <si>
    <t xml:space="preserve">2804. Proportion of annual charge covered by contributions (for all charging levels)</t>
  </si>
  <si>
    <t xml:space="preserve">Yard</t>
  </si>
  <si>
    <t xml:space="preserve">2901. Unit cost at each level, £/kW/year (relative to system simultaneous maximum load)</t>
  </si>
  <si>
    <t xml:space="preserve">2902. Pay-as-you-go yardstick unit costs by charging level (p/kWh)</t>
  </si>
  <si>
    <t xml:space="preserve">2903. Pay-as-you-go unit rate 1 p/kWh</t>
  </si>
  <si>
    <t xml:space="preserve">2904. Pay-as-you-go unit rate 2 p/kWh</t>
  </si>
  <si>
    <t xml:space="preserve">2905. Pay-as-you-go unit rate 3 p/kWh</t>
  </si>
  <si>
    <t xml:space="preserve">Standing</t>
  </si>
  <si>
    <t xml:space="preserve">3001. Costs based on aggregate maximum load (£/kW/year)</t>
  </si>
  <si>
    <t xml:space="preserve">3002. Capacity elements p/kVA/day</t>
  </si>
  <si>
    <t xml:space="preserve">3003. Yardstick unit rate p/kWh (taking account of standing charges)</t>
  </si>
  <si>
    <t xml:space="preserve">3004. Unit rate 1 (taking account of standing charges)</t>
  </si>
  <si>
    <t xml:space="preserve">3005. Unit rate 2 (taking account of standing charges)</t>
  </si>
  <si>
    <t xml:space="preserve">3006. Unit rate 3 (taking account of standing charges)</t>
  </si>
  <si>
    <t xml:space="preserve">NHH</t>
  </si>
  <si>
    <t xml:space="preserve">3101. Average maximum kVA/MPAN by end user class, for user classes without an agreed import capacity</t>
  </si>
  <si>
    <t xml:space="preserve">3102. Capacity-driven fixed charge elements from standing charges factors p/MPAN/day</t>
  </si>
  <si>
    <t xml:space="preserve">3103. Statistics for tariffs charged for LV circuits on an exit point basis</t>
  </si>
  <si>
    <t xml:space="preserve">3104. Aggregate data for tariffs charged for LV circuits on an exit point basis</t>
  </si>
  <si>
    <t xml:space="preserve">3105. LV fixed charge elements from standing charges factors p/MPAN/day</t>
  </si>
  <si>
    <t xml:space="preserve">3106. Fixed charge elements from standing charges factors p/MPAN/day</t>
  </si>
  <si>
    <t xml:space="preserve">Reactive</t>
  </si>
  <si>
    <t xml:space="preserve">3201. Standard components p/kWh for reactive power (absolute value)</t>
  </si>
  <si>
    <t xml:space="preserve">3202. Standard reactive p/kVArh</t>
  </si>
  <si>
    <t xml:space="preserve">3203. Network use factors for generator reactive unit charges</t>
  </si>
  <si>
    <t xml:space="preserve">3204. Absolute value of load coefficient (kW peak / average kW)</t>
  </si>
  <si>
    <t xml:space="preserve">3205. Pay-as-you-go components p/kWh for reactive power (absolute value)</t>
  </si>
  <si>
    <t xml:space="preserve">3206. Pay-as-you-go reactive p/kVArh</t>
  </si>
  <si>
    <t xml:space="preserve">Aggreg</t>
  </si>
  <si>
    <t xml:space="preserve">3301. Unit rate 1 p/kWh (elements)</t>
  </si>
  <si>
    <t xml:space="preserve">3302. Unit rate 2 p/kWh (elements)</t>
  </si>
  <si>
    <t xml:space="preserve">3303. Unit rate 3 p/kWh (elements)</t>
  </si>
  <si>
    <t xml:space="preserve">3304. Fixed charge p/MPAN/day (elements)</t>
  </si>
  <si>
    <t xml:space="preserve">3305. Capacity charge p/kVA/day (elements)</t>
  </si>
  <si>
    <t xml:space="preserve">3306. Reactive power charge p/kVArh (elements)</t>
  </si>
  <si>
    <t xml:space="preserve">3307. Summary of charges before revenue matching</t>
  </si>
  <si>
    <t xml:space="preserve">Revenue</t>
  </si>
  <si>
    <t xml:space="preserve">3401. Net revenues by tariff before matching (£)</t>
  </si>
  <si>
    <t xml:space="preserve">3402. Target net income from all use of system charges (£/year)</t>
  </si>
  <si>
    <t xml:space="preserve">3403. Revenue surplus or shortfall</t>
  </si>
  <si>
    <t xml:space="preserve">Scaler</t>
  </si>
  <si>
    <t xml:space="preserve">3501. Factor to scale to £1/kW at transmission exit level</t>
  </si>
  <si>
    <t xml:space="preserve">3502. Applicability factor for £1/kW scaler</t>
  </si>
  <si>
    <t xml:space="preserve">3503. Scalable elements of tariff components</t>
  </si>
  <si>
    <t xml:space="preserve">3504. Marginal revenue effect of scaler</t>
  </si>
  <si>
    <t xml:space="preserve">3505. Scaler value at which the minimum is breached</t>
  </si>
  <si>
    <t xml:space="preserve">3506. Constraint-free solution</t>
  </si>
  <si>
    <t xml:space="preserve">3507. Starting point</t>
  </si>
  <si>
    <t xml:space="preserve">3508. Solve for General scaler rate</t>
  </si>
  <si>
    <t xml:space="preserve">3509. General scaler rate</t>
  </si>
  <si>
    <t xml:space="preserve">Optimisation result</t>
  </si>
  <si>
    <t xml:space="preserve">3510. Scaler</t>
  </si>
  <si>
    <t xml:space="preserve">Adjust</t>
  </si>
  <si>
    <t xml:space="preserve">3601. Tariffs before rounding</t>
  </si>
  <si>
    <t xml:space="preserve">3602. Decimal places</t>
  </si>
  <si>
    <t xml:space="preserve">3603. Tariff rounding</t>
  </si>
  <si>
    <t xml:space="preserve">3604. All the way tariffs</t>
  </si>
  <si>
    <t xml:space="preserve">3605. Net revenues by tariff from rounding</t>
  </si>
  <si>
    <t xml:space="preserve">3606. Revenue forecast summary</t>
  </si>
  <si>
    <t xml:space="preserve">3607. Tariffs</t>
  </si>
  <si>
    <t xml:space="preserve">Tariffs</t>
  </si>
  <si>
    <t xml:space="preserve">3701. Tariffs</t>
  </si>
  <si>
    <t xml:space="preserve">Summary</t>
  </si>
  <si>
    <t xml:space="preserve">3801. Workbook build options and main parameters</t>
  </si>
  <si>
    <t xml:space="preserve">3802. Revenue summary</t>
  </si>
  <si>
    <t xml:space="preserve">3803. Revenue summary by tariff component</t>
  </si>
  <si>
    <t xml:space="preserve">M-Rev</t>
  </si>
  <si>
    <t xml:space="preserve">3901. Revenue matrix by tariff</t>
  </si>
  <si>
    <t xml:space="preserve">3902. Revenues by charging element and network level</t>
  </si>
  <si>
    <t xml:space="preserve">CData</t>
  </si>
  <si>
    <t xml:space="preserve">4001. Revenues under current tariffs (£)</t>
  </si>
  <si>
    <t xml:space="preserve">4002. All-the-way volumes</t>
  </si>
  <si>
    <t xml:space="preserve">4003. Normalised to</t>
  </si>
  <si>
    <t xml:space="preserve">4004. Normalised volumes for comparisons</t>
  </si>
  <si>
    <t xml:space="preserve">4005. LDNO LV charges (normalised £)</t>
  </si>
  <si>
    <t xml:space="preserve">4006. LDNO HV charges (normalised £)</t>
  </si>
  <si>
    <t xml:space="preserve">CTables</t>
  </si>
  <si>
    <t xml:space="preserve">4101. Comparison with current all-the-way demand tariffs</t>
  </si>
  <si>
    <t xml:space="preserve">4102. LDNO margins in use of system charges</t>
  </si>
  <si>
    <t xml:space="preserve">M-ATW</t>
  </si>
  <si>
    <t xml:space="preserve">Tariff matrices</t>
  </si>
  <si>
    <t xml:space="preserve">Notes</t>
  </si>
  <si>
    <t xml:space="preserve">Model identification and configuration</t>
  </si>
  <si>
    <t xml:space="preserve">---</t>
  </si>
  <si>
    <t xml:space="preserve">PerlModule: CDCM</t>
  </si>
  <si>
    <t xml:space="preserve">coincidenceAdj: groupums</t>
  </si>
  <si>
    <t xml:space="preserve">dcp130preprocess: 1</t>
  </si>
  <si>
    <t xml:space="preserve">drm: top500gsp</t>
  </si>
  <si>
    <t xml:space="preserve">extraLevels: 1</t>
  </si>
  <si>
    <t xml:space="preserve">inputData: dataSheet</t>
  </si>
  <si>
    <t xml:space="preserve">matrices: big</t>
  </si>
  <si>
    <t xml:space="preserve">noReplacement: blanket</t>
  </si>
  <si>
    <t xml:space="preserve">pcd: 1</t>
  </si>
  <si>
    <t xml:space="preserve">portfolio: 1</t>
  </si>
  <si>
    <t xml:space="preserve">protect: 1</t>
  </si>
  <si>
    <t xml:space="preserve">revisionText: r6140</t>
  </si>
  <si>
    <t xml:space="preserve">scaler: levelledpickexitnogenminzero</t>
  </si>
  <si>
    <t xml:space="preserve">standing: sub132</t>
  </si>
  <si>
    <t xml:space="preserve">summary: consultation</t>
  </si>
  <si>
    <t xml:space="preserve">tariffs: commongensubdcp130</t>
  </si>
  <si>
    <t xml:space="preserve">template: '%-DCP130'</t>
  </si>
  <si>
    <t xml:space="preserve">timeOfDay: timeOfDaySpecial</t>
  </si>
  <si>
    <t xml:space="preserve">validation: lenientnomsg</t>
  </si>
  <si>
    <t xml:space="preserve">version: DCP130 prototype</t>
  </si>
  <si>
    <t xml:space="preserve">'~codeValidation':</t>
  </si>
  <si>
    <t xml:space="preserve">  Ancillary/Validation.pm: 1c7f7d0ce6a9595096d771fea93fc6d2d4b2bb1c</t>
  </si>
  <si>
    <t xml:space="preserve">  CDCM/AML.pm: 86bfc80549fd25d6d660c954a706a4b14d86e4f4</t>
  </si>
  <si>
    <t xml:space="preserve">  CDCM/Aggregation.pm: 59f4a7b6372cadb079a9059e0fdb08ac4c331721</t>
  </si>
  <si>
    <t xml:space="preserve">  CDCM/Contributions.pm: de3c65f7299f7b75a063144b4500535b13799f58</t>
  </si>
  <si>
    <t xml:space="preserve">  CDCM/Loads.pm: 4fb2f235dc3076b5706dae1c1280e36f538dffc0</t>
  </si>
  <si>
    <t xml:space="preserve">  CDCM/Master.pm: 3b8b2e68a76800a5013ab0565d5a0ab05c34f603</t>
  </si>
  <si>
    <t xml:space="preserve">  CDCM/Matching.pm: 8b5f8524d7f8ddc59c79a615e8fd08e7abc57c30</t>
  </si>
  <si>
    <t xml:space="preserve">  CDCM/ModelNotes.pm: cd7389891fb8176697c3890a15df7950bdbc8d3c</t>
  </si>
  <si>
    <t xml:space="preserve">  CDCM/NetworkSizer.pm: 3e5c655a66f0de56624932f4b525c97b385ec219</t>
  </si>
  <si>
    <t xml:space="preserve">  CDCM/Operating.pm: f6e9ccaee16099f7001750f861b13bb28920113e</t>
  </si>
  <si>
    <t xml:space="preserve">  CDCM/Reactive.pm: 4acdd24e4e61fd85eed1aa8e6aa72935fcae761b</t>
  </si>
  <si>
    <t xml:space="preserve">  CDCM/Revenue.pm: 0549caec1cf80ce1cbd00742db01bf3c7657d54d</t>
  </si>
  <si>
    <t xml:space="preserve">  CDCM/Routeing.pm: dcc2bc55acf53aff0f20a53ca66043625ff18fa8</t>
  </si>
  <si>
    <t xml:space="preserve">  CDCM/SML.pm: 842e1b01e8e827eeffdd99684f986825f01b102b</t>
  </si>
  <si>
    <t xml:space="preserve">  CDCM/ServiceModels.pm: 000f9742dd0cde60b3e6c3cbb3211945a883cae7</t>
  </si>
  <si>
    <t xml:space="preserve">  CDCM/Setup.pm: eb53bcdfab8524960e816f4b39c2c93f0d3b4102</t>
  </si>
  <si>
    <t xml:space="preserve">  CDCM/Sheets.pm: 9bbbb0112c7aaac746c0d59a18dee1f2132b0cc9</t>
  </si>
  <si>
    <t xml:space="preserve">  CDCM/Standing.pm: 1073dfd00e9c6bf52a7fa44d8634a92899248fc0</t>
  </si>
  <si>
    <t xml:space="preserve">  CDCM/Summary.pm: 44f086c18de4386cbc61179d3053f5957a99ce06</t>
  </si>
  <si>
    <t xml:space="preserve">  CDCM/TariffList.pm: bae7f09aba9bc5d4e48f1945c4aab348dada0490</t>
  </si>
  <si>
    <t xml:space="preserve">  CDCM/Tariffs.pm: 9686a7afe6a47b17fffcdaca676c8dc0883447f5</t>
  </si>
  <si>
    <t xml:space="preserve">  CDCM/TimeOfDay.pm: 64b3a3b0f2e1dfe805b17f1ac5290b8e16d911d6</t>
  </si>
  <si>
    <t xml:space="preserve">  CDCM/TimeOfDaySpecial.pm: 78ac90bbb67df98dc41f47f02261eb590d876dc0</t>
  </si>
  <si>
    <t xml:space="preserve">  CDCM/Yardsticks.pm: ff1bd267cfc609bb90bf8d97799d130eba426a6c</t>
  </si>
  <si>
    <t xml:space="preserve">  SpreadsheetModel/Arithmetic.pm: 3ca29b0251e3686673108a0dee78f326df35bcf9</t>
  </si>
  <si>
    <t xml:space="preserve">  SpreadsheetModel/Columnset.pm: f78dc1f6f1abb0b00404d0a36c98f3dba5e0e38d</t>
  </si>
  <si>
    <t xml:space="preserve">  SpreadsheetModel/Dataset.pm: 87e98b72f876e67352b7272380b21a85ba20f429</t>
  </si>
  <si>
    <t xml:space="preserve">  SpreadsheetModel/GroupBy.pm: ddfe480a83a27265c3de69207784420731785eb5</t>
  </si>
  <si>
    <t xml:space="preserve">  SpreadsheetModel/Label.pm: 2f5a6e32a1ba16954ac70bfc1df5a4308e965a07</t>
  </si>
  <si>
    <t xml:space="preserve">  SpreadsheetModel/Labelset.pm: 7eedb3feb01b42f9ad0dc08a8f5d64c0d543f113</t>
  </si>
  <si>
    <t xml:space="preserve">  SpreadsheetModel/Logger.pm: 55417892d15887401c27f7bb19413a01b4486ec6</t>
  </si>
  <si>
    <t xml:space="preserve">  SpreadsheetModel/Miscellaneous.pm: 0f222dfe31972b48fbf265c64e81a67969de1b2e</t>
  </si>
  <si>
    <t xml:space="preserve">  SpreadsheetModel/Notes.pm: fa435e070f362661800e57fb1eeb14de94c046ce</t>
  </si>
  <si>
    <t xml:space="preserve">  SpreadsheetModel/Object.pm: 9ee6cf3f64b20a8df2503a9062a92aded8e68278</t>
  </si>
  <si>
    <t xml:space="preserve">  SpreadsheetModel/SegmentRoot.pm: 3d2447c254b65db0cde416851de32c632915bd1f</t>
  </si>
  <si>
    <t xml:space="preserve">  SpreadsheetModel/Shortcuts.pm: a1ba747fab34ac7d04ad9d4f44de6576b981f5c8</t>
  </si>
  <si>
    <t xml:space="preserve">  SpreadsheetModel/Stack.pm: 8318e6890d54bddf12af02b5a3e46eb2d36d37dc</t>
  </si>
  <si>
    <t xml:space="preserve">  SpreadsheetModel/SumProduct.pm: 3d0e5182022c1194aa20899fad1cf4aa60bc428b</t>
  </si>
  <si>
    <t xml:space="preserve">  SpreadsheetModel/Workbook.pm: d3a6726670285d5e9b6bb023900f79a32db56cd7</t>
  </si>
  <si>
    <t xml:space="preserve">  SpreadsheetModel/WorkbookCreate.pm: fbc2d317f984621d095b67e7bec93b2193bf6e90</t>
  </si>
  <si>
    <t xml:space="preserve">  SpreadsheetModel/WorkbookFormats.pm: b484fad80103eaeab8a4b9c9a9e95cc9f54ba86e</t>
  </si>
  <si>
    <t xml:space="preserve">'~datasetName': Blank</t>
  </si>
  <si>
    <t xml:space="preserve">'~datasetSource': Empty dataset</t>
  </si>
  <si>
    <t xml:space="preserve">'~scmData':</t>
  </si>
  <si>
    <t xml:space="preserve">  gitCommit: 12f37e33505f4505e314ac2b99b66e40c225fd4f</t>
  </si>
  <si>
    <t xml:space="preserve">Generated on Wed 10 Oct 2012 08:35:02</t>
  </si>
  <si>
    <t xml:space="preserve">This sheet contains all the input data (except LLFCs, which are entered directly into the Tariff sheet).</t>
  </si>
  <si>
    <t xml:space="preserve">Company</t>
  </si>
  <si>
    <t xml:space="preserve">Year</t>
  </si>
  <si>
    <t xml:space="preserve">Version</t>
  </si>
  <si>
    <t xml:space="preserve">Company, charging year, data version</t>
  </si>
  <si>
    <t xml:space="preserve">#VALUE!</t>
  </si>
  <si>
    <t xml:space="preserve">Sources: financial assumptions; calendar; network model.</t>
  </si>
  <si>
    <t xml:space="preserve">These financial assumptions determine the annuity rate applied to convert the asset values of the network model into an annual charge.</t>
  </si>
  <si>
    <t xml:space="preserve">Rate of return</t>
  </si>
  <si>
    <t xml:space="preserve">Annualisation period (years)</t>
  </si>
  <si>
    <t xml:space="preserve">Annuity proportion for customer-contributed assets</t>
  </si>
  <si>
    <t xml:space="preserve">Power factor</t>
  </si>
  <si>
    <t xml:space="preserve">Days in the charging year</t>
  </si>
  <si>
    <t xml:space="preserve">Financial and general assumptions</t>
  </si>
  <si>
    <t xml:space="preserve">Source: operational data analysis and/or network model.</t>
  </si>
  <si>
    <t xml:space="preserve">The diversity figure against GSP is the diversity between GSP Group (the whole system) and individual GSPs.</t>
  </si>
  <si>
    <t xml:space="preserve">The diversity figure against 132kV is the diversity between GSPs (the top of the 132kV network) and 132kV/EHV bulk supply points (the bottom of the 132kV network). </t>
  </si>
  <si>
    <t xml:space="preserve">The diversity figure against EHV is the diversity between 132kV/EHV bulk supply points (the top of the EHV network) and EHV/HV primary substations (the bottom of the EHV network). </t>
  </si>
  <si>
    <t xml:space="preserve">The diversity figure against HV is the diversity between EHV/HV primary substations (the top of the HV network) and HV/LV substations (the bottom of the HV network). </t>
  </si>
  <si>
    <t xml:space="preserve">Diversity allowance between top and bottom of network level</t>
  </si>
  <si>
    <t xml:space="preserve">GSPs</t>
  </si>
  <si>
    <t xml:space="preserve">132kV</t>
  </si>
  <si>
    <t xml:space="preserve">132kV/EHV</t>
  </si>
  <si>
    <t xml:space="preserve">EHV</t>
  </si>
  <si>
    <t xml:space="preserve">EHV/HV</t>
  </si>
  <si>
    <t xml:space="preserve">HV</t>
  </si>
  <si>
    <t xml:space="preserve">HV/LV</t>
  </si>
  <si>
    <t xml:space="preserve">LV circuits</t>
  </si>
  <si>
    <t xml:space="preserve">132kV/HV</t>
  </si>
  <si>
    <t xml:space="preserve">Network model GSP peak demand (MW)</t>
  </si>
  <si>
    <t xml:space="preserve">Gross assets £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L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HV service model asset cost (£)</t>
  </si>
  <si>
    <t xml:space="preserve">Domestic Unrestricted</t>
  </si>
  <si>
    <t xml:space="preserve">Domestic Two Rate</t>
  </si>
  <si>
    <t xml:space="preserve">Small Non Domestic Unrestricted</t>
  </si>
  <si>
    <t xml:space="preserve">Small Non Domestic Two Rate</t>
  </si>
  <si>
    <t xml:space="preserve">LV Medium Non-Domestic</t>
  </si>
  <si>
    <t xml:space="preserve">LV Sub Medium Non-Domestic</t>
  </si>
  <si>
    <t xml:space="preserve">LV HH Metered</t>
  </si>
  <si>
    <t xml:space="preserve">LV Sub HH Metered</t>
  </si>
  <si>
    <t xml:space="preserve">LV Generation NHH</t>
  </si>
  <si>
    <t xml:space="preserve">LV Sub Generation NHH</t>
  </si>
  <si>
    <t xml:space="preserve">LV Generation Intermittent</t>
  </si>
  <si>
    <t xml:space="preserve">LV Generation Non-Intermittent</t>
  </si>
  <si>
    <t xml:space="preserve">LV Sub Generation Intermittent</t>
  </si>
  <si>
    <t xml:space="preserve">LV Sub Generation Non-Intermittent</t>
  </si>
  <si>
    <t xml:space="preserve">Source: service models</t>
  </si>
  <si>
    <t xml:space="preserve">Proportion of service model involved in connecting load of 1 MWh/year</t>
  </si>
  <si>
    <t xml:space="preserve">All LV unmetered tariffs</t>
  </si>
  <si>
    <t xml:space="preserve">HV Medium Non-Domestic</t>
  </si>
  <si>
    <t xml:space="preserve">HV HH Metered</t>
  </si>
  <si>
    <t xml:space="preserve">HV Sub HH Metered</t>
  </si>
  <si>
    <t xml:space="preserve">HV Generation Intermittent</t>
  </si>
  <si>
    <t xml:space="preserve">HV Generation Non-Intermittent</t>
  </si>
  <si>
    <t xml:space="preserve">HV Sub Generation Intermittent</t>
  </si>
  <si>
    <t xml:space="preserve">HV Sub Generation Non-Intermittent</t>
  </si>
  <si>
    <t xml:space="preserve">Source: losses model or loss adjustment factors at time of system peak.</t>
  </si>
  <si>
    <t xml:space="preserve">Loss adjustment factor</t>
  </si>
  <si>
    <t xml:space="preserve">Source: separate price control disaggregation model.</t>
  </si>
  <si>
    <t xml:space="preserve">No discount</t>
  </si>
  <si>
    <t xml:space="preserve">LDNO LV: LV user</t>
  </si>
  <si>
    <t xml:space="preserve">LDNO HV: LV user</t>
  </si>
  <si>
    <t xml:space="preserve">LDNO HV: LV sub user</t>
  </si>
  <si>
    <t xml:space="preserve">LDNO HV: HV user</t>
  </si>
  <si>
    <t xml:space="preserve">LDNO discount</t>
  </si>
  <si>
    <t xml:space="preserve">Source: load data analysis.</t>
  </si>
  <si>
    <t xml:space="preserve">Coincidence factor</t>
  </si>
  <si>
    <t xml:space="preserve">Load factor</t>
  </si>
  <si>
    <t xml:space="preserve">Domestic Off Peak (related MPAN)</t>
  </si>
  <si>
    <t xml:space="preserve">Small Non Domestic Off Peak (related MPAN)</t>
  </si>
  <si>
    <t xml:space="preserve">NHH UMS category A</t>
  </si>
  <si>
    <t xml:space="preserve">NHH UMS category B</t>
  </si>
  <si>
    <t xml:space="preserve">NHH UMS category C</t>
  </si>
  <si>
    <t xml:space="preserve">NHH UMS category D</t>
  </si>
  <si>
    <t xml:space="preserve">LV UMS (Pseudo HH Metered)</t>
  </si>
  <si>
    <t xml:space="preserve">Source: forecast.</t>
  </si>
  <si>
    <t xml:space="preserve">Please include MPAN counts for tariffs with no fixed charge (e.g. off-peak tariffs),</t>
  </si>
  <si>
    <t xml:space="preserve">but exclude MPANs on tariffs with a fixed charge that are not subject to a fixed charge due to a site grouping arrangement.</t>
  </si>
  <si>
    <t xml:space="preserve">Rate 1 units (MWh)</t>
  </si>
  <si>
    <t xml:space="preserve">Rate 2 units (MWh)</t>
  </si>
  <si>
    <t xml:space="preserve">Rate 3 units (MWh)</t>
  </si>
  <si>
    <t xml:space="preserve">MPANs</t>
  </si>
  <si>
    <t xml:space="preserve">Import capacity (kVA)</t>
  </si>
  <si>
    <t xml:space="preserve">Reactive power units (MVArh)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 category A</t>
  </si>
  <si>
    <t xml:space="preserve">LDNO LV: NHH UMS category A</t>
  </si>
  <si>
    <t xml:space="preserve">LDNO HV: NHH UMS category A</t>
  </si>
  <si>
    <t xml:space="preserve">&gt; NHH UMS category B</t>
  </si>
  <si>
    <t xml:space="preserve">LDNO LV: NHH UMS category B</t>
  </si>
  <si>
    <t xml:space="preserve">LDNO HV: NHH UMS category B</t>
  </si>
  <si>
    <t xml:space="preserve">&gt; NHH UMS category C</t>
  </si>
  <si>
    <t xml:space="preserve">LDNO LV: NHH UMS category C</t>
  </si>
  <si>
    <t xml:space="preserve">LDNO HV: NHH UMS category C</t>
  </si>
  <si>
    <t xml:space="preserve">&gt; NHH UMS category D</t>
  </si>
  <si>
    <t xml:space="preserve">LDNO LV: NHH UMS category D</t>
  </si>
  <si>
    <t xml:space="preserve">LDNO HV: NHH UMS category D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DNO HV: LV Sub Generation NHH</t>
  </si>
  <si>
    <t xml:space="preserve">&gt; 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DNO HV: LV Sub Generation Intermittent</t>
  </si>
  <si>
    <t xml:space="preserve">&gt; LV Sub Generation Non-Intermittent</t>
  </si>
  <si>
    <t xml:space="preserve">LDNO HV: LV Sub Generation Non-Intermittent</t>
  </si>
  <si>
    <t xml:space="preserve">&gt; HV Generation Intermittent</t>
  </si>
  <si>
    <t xml:space="preserve">LDNO HV: HV Generation Intermittent</t>
  </si>
  <si>
    <t xml:space="preserve">&gt; HV Generation Non-Intermittent</t>
  </si>
  <si>
    <t xml:space="preserve">LDNO HV: HV Generation Non-Intermittent</t>
  </si>
  <si>
    <t xml:space="preserve">&gt; HV Sub Generation Intermittent</t>
  </si>
  <si>
    <t xml:space="preserve">&gt; HV Sub Generation Non-Intermittent</t>
  </si>
  <si>
    <t xml:space="preserve">Transmission
exit</t>
  </si>
  <si>
    <t xml:space="preserve">Transmission exit charges (£/year)</t>
  </si>
  <si>
    <t xml:space="preserve">Direct cost (£/year)</t>
  </si>
  <si>
    <t xml:space="preserve">Indirect cost (£/year)</t>
  </si>
  <si>
    <t xml:space="preserve">Indirect cost proportion</t>
  </si>
  <si>
    <t xml:space="preserve">Network rates (£/year)</t>
  </si>
  <si>
    <t xml:space="preserve">Other expenditure</t>
  </si>
  <si>
    <t xml:space="preserve">Source: analysis of expenditure data and/or survey of capital expenditure schemes.</t>
  </si>
  <si>
    <t xml:space="preserve">Customer contribution percentages by network level of supply and by asset network level.</t>
  </si>
  <si>
    <t xml:space="preserve">These proportions should reflect the current connection charging method, not necessarily the method that was in place when the connection was built.</t>
  </si>
  <si>
    <t xml:space="preserve">Assets
132kV</t>
  </si>
  <si>
    <t xml:space="preserve">Assets
132kV/EHV</t>
  </si>
  <si>
    <t xml:space="preserve">Assets
EHV</t>
  </si>
  <si>
    <t xml:space="preserve">Assets
EHV/HV</t>
  </si>
  <si>
    <t xml:space="preserve">Assets
132kV/HV</t>
  </si>
  <si>
    <t xml:space="preserve">Assets
HV</t>
  </si>
  <si>
    <t xml:space="preserve">Assets
HV/LV</t>
  </si>
  <si>
    <t xml:space="preserve">Assets
LV circuits</t>
  </si>
  <si>
    <t xml:space="preserve">LV network</t>
  </si>
  <si>
    <t xml:space="preserve">LV substation</t>
  </si>
  <si>
    <t xml:space="preserve">HV network</t>
  </si>
  <si>
    <t xml:space="preserve">HV substation</t>
  </si>
  <si>
    <t xml:space="preserve">Red</t>
  </si>
  <si>
    <t xml:space="preserve">Amber</t>
  </si>
  <si>
    <t xml:space="preserve">Green</t>
  </si>
  <si>
    <t xml:space="preserve">Black</t>
  </si>
  <si>
    <t xml:space="preserve">Yellow</t>
  </si>
  <si>
    <t xml:space="preserve">Source: definition of distribution time bands.</t>
  </si>
  <si>
    <t xml:space="preserve">The figures in this table will be automatically adjusted to match the number of days in the charging period.</t>
  </si>
  <si>
    <t xml:space="preserve">Annual hours</t>
  </si>
  <si>
    <t xml:space="preserve">Source: analysis of network operation data.</t>
  </si>
  <si>
    <t xml:space="preserve">Red, amber and green peaking probabilities</t>
  </si>
  <si>
    <t xml:space="preserve">Black peaking probabilities</t>
  </si>
  <si>
    <t xml:space="preserve">Source: mostly forecasts and price control formulae.</t>
  </si>
  <si>
    <t xml:space="preserve">"Allowed revenue" (£/year)</t>
  </si>
  <si>
    <t xml:space="preserve">"Pass-through charges" (£/year)</t>
  </si>
  <si>
    <t xml:space="preserve">Adjustment for previous year's under (over) recovery (£/year)</t>
  </si>
  <si>
    <t xml:space="preserve">Revenue raised outside this model (£/year)</t>
  </si>
  <si>
    <t xml:space="preserve">Target revenue</t>
  </si>
  <si>
    <t xml:space="preserve">Source: analysis of operational data.</t>
  </si>
  <si>
    <t xml:space="preserve">This is the average of MVAr/MVA or SQRT(1-PF^2) across relevant network elements.</t>
  </si>
  <si>
    <t xml:space="preserve">Average kVAr by kVA, by network level</t>
  </si>
  <si>
    <t xml:space="preserve">Current revenues if known (£)</t>
  </si>
  <si>
    <t xml:space="preserve">Current Unit rate 1 p/kWh</t>
  </si>
  <si>
    <t xml:space="preserve">Current Unit rate 2 p/kWh</t>
  </si>
  <si>
    <t xml:space="preserve">Current Unit rate 3 p/kWh</t>
  </si>
  <si>
    <t xml:space="preserve">Current Fixed charge p/MPAN/day</t>
  </si>
  <si>
    <t xml:space="preserve">Current Capacity charge p/kVA/day</t>
  </si>
  <si>
    <t xml:space="preserve">Current Reactive power charge p/kVArh</t>
  </si>
  <si>
    <t xml:space="preserve">This sheet calculates matrices of loss adjustment factors and of network use factors.</t>
  </si>
  <si>
    <t xml:space="preserve">These matrices map out the extent to which each type of user uses each level of the network, and are used throughout the workbook.</t>
  </si>
  <si>
    <t xml:space="preserve">Data sources:</t>
  </si>
  <si>
    <t xml:space="preserve">x1 = Network level for each tariff (to get loss factors applicable to capacity) (in Loss adjustment factors to transmission)</t>
  </si>
  <si>
    <t xml:space="preserve">x2 = 1032. Loss adjustment factors to transmission</t>
  </si>
  <si>
    <t xml:space="preserve">Kind:</t>
  </si>
  <si>
    <t xml:space="preserve">Formula:</t>
  </si>
  <si>
    <t xml:space="preserve">=SUMPRODUCT(x1, x2)</t>
  </si>
  <si>
    <t xml:space="preserve">Network level for each tariff (to get loss factors applicable to capacity)</t>
  </si>
  <si>
    <t xml:space="preserve">x1 = 2002. Mapping of DRM network levels to core network levels</t>
  </si>
  <si>
    <t xml:space="preserve">Sum-product calculation =SUMPRODUCT(x1, x2)</t>
  </si>
  <si>
    <t xml:space="preserve">Loss adjustment factor to transmission for each DRM network level</t>
  </si>
  <si>
    <t xml:space="preserve">x1 = 2003. Loss adjustment factor to transmission for each DRM network level</t>
  </si>
  <si>
    <t xml:space="preserve">x2 = 1 for GSP level</t>
  </si>
  <si>
    <t xml:space="preserve">Combine tables = x1 or x2</t>
  </si>
  <si>
    <t xml:space="preserve">Loss adjustment factor to transmission for each network level</t>
  </si>
  <si>
    <t xml:space="preserve">These network use factors indicate to what extent each network level is used by each tariff.</t>
  </si>
  <si>
    <t xml:space="preserve">This table reflects the policy that generators receive credits only in respect of network levels above the voltage of connection. Generators do not receive credits at the voltage of connection.</t>
  </si>
  <si>
    <t xml:space="preserve">The factors in this table are before any adjustment for a 132kV/HV network level or for generation-dominated areas.</t>
  </si>
  <si>
    <t xml:space="preserve">x1 = 1018. Proportion of relevant load going through 132kV/HV direct transformation</t>
  </si>
  <si>
    <t xml:space="preserve">Calculation =1-x1</t>
  </si>
  <si>
    <t xml:space="preserve">x2 = 2006. Proportion going through 132kV/EHV</t>
  </si>
  <si>
    <t xml:space="preserve">x3 = 2007. Proportion going through EHV</t>
  </si>
  <si>
    <t xml:space="preserve">x4 = 2008. Proportion going through EHV/HV</t>
  </si>
  <si>
    <t xml:space="preserve">x5 = Rerouteing matrix: default elements</t>
  </si>
  <si>
    <t xml:space="preserve">x6 = Map GSP to GSP</t>
  </si>
  <si>
    <t xml:space="preserve">Combine tables = x1 or x2 or x3 or x4 or x5 or x6</t>
  </si>
  <si>
    <t xml:space="preserve">x1 = 2005. Network use factors</t>
  </si>
  <si>
    <t xml:space="preserve">x2 = 2009. Rerouteing matrix for all network levels</t>
  </si>
  <si>
    <t xml:space="preserve">x1 = Network use factors including 132kV/HV for generation dominated tariffs</t>
  </si>
  <si>
    <t xml:space="preserve">x2 = Network use factors including 132kV/HV for HV Sub tariffs</t>
  </si>
  <si>
    <t xml:space="preserve">x3 = 2010. Network use factors: interim step in calculations before adjustments</t>
  </si>
  <si>
    <t xml:space="preserve">Combine tables = x1 or x2 or x3</t>
  </si>
  <si>
    <t xml:space="preserve">x1 = 2004. Loss adjustment factor to transmission for each network level</t>
  </si>
  <si>
    <t xml:space="preserve">x2 = 2011. Network use factors for all tariffs</t>
  </si>
  <si>
    <t xml:space="preserve">x3 = 2001. Loss adjustment factor to transmission (in Loss adjustment factors to transmission)</t>
  </si>
  <si>
    <t xml:space="preserve">Calculation =IF(x1="",x2,x2*x3/x1)</t>
  </si>
  <si>
    <t xml:space="preserve">This sheet collects data from a network model and calculates aggregated annuitised unit costs from these data.</t>
  </si>
  <si>
    <t xml:space="preserve">x1 = 1010. Rate of return (in Financial and general assumptions)</t>
  </si>
  <si>
    <t xml:space="preserve">x2 = 1010. Annualisation period (years) (in Financial and general assumptions)</t>
  </si>
  <si>
    <t xml:space="preserve">x3 = 1010. Days in the charging year (in Financial and general assumptions)</t>
  </si>
  <si>
    <t xml:space="preserve">Calculation =PMT(x1,x2,-1)*IF(OR(x3&gt;366,x3&lt;365),x3/365.25,1)</t>
  </si>
  <si>
    <t xml:space="preserve">Annuity rate</t>
  </si>
  <si>
    <t xml:space="preserve">x1 = 1032. Loss adjustment factors to transmission</t>
  </si>
  <si>
    <t xml:space="preserve">Loss adjustment factor to transmission for each core level</t>
  </si>
  <si>
    <t xml:space="preserve">x1 = 2102. Loss adjustment factor to transmission for each core level</t>
  </si>
  <si>
    <t xml:space="preserve">x2 = Loss adjustment factor to transmission for network level exit (in Loss adjustment factors)</t>
  </si>
  <si>
    <t xml:space="preserve">Special copy</t>
  </si>
  <si>
    <t xml:space="preserve">=x1</t>
  </si>
  <si>
    <t xml:space="preserve">= x2</t>
  </si>
  <si>
    <t xml:space="preserve">Loss adjustment factor to transmission for network level exit</t>
  </si>
  <si>
    <t xml:space="preserve">Loss adjustment factor to transmission for network level entry</t>
  </si>
  <si>
    <t xml:space="preserve">x1 = 1017. Diversity allowance between top and bottom of network level</t>
  </si>
  <si>
    <t xml:space="preserve">x2 = Coincidence to system peak at level exit (in Diversity calculations)</t>
  </si>
  <si>
    <t xml:space="preserve">=previous/(1+x1)</t>
  </si>
  <si>
    <t xml:space="preserve">=1/x2-1</t>
  </si>
  <si>
    <t xml:space="preserve">Coincidence to GSP peak at level exit</t>
  </si>
  <si>
    <t xml:space="preserve">Coincidence to system peak at level exit</t>
  </si>
  <si>
    <t xml:space="preserve">Diversity allowance between level exit and GSP Group</t>
  </si>
  <si>
    <t xml:space="preserve">x1 = 1019. Network model GSP peak demand (MW)</t>
  </si>
  <si>
    <t xml:space="preserve">x2 = 2104. Coincidence to GSP peak at level exit (in Diversity calculations)</t>
  </si>
  <si>
    <t xml:space="preserve">Calculation =x1/x2</t>
  </si>
  <si>
    <t xml:space="preserve">Network model total maximum demand at substation (MW)</t>
  </si>
  <si>
    <t xml:space="preserve">x1 = 2105. Network model total maximum demand at substation (MW)</t>
  </si>
  <si>
    <t xml:space="preserve">x2 = 2104. Coincidence to system peak at level exit (in Diversity calculations)</t>
  </si>
  <si>
    <t xml:space="preserve">x3 = 2103. Loss adjustment factor to transmission for network level exit (in Loss adjustment factors)</t>
  </si>
  <si>
    <t xml:space="preserve">Calculation =x1*x2/x3</t>
  </si>
  <si>
    <t xml:space="preserve">Network model contribution to system maximum load measured at network level exit (MW)</t>
  </si>
  <si>
    <t xml:space="preserve">Combine tables = x1 or x2 or x3 or x4 or x5</t>
  </si>
  <si>
    <t xml:space="preserve">x1 = 2106. Network model contribution to system maximum load measured at network level exit (MW)</t>
  </si>
  <si>
    <t xml:space="preserve">x2 = 2107. Rerouteing matrix for DRM network levels</t>
  </si>
  <si>
    <t xml:space="preserve">GSP simultaneous maximum load assumed through each network level (MW)</t>
  </si>
  <si>
    <t xml:space="preserve">x1 = 2108. GSP simultaneous maximum load assumed through each network level (MW)</t>
  </si>
  <si>
    <t xml:space="preserve">x2 = 1020. Gross asset cost by network level (£)</t>
  </si>
  <si>
    <t xml:space="preserve">x3 = 2101. Annuity rate</t>
  </si>
  <si>
    <t xml:space="preserve">Calculation =IF(x1,0.001*x2*x3/x1,0)</t>
  </si>
  <si>
    <t xml:space="preserve">Model £/kW SML</t>
  </si>
  <si>
    <t xml:space="preserve">Assets 132kV</t>
  </si>
  <si>
    <t xml:space="preserve">Assets 132kV/EHV</t>
  </si>
  <si>
    <t xml:space="preserve">Assets EHV</t>
  </si>
  <si>
    <t xml:space="preserve">Assets EHV/HV</t>
  </si>
  <si>
    <t xml:space="preserve">Assets 132kV/HV</t>
  </si>
  <si>
    <t xml:space="preserve">Assets HV</t>
  </si>
  <si>
    <t xml:space="preserve">Assets HV/LV</t>
  </si>
  <si>
    <t xml:space="preserve">Assets LV circuits</t>
  </si>
  <si>
    <t xml:space="preserve">This sheet collects and processes data from the service models.</t>
  </si>
  <si>
    <t xml:space="preserve">x1 = 1025. Matrix of applicability of LV service models to tariffs with fixed charges</t>
  </si>
  <si>
    <t xml:space="preserve">x2 = 1022. LV service model asset cost (£)</t>
  </si>
  <si>
    <t xml:space="preserve">Assets
LV customer</t>
  </si>
  <si>
    <t xml:space="preserve">x1 = 1026. Matrix of applicability of LV service models to unmetered tariffs</t>
  </si>
  <si>
    <t xml:space="preserve">Asset £/(MWh/year) from LV service models</t>
  </si>
  <si>
    <t xml:space="preserve">x1 = 1010. Annuity proportion for customer-contributed assets (in Financial and general assumptions)</t>
  </si>
  <si>
    <t xml:space="preserve">x2 = 2202. Asset £/(MWh/year) from LV service models</t>
  </si>
  <si>
    <t xml:space="preserve">Calculation =0.1*x1*x2*x3</t>
  </si>
  <si>
    <t xml:space="preserve">Service model asset p/kWh charge for unmetered tariffs</t>
  </si>
  <si>
    <t xml:space="preserve">x1 = 1028. Matrix of applicability of HV service models to tariffs with fixed charges</t>
  </si>
  <si>
    <t xml:space="preserve">x2 = 1023. HV service model asset cost (£)</t>
  </si>
  <si>
    <t xml:space="preserve">Assets
HV customer</t>
  </si>
  <si>
    <t xml:space="preserve">x1 = 2201. Asset £/customer from LV service models</t>
  </si>
  <si>
    <t xml:space="preserve">x2 = 2204. Asset £/customer from HV service models</t>
  </si>
  <si>
    <t xml:space="preserve">x1 = 1010. Days in the charging year (in Financial and general assumptions)</t>
  </si>
  <si>
    <t xml:space="preserve">x2 = 2205. Service model assets by tariff (£)</t>
  </si>
  <si>
    <t xml:space="preserve">x4 = 1010. Annuity proportion for customer-contributed assets (in Financial and general assumptions)</t>
  </si>
  <si>
    <t xml:space="preserve">x5 = Service model p/MPAN/day charge (in Replacement annuities for service models)</t>
  </si>
  <si>
    <t xml:space="preserve">=100/x1*x2*x3*x4</t>
  </si>
  <si>
    <t xml:space="preserve">=SUM(x5)</t>
  </si>
  <si>
    <t xml:space="preserve">Service model p/MPAN/day charge</t>
  </si>
  <si>
    <t xml:space="preserve">Service model p/MPAN/day</t>
  </si>
  <si>
    <t xml:space="preserve">This sheet compiles information about the assumed characteristics of network users.</t>
  </si>
  <si>
    <t xml:space="preserve">A load factor represents the average load of a user or user group, relative to the maximum load level of that user or</t>
  </si>
  <si>
    <t xml:space="preserve">user group. Load factors are numbers between 0 and 1.</t>
  </si>
  <si>
    <t xml:space="preserve">A coincidence factor represents the expectation value of the load of a user or user group at the time of system maximum load,</t>
  </si>
  <si>
    <t xml:space="preserve">relative to the maximum load level of that user or user group.  Coincidence factors are numbers between 0 and 1.</t>
  </si>
  <si>
    <t xml:space="preserve">A load coefficient is the expectation value of the load of a user or user group at the time of system maximum load, relative to the average load level of that user or user group.</t>
  </si>
  <si>
    <t xml:space="preserve">For demand users, the load coefficient is a demand coefficient and can be calculated as the ratio of the coincidence factor to the load factor.</t>
  </si>
  <si>
    <t xml:space="preserve">x1 = 1041. Coincidence factor to system maximum load for each type of demand user (in Load profile data for demand users)</t>
  </si>
  <si>
    <t xml:space="preserve">x2 = 1041. Load factor for each type of demand user (in Load profile data for demand users)</t>
  </si>
  <si>
    <t xml:space="preserve">Demand coefficient</t>
  </si>
  <si>
    <t xml:space="preserve">x1 = 2301. Demand coefficient (load at time of system maximum load divided by average load)</t>
  </si>
  <si>
    <t xml:space="preserve">x2 = Negative of generation coefficient; set to -1</t>
  </si>
  <si>
    <t xml:space="preserve">Load coefficient</t>
  </si>
  <si>
    <t xml:space="preserve">x1 = 2303. Discount map</t>
  </si>
  <si>
    <t xml:space="preserve">x2 = 1037. Embedded network (LDNO) discounts</t>
  </si>
  <si>
    <t xml:space="preserve">x3 = 100 per cent discount for generators on LDNO networks</t>
  </si>
  <si>
    <t xml:space="preserve">x4 = Discount for each tariff (except for fixed charges) (in LDNO discounts and volumes adjusted for discount)</t>
  </si>
  <si>
    <t xml:space="preserve">x5 = 1053. Rate 1 units (MWh) by tariff (in Volume forecasts for the charging year)</t>
  </si>
  <si>
    <t xml:space="preserve">x6 = 1053. Rate 2 units (MWh) by tariff (in Volume forecasts for the charging year)</t>
  </si>
  <si>
    <t xml:space="preserve">x7 = 1053. Rate 3 units (MWh) by tariff (in Volume forecasts for the charging year)</t>
  </si>
  <si>
    <t xml:space="preserve">x8 = 1053. MPANs by tariff (in Volume forecasts for the charging year)</t>
  </si>
  <si>
    <t xml:space="preserve">x9 = Discount for each tariff  for fixed charges only (in LDNO discounts and volumes adjusted for discount)</t>
  </si>
  <si>
    <t xml:space="preserve">x10 = 1053. Import capacity (kVA) by tariff (in Volume forecasts for the charging year)</t>
  </si>
  <si>
    <t xml:space="preserve">x11 = 1053. Reactive power units (MVArh) by tariff (in Volume forecasts for the charging year)</t>
  </si>
  <si>
    <t xml:space="preserve">= x3 or x4</t>
  </si>
  <si>
    <t xml:space="preserve">=x5*(1-x4)</t>
  </si>
  <si>
    <t xml:space="preserve">=x6*(1-x4)</t>
  </si>
  <si>
    <t xml:space="preserve">=x7*(1-x4)</t>
  </si>
  <si>
    <t xml:space="preserve">=x8*(1-x9)</t>
  </si>
  <si>
    <t xml:space="preserve">=x10*(1-x4)</t>
  </si>
  <si>
    <t xml:space="preserve">=x11*(1-x4)</t>
  </si>
  <si>
    <t xml:space="preserve">Discount for each tariff (except for fixed charges)</t>
  </si>
  <si>
    <t xml:space="preserve">Discount for each tariff  for fixed charges only</t>
  </si>
  <si>
    <t xml:space="preserve">x1 = 2304. Rate 1 units (MWh) (in LDNO discounts and volumes adjusted for discount)</t>
  </si>
  <si>
    <t xml:space="preserve">x2 = 2304. Rate 2 units (MWh) (in LDNO discounts and volumes adjusted for discount)</t>
  </si>
  <si>
    <t xml:space="preserve">x3 = 2304. Rate 3 units (MWh) (in LDNO discounts and volumes adjusted for discount)</t>
  </si>
  <si>
    <t xml:space="preserve">x4 = 2304. MPANs (in LDNO discounts and volumes adjusted for discount)</t>
  </si>
  <si>
    <t xml:space="preserve">x5 = 2304. Import capacity (kVA) (in LDNO discounts and volumes adjusted for discount)</t>
  </si>
  <si>
    <t xml:space="preserve">x6 = 2304. Reactive power units (MVArh) (in LDNO discounts and volumes adjusted for discount)</t>
  </si>
  <si>
    <t xml:space="preserve">=SUM(x1)</t>
  </si>
  <si>
    <t xml:space="preserve">=SUM(x2)</t>
  </si>
  <si>
    <t xml:space="preserve">=SUM(x3)</t>
  </si>
  <si>
    <t xml:space="preserve">=SUM(x4)</t>
  </si>
  <si>
    <t xml:space="preserve">=SUM(x6)</t>
  </si>
  <si>
    <t xml:space="preserve">x1 = 1068. Typical annual hours by distribution time band</t>
  </si>
  <si>
    <t xml:space="preserve">x2 = 1010. Days in the charging year (in Financial and general assumptions)</t>
  </si>
  <si>
    <t xml:space="preserve">x3 = Total hours in the year according to time band hours input data (in Adjust annual hours by distribution time band to match days in year)</t>
  </si>
  <si>
    <t xml:space="preserve">=x1*24*x2/x3</t>
  </si>
  <si>
    <t xml:space="preserve">Annual hours by distribution time band (reconciled to days in year)</t>
  </si>
  <si>
    <t xml:space="preserve">Hours aggregate</t>
  </si>
  <si>
    <t xml:space="preserve">Adjust annual hours by distribution time band to match days in year</t>
  </si>
  <si>
    <t xml:space="preserve">x1 = 1061. Average split of rate 1 units by distribution time band</t>
  </si>
  <si>
    <t xml:space="preserve">x2 = Total split (in Normalisation of split of rate 1 units by time band)</t>
  </si>
  <si>
    <t xml:space="preserve">x3 = 2401. Annual hours by distribution time band (reconciled to days in year) (in Adjust annual hours by distribution time band to match days in year)</t>
  </si>
  <si>
    <t xml:space="preserve">x4 = 1010. Days in the charging year (in Financial and general assumptions)</t>
  </si>
  <si>
    <t xml:space="preserve">=IF(x2,x1/x2,x3/x4/24)</t>
  </si>
  <si>
    <t xml:space="preserve">Normalised split of rate 1 units by distribution time band</t>
  </si>
  <si>
    <t xml:space="preserve">Total split</t>
  </si>
  <si>
    <t xml:space="preserve">x1 = 2402. Normalised split of rate 1 units by distribution time band (in Normalisation of split of rate 1 units by time band)</t>
  </si>
  <si>
    <t xml:space="preserve">x2 = Split of rate 1 units between distribution time bands (default)</t>
  </si>
  <si>
    <t xml:space="preserve">x1 = 1062. Average split of rate 2 units by distribution time band</t>
  </si>
  <si>
    <t xml:space="preserve">x2 = Total split (in Normalisation of split of rate 2 units by time band)</t>
  </si>
  <si>
    <t xml:space="preserve">Normalised split of rate 2 units by distribution time band</t>
  </si>
  <si>
    <t xml:space="preserve">x1 = 2404. Normalised split of rate 2 units by distribution time band (in Normalisation of split of rate 2 units by time band)</t>
  </si>
  <si>
    <t xml:space="preserve">x2 = Split of rate 2 units between distribution time bands (default)</t>
  </si>
  <si>
    <t xml:space="preserve">x1 = 2305. Rate 1 units (MWh) (in Equivalent volume for each end user)</t>
  </si>
  <si>
    <t xml:space="preserve">x2 = 2305. Rate 2 units (MWh) (in Equivalent volume for each end user)</t>
  </si>
  <si>
    <t xml:space="preserve">x3 = 2305. Rate 3 units (MWh) (in Equivalent volume for each end user)</t>
  </si>
  <si>
    <t xml:space="preserve">Calculation =x1+x2+x3</t>
  </si>
  <si>
    <t xml:space="preserve">All units (MWh)</t>
  </si>
  <si>
    <t xml:space="preserve">x1 = 2407. All units (MWh)</t>
  </si>
  <si>
    <t xml:space="preserve">x2 = 2305. Rate 1 units (MWh) (in Equivalent volume for each end user)</t>
  </si>
  <si>
    <t xml:space="preserve">x3 = 2403. Split of rate 1 units between distribution time bands</t>
  </si>
  <si>
    <t xml:space="preserve">x4 = 2305. Rate 2 units (MWh) (in Equivalent volume for each end user)</t>
  </si>
  <si>
    <t xml:space="preserve">x5 = 2405. Split of rate 2 units between distribution time bands</t>
  </si>
  <si>
    <t xml:space="preserve">x6 = 2401. Annual hours by distribution time band (reconciled to days in year) (in Adjust annual hours by distribution time band to match days in year)</t>
  </si>
  <si>
    <t xml:space="preserve">x7 = Use of distribution time bands by units in demand forecast for two-rate tariffs (in Calculation of implied load coefficients for two-rate users)</t>
  </si>
  <si>
    <t xml:space="preserve">x8 = 1010. Days in the charging year (in Financial and general assumptions)</t>
  </si>
  <si>
    <t xml:space="preserve">=IF(x1&gt;0,(x2*x3+x4*x5)/x1,0)</t>
  </si>
  <si>
    <t xml:space="preserve">=IF(x6&gt;0,x7*x8*24/x6,0)</t>
  </si>
  <si>
    <t xml:space="preserve">Use of distribution time bands by units in demand forecast for two-rate tariffs</t>
  </si>
  <si>
    <t xml:space="preserve">First-time-band load coefficient for two-rate tariffs</t>
  </si>
  <si>
    <t xml:space="preserve">x6 = 2305. Rate 3 units (MWh) (in Equivalent volume for each end user)</t>
  </si>
  <si>
    <t xml:space="preserve">x7 = 2406. Split of rate 3 units between distribution time bands (default)</t>
  </si>
  <si>
    <t xml:space="preserve">x8 = 2401. Annual hours by distribution time band (reconciled to days in year) (in Adjust annual hours by distribution time band to match days in year)</t>
  </si>
  <si>
    <t xml:space="preserve">x9 = Use of distribution time bands by units in demand forecast for three-rate tariffs (in Calculation of implied load coefficients for three-rate users)</t>
  </si>
  <si>
    <t xml:space="preserve">x10 = 1010. Days in the charging year (in Financial and general assumptions)</t>
  </si>
  <si>
    <t xml:space="preserve">=IF(x1&gt;0,(x2*x3+x4*x5+x6*x7)/x1,0)</t>
  </si>
  <si>
    <t xml:space="preserve">=IF(x8&gt;0,x9*x10*24/x8,0)</t>
  </si>
  <si>
    <t xml:space="preserve">Use of distribution time bands by units in demand forecast for three-rate tariffs</t>
  </si>
  <si>
    <t xml:space="preserve">First-time-band load coefficient for three-rate tariffs</t>
  </si>
  <si>
    <t xml:space="preserve">x1 = 2408. First-time-band load coefficient for two-rate tariffs (in Calculation of implied load coefficients for two-rate users)</t>
  </si>
  <si>
    <t xml:space="preserve">x2 = 2409. First-time-band load coefficient for three-rate tariffs (in Calculation of implied load coefficients for three-rate users)</t>
  </si>
  <si>
    <t xml:space="preserve">x3 = First-time-band load coefficient (in Calculation of adjusted time band load coefficients)</t>
  </si>
  <si>
    <t xml:space="preserve">x4 = 2302. Load coefficient</t>
  </si>
  <si>
    <t xml:space="preserve">= x1 or x2</t>
  </si>
  <si>
    <t xml:space="preserve">=IF(x3&lt;&gt;0,x4/x3,IF(x4&lt;0,-1,1))</t>
  </si>
  <si>
    <t xml:space="preserve">First-time-band load coefficient</t>
  </si>
  <si>
    <t xml:space="preserve">Load coefficient correction factor (kW at peak in band / band average kW)</t>
  </si>
  <si>
    <t xml:space="preserve">x1 = 1069. Red, amber and green peaking probabilities (in Peaking probabilities by network level)</t>
  </si>
  <si>
    <t xml:space="preserve">x2 = Total probability (should be 100%) (in Normalisation of peaking probabilities)</t>
  </si>
  <si>
    <t xml:space="preserve">x3 = 1068. Typical annual hours by distribution time band</t>
  </si>
  <si>
    <t xml:space="preserve">x4 = 2401. Total hours in the year according to time band hours input data (in Adjust annual hours by distribution time band to match days in year)</t>
  </si>
  <si>
    <t xml:space="preserve">=IF(x2,x1/x2,x3/x4)</t>
  </si>
  <si>
    <t xml:space="preserve">Normalised peaking probabilities</t>
  </si>
  <si>
    <t xml:space="preserve">Total probability (should be 100%)</t>
  </si>
  <si>
    <t xml:space="preserve">x1 = 2411. Normalised peaking probabilities (in Normalisation of peaking probabilities)</t>
  </si>
  <si>
    <t xml:space="preserve">Reshape table = x1</t>
  </si>
  <si>
    <t xml:space="preserve">Probability of peak within timeband</t>
  </si>
  <si>
    <t xml:space="preserve">x1 = 2401. Annual hours by distribution time band (reconciled to days in year) (in Adjust annual hours by distribution time band to match days in year)</t>
  </si>
  <si>
    <t xml:space="preserve">x2 = 2410. Load coefficient correction factor (kW at peak in band / band average kW) (in Calculation of adjusted time band load coefficients)</t>
  </si>
  <si>
    <t xml:space="preserve">x3 = 2412. Peaking probabilities by network level (reshaped)</t>
  </si>
  <si>
    <t xml:space="preserve">Calculation =IF(x1&gt;0,x2*x3*24*x4/x1,0)</t>
  </si>
  <si>
    <t xml:space="preserve">x1 = 2413. Pseudo load coefficient by time band and network level</t>
  </si>
  <si>
    <t xml:space="preserve">x2 = 2403. Split of rate 1 units between distribution time bands</t>
  </si>
  <si>
    <t xml:space="preserve">x2 = 2405. Split of rate 2 units between distribution time bands</t>
  </si>
  <si>
    <t xml:space="preserve">x2 = 2406. Split of rate 3 units between distribution time bands (default)</t>
  </si>
  <si>
    <t xml:space="preserve">x1 = 1066. Typical annual hours by special distribution time band</t>
  </si>
  <si>
    <t xml:space="preserve">x3 = Total hours in the year according to special time band hours input data (in Adjust annual hours by special distribution time band to match days in year)</t>
  </si>
  <si>
    <t xml:space="preserve">Annual hours by special distribution time band (reconciled to days in year)</t>
  </si>
  <si>
    <t xml:space="preserve">Adjust annual hours by special distribution time band to match days in year</t>
  </si>
  <si>
    <t xml:space="preserve">x1 = 1064. Average split of rate 1 units by special distribution time band</t>
  </si>
  <si>
    <t xml:space="preserve">x2 = Total split (in Normalisation of split of rate 1 units by special time band)</t>
  </si>
  <si>
    <t xml:space="preserve">x3 = 2417. Annual hours by special distribution time band (reconciled to days in year) (in Adjust annual hours by special distribution time band to match days in year)</t>
  </si>
  <si>
    <t xml:space="preserve">Normalised split of rate 1 units by special distribution time band</t>
  </si>
  <si>
    <t xml:space="preserve">x1 = 2418. Normalised split of rate 1 units by special distribution time band (in Normalisation of split of rate 1 units by special time band)</t>
  </si>
  <si>
    <t xml:space="preserve">x2 = Split of rate 1 units between special distribution time bands (default)</t>
  </si>
  <si>
    <t xml:space="preserve">x3 = 2419. Split of rate 1 units between special distribution time bands</t>
  </si>
  <si>
    <t xml:space="preserve">x4 = 2417. Annual hours by special distribution time band (reconciled to days in year) (in Adjust annual hours by special distribution time band to match days in year)</t>
  </si>
  <si>
    <t xml:space="preserve">x5 = Use of special distribution time bands by units in demand forecast for one-rate tariffs (in Calculation of implied special load coefficients for one-rate users)</t>
  </si>
  <si>
    <t xml:space="preserve">x6 = 1010. Days in the charging year (in Financial and general assumptions)</t>
  </si>
  <si>
    <t xml:space="preserve">=IF(x1&gt;0,(x2*x3)/x1,0)</t>
  </si>
  <si>
    <t xml:space="preserve">=IF(x4&gt;0,x5*x6*24/x4,0)</t>
  </si>
  <si>
    <t xml:space="preserve">Use of special distribution time bands by units in demand forecast for one-rate tariffs</t>
  </si>
  <si>
    <t xml:space="preserve">First-time-band special load coefficient for one-rate tariffs</t>
  </si>
  <si>
    <t xml:space="preserve">x5 = 2420. Split of rate 2 units between special distribution time bands (default)</t>
  </si>
  <si>
    <t xml:space="preserve">x7 = 2421. Split of rate 3 units between special distribution time bands (default)</t>
  </si>
  <si>
    <t xml:space="preserve">x8 = 2417. Annual hours by special distribution time band (reconciled to days in year) (in Adjust annual hours by special distribution time band to match days in year)</t>
  </si>
  <si>
    <t xml:space="preserve">x9 = Use of special distribution time bands by units in demand forecast for three-rate tariffs (in Calculation of implied special load coefficients for three-rate users)</t>
  </si>
  <si>
    <t xml:space="preserve">Use of special distribution time bands by units in demand forecast for three-rate tariffs</t>
  </si>
  <si>
    <t xml:space="preserve">First-time-band special load coefficient for three-rate tariffs</t>
  </si>
  <si>
    <t xml:space="preserve">x1 = 2422. First-time-band special load coefficient for one-rate tariffs (in Calculation of implied special load coefficients for one-rate users)</t>
  </si>
  <si>
    <t xml:space="preserve">x2 = 2423. First-time-band special load coefficient for three-rate tariffs (in Calculation of implied special load coefficients for three-rate users)</t>
  </si>
  <si>
    <t xml:space="preserve">x3 = First-time-band special load coefficient (in Estimated contributions to peak demand)</t>
  </si>
  <si>
    <t xml:space="preserve">x4 = 2407. All units (MWh)</t>
  </si>
  <si>
    <t xml:space="preserve">x5 = 1010. Days in the charging year (in Financial and general assumptions)</t>
  </si>
  <si>
    <t xml:space="preserve">x6 = 2302. Load coefficient</t>
  </si>
  <si>
    <t xml:space="preserve">=x3*x4/24/x5*1000</t>
  </si>
  <si>
    <t xml:space="preserve">=x6*x4/24/x5*1000</t>
  </si>
  <si>
    <t xml:space="preserve">First-time-band special load coefficient</t>
  </si>
  <si>
    <t xml:space="preserve">Contribution to first-band peak kW</t>
  </si>
  <si>
    <t xml:space="preserve">Contribution to system-peak-time kW</t>
  </si>
  <si>
    <t xml:space="preserve">Unmetered</t>
  </si>
  <si>
    <t xml:space="preserve">x1 = 2425. Mapping of tariffs to tariff groups for coincidence adjustment factor</t>
  </si>
  <si>
    <t xml:space="preserve">x2 = 2424. Contribution to first-band peak kW (in Estimated contributions to peak demand)</t>
  </si>
  <si>
    <t xml:space="preserve">x2 = 2424. Contribution to system-peak-time kW (in Estimated contributions to peak demand)</t>
  </si>
  <si>
    <t xml:space="preserve">Group contribution to system-peak-time kW</t>
  </si>
  <si>
    <t xml:space="preserve">x1 = 2426. Group contribution to first-band peak kW</t>
  </si>
  <si>
    <t xml:space="preserve">x2 = 2427. Group contribution to system-peak-time kW</t>
  </si>
  <si>
    <t xml:space="preserve">Calculation =IF(x1,x2/x1,0)</t>
  </si>
  <si>
    <t xml:space="preserve">Load coefficient correction factor for each group</t>
  </si>
  <si>
    <t xml:space="preserve">x2 = 2428. Load coefficient correction factor for each group</t>
  </si>
  <si>
    <t xml:space="preserve">Load coefficient correction factor (based on group)</t>
  </si>
  <si>
    <t xml:space="preserve">x2 = Amber peaking probabilities (in Calculation of special peaking probabilities)</t>
  </si>
  <si>
    <t xml:space="preserve">x4 = 2401. Annual hours by distribution time band (reconciled to days in year) (in Adjust annual hours by distribution time band to match days in year)</t>
  </si>
  <si>
    <t xml:space="preserve">x5 = 1069. Black peaking probabilities (in Peaking probabilities by network level)</t>
  </si>
  <si>
    <t xml:space="preserve">x6 = Red peaking probabilities (in Calculation of special peaking probabilities)</t>
  </si>
  <si>
    <t xml:space="preserve">x7 = Amber peaking rates (in Calculation of special peaking probabilities)</t>
  </si>
  <si>
    <t xml:space="preserve">x9 = Yellow peaking probabilities (in Calculation of special peaking probabilities)</t>
  </si>
  <si>
    <t xml:space="preserve">x10 = Green peaking probabilities (in Calculation of special peaking probabilities)</t>
  </si>
  <si>
    <t xml:space="preserve">=x2*24*x3/x4</t>
  </si>
  <si>
    <t xml:space="preserve">=IF(x5,x2+x6-x5,x7*x8/x3/24)</t>
  </si>
  <si>
    <t xml:space="preserve">=1-x9-x10</t>
  </si>
  <si>
    <t xml:space="preserve">Red peaking probabilities</t>
  </si>
  <si>
    <t xml:space="preserve">Amber peaking probabilities</t>
  </si>
  <si>
    <t xml:space="preserve">Green peaking probabilities</t>
  </si>
  <si>
    <t xml:space="preserve">Amber peaking rates</t>
  </si>
  <si>
    <t xml:space="preserve">Yellow peaking probabilities</t>
  </si>
  <si>
    <t xml:space="preserve">x1 = 2430. Green peaking probabilities (in Calculation of special peaking probabilities)</t>
  </si>
  <si>
    <t xml:space="preserve">x2 = 2430. Yellow peaking probabilities (in Calculation of special peaking probabilities)</t>
  </si>
  <si>
    <t xml:space="preserve">x3 = 2430. Black peaking probabilities (in Calculation of special peaking probabilities)</t>
  </si>
  <si>
    <t xml:space="preserve">x1 = 2431. Special peaking probabilities by network level</t>
  </si>
  <si>
    <t xml:space="preserve">x1 = 2417. Annual hours by special distribution time band (reconciled to days in year) (in Adjust annual hours by special distribution time band to match days in year)</t>
  </si>
  <si>
    <t xml:space="preserve">x2 = 2429. Load coefficient correction factor (based on group)</t>
  </si>
  <si>
    <t xml:space="preserve">x3 = 2432. Special peaking probabilities by network level (reshaped)</t>
  </si>
  <si>
    <t xml:space="preserve">x1 = 2433. Pseudo load coefficient by time band and network level</t>
  </si>
  <si>
    <t xml:space="preserve">x2 = 2419. Split of rate 1 units between special distribution time bands</t>
  </si>
  <si>
    <t xml:space="preserve">x2 = 2420. Split of rate 2 units between special distribution time bands (default)</t>
  </si>
  <si>
    <t xml:space="preserve">x2 = 2421. Split of rate 3 units between special distribution time bands (default)</t>
  </si>
  <si>
    <t xml:space="preserve">x1 = 2414. Unit rate 1 pseudo load coefficient by network level</t>
  </si>
  <si>
    <t xml:space="preserve">x2 = 2434. Unit rate 1 pseudo load coefficient by network level (special)</t>
  </si>
  <si>
    <t xml:space="preserve">x1 = 2415. Unit rate 2 pseudo load coefficient by network level</t>
  </si>
  <si>
    <t xml:space="preserve">x2 = 2435. Unit rate 2 pseudo load coefficient by network level (special)</t>
  </si>
  <si>
    <t xml:space="preserve">x1 = 2416. Unit rate 3 pseudo load coefficient by network level</t>
  </si>
  <si>
    <t xml:space="preserve">x2 = 2436. Unit rate 3 pseudo load coefficient by network level (special)</t>
  </si>
  <si>
    <t xml:space="preserve">x2 = 2437. Unit rate 1 pseudo load coefficient by network level (combined)</t>
  </si>
  <si>
    <t xml:space="preserve">x3 = 2012. Loss adjustment factors between end user meter reading and each network level, scaled by network use</t>
  </si>
  <si>
    <t xml:space="preserve">Calculation =(x1*x2)*x3/(24*x4)*1000</t>
  </si>
  <si>
    <t xml:space="preserve">x3 = 2305. Rate 2 units (MWh) (in Equivalent volume for each end user)</t>
  </si>
  <si>
    <t xml:space="preserve">x4 = 2438. Unit rate 2 pseudo load coefficient by network level (combined)</t>
  </si>
  <si>
    <t xml:space="preserve">x5 = 2012. Loss adjustment factors between end user meter reading and each network level, scaled by network use</t>
  </si>
  <si>
    <t xml:space="preserve">Calculation =(x1*x2+x3*x4)*x5/(24*x6)*1000</t>
  </si>
  <si>
    <t xml:space="preserve">x5 = 2305. Rate 3 units (MWh) (in Equivalent volume for each end user)</t>
  </si>
  <si>
    <t xml:space="preserve">x6 = 2439. Unit rate 3 pseudo load coefficient by network level (combined)</t>
  </si>
  <si>
    <t xml:space="preserve">x7 = 2012. Loss adjustment factors between end user meter reading and each network level, scaled by network use</t>
  </si>
  <si>
    <t xml:space="preserve">Calculation =(x1*x2+x3*x4+x5*x6)*x7/(24*x8)*1000</t>
  </si>
  <si>
    <t xml:space="preserve">x2 = 2302. Load coefficient</t>
  </si>
  <si>
    <t xml:space="preserve">Calculation =x1*x2*x3/(24*x4)*1000</t>
  </si>
  <si>
    <t xml:space="preserve">x1 = 2501. Contributions of users on one-rate multi tariffs to system simultaneous maximum load by network level (kW)</t>
  </si>
  <si>
    <t xml:space="preserve">x2 = 2502. Contributions of users on two-rate multi tariffs to system simultaneous maximum load by network level (kW)</t>
  </si>
  <si>
    <t xml:space="preserve">x3 = 2503. Contributions of users on three-rate multi tariffs to system simultaneous maximum load by network level (kW)</t>
  </si>
  <si>
    <t xml:space="preserve">x4 = 2504. Estimated contributions of users on each tariff to system simultaneous maximum load by network level (kW)</t>
  </si>
  <si>
    <t xml:space="preserve">Combine tables = x1 or x2 or x3 or x4</t>
  </si>
  <si>
    <t xml:space="preserve">x1 = 2505. Contributions of users on each tariff to system simultaneous maximum load by network level (kW)</t>
  </si>
  <si>
    <t xml:space="preserve">Cell summation =SUM(x1)</t>
  </si>
  <si>
    <t xml:space="preserve">Forecast system simultaneous maximum load (kW) from forecast units</t>
  </si>
  <si>
    <t xml:space="preserve">x1 = Standing charges factors (in Pre-processing of data for standing charge factors)</t>
  </si>
  <si>
    <t xml:space="preserve">x2 = 1018. Proportion of relevant load going through 132kV/HV direct transformation</t>
  </si>
  <si>
    <t xml:space="preserve">x3 = Standing charges factors for 132kV/HV (in Pre-processing of data for standing charge factors)</t>
  </si>
  <si>
    <t xml:space="preserve">=x1+0.2*x2*x3</t>
  </si>
  <si>
    <t xml:space="preserve">Standing charges factors</t>
  </si>
  <si>
    <t xml:space="preserve">Standing charges factors for 132kV/HV</t>
  </si>
  <si>
    <t xml:space="preserve">Adjusted standing charges factors for 132kV</t>
  </si>
  <si>
    <t xml:space="preserve">x1 = 2601. Standing charges factors for 132kV/HV (in Pre-processing of data for standing charge factors)</t>
  </si>
  <si>
    <t xml:space="preserve">x2 = 2601. Adjusted standing charges factors for 132kV (in Pre-processing of data for standing charge factors)</t>
  </si>
  <si>
    <t xml:space="preserve">x3 = 2601. Standing charges factors (in Pre-processing of data for standing charge factors)</t>
  </si>
  <si>
    <t xml:space="preserve">x1 = 2305. Import capacity (kVA) (in Equivalent volume for each end user)</t>
  </si>
  <si>
    <t xml:space="preserve">x2 = 1010. Power factor for all flows in the network model (in Financial and general assumptions)</t>
  </si>
  <si>
    <t xml:space="preserve">x3 = 2602. Standing charges factors adapted to use 132kV/HV</t>
  </si>
  <si>
    <t xml:space="preserve">x4 = 2012. Loss adjustment factors between end user meter reading and each network level, scaled by network use</t>
  </si>
  <si>
    <t xml:space="preserve">Calculation =x1*x2*x3*x4</t>
  </si>
  <si>
    <t xml:space="preserve">Calculation =x1/x2*x3*x4/(24*x5)*1000</t>
  </si>
  <si>
    <t xml:space="preserve">x1 = 2603. Capacity-based contributions to chargeable aggregate maximum load by network level (kW)</t>
  </si>
  <si>
    <t xml:space="preserve">x2 = 2604. Unit-based contributions to chargeable aggregate maximum load (kW)</t>
  </si>
  <si>
    <t xml:space="preserve">x1 = 2605. Contributions to aggregate maximum load by network level (kW)</t>
  </si>
  <si>
    <t xml:space="preserve">Forecast chargeable aggregate maximum load (kW)</t>
  </si>
  <si>
    <t xml:space="preserve">x2 = 2602. Standing charges factors adapted to use 132kV/HV</t>
  </si>
  <si>
    <t xml:space="preserve">Calculation =x1*x2</t>
  </si>
  <si>
    <t xml:space="preserve">x1 = 2607. Forecast simultaneous load subject to standing charge factors (kW)</t>
  </si>
  <si>
    <t xml:space="preserve">Forecast simultaneous load replaced by standing charge (kW)</t>
  </si>
  <si>
    <t xml:space="preserve">x1 = 2606. Forecast chargeable aggregate maximum load (kW)</t>
  </si>
  <si>
    <t xml:space="preserve">x2 = 2608. Forecast simultaneous load replaced by standing charge (kW)</t>
  </si>
  <si>
    <t xml:space="preserve">Calculation =x1/x2-1</t>
  </si>
  <si>
    <t xml:space="preserve">Calculated LV diversity allowance</t>
  </si>
  <si>
    <t xml:space="preserve">x1 = 2104. Diversity allowance between level exit and GSP Group (in Diversity calculations)</t>
  </si>
  <si>
    <t xml:space="preserve">x2 = 2610. Network level mapping for diversity allowances</t>
  </si>
  <si>
    <t xml:space="preserve">Diversity allowances including 132kV/HV</t>
  </si>
  <si>
    <t xml:space="preserve">x1 = 2609. Calculated LV diversity allowance</t>
  </si>
  <si>
    <t xml:space="preserve">x2 = 2611. Diversity allowances including 132kV/HV</t>
  </si>
  <si>
    <t xml:space="preserve">Diversity allowances (including calculated LV value)</t>
  </si>
  <si>
    <t xml:space="preserve">x1 = 2506. Forecast system simultaneous maximum load (kW) from forecast units</t>
  </si>
  <si>
    <t xml:space="preserve">x3 = 2606. Forecast chargeable aggregate maximum load (kW)</t>
  </si>
  <si>
    <t xml:space="preserve">x4 = 2612. Diversity allowances (including calculated LV value)</t>
  </si>
  <si>
    <t xml:space="preserve">Calculation =x1-x2+x3/(1+x4)</t>
  </si>
  <si>
    <t xml:space="preserve">Forecast simultaneous maximum load (kW) adjusted for standing charges</t>
  </si>
  <si>
    <t xml:space="preserve">x1 = 1055. Transmission exit charges (£/year)</t>
  </si>
  <si>
    <t xml:space="preserve">x2 = Zero for levels other than transmission exit</t>
  </si>
  <si>
    <t xml:space="preserve">Operating
132kV</t>
  </si>
  <si>
    <t xml:space="preserve">Operating
132kV/EHV</t>
  </si>
  <si>
    <t xml:space="preserve">Operating
EHV</t>
  </si>
  <si>
    <t xml:space="preserve">Operating
EHV/HV</t>
  </si>
  <si>
    <t xml:space="preserve">Operating
132kV/HV</t>
  </si>
  <si>
    <t xml:space="preserve">Operating
HV</t>
  </si>
  <si>
    <t xml:space="preserve">Operating
HV/LV</t>
  </si>
  <si>
    <t xml:space="preserve">Operating
LV circuits</t>
  </si>
  <si>
    <t xml:space="preserve">Operating
LV customer</t>
  </si>
  <si>
    <t xml:space="preserve">Operating
HV customer</t>
  </si>
  <si>
    <t xml:space="preserve">Operating expenditure coded by network level (£/year)</t>
  </si>
  <si>
    <t xml:space="preserve">x2 = 2613. Forecast simultaneous maximum load (kW) adjusted for standing charges</t>
  </si>
  <si>
    <t xml:space="preserve">x3 = 1020. Gross asset cost by network level (£)</t>
  </si>
  <si>
    <t xml:space="preserve">Calculation =IF(x1,x2*x3/x1/1000,0)</t>
  </si>
  <si>
    <t xml:space="preserve">Network model assets (£) scaled by load forecast</t>
  </si>
  <si>
    <t xml:space="preserve">Copy cells = x1</t>
  </si>
  <si>
    <t xml:space="preserve">Annual consumption by tariff for unmetered users (MWh)</t>
  </si>
  <si>
    <t xml:space="preserve">x1 = 2703. Annual consumption by tariff for unmetered users (MWh)</t>
  </si>
  <si>
    <t xml:space="preserve">Total unmetered units</t>
  </si>
  <si>
    <t xml:space="preserve">x1 = 2205. Service model assets by tariff (£)</t>
  </si>
  <si>
    <t xml:space="preserve">x2 = 2305. MPANs (in Equivalent volume for each end user)</t>
  </si>
  <si>
    <t xml:space="preserve">x3 = 2202. Asset £/(MWh/year) from LV service models</t>
  </si>
  <si>
    <t xml:space="preserve">x4 = 2704. Total unmetered units</t>
  </si>
  <si>
    <t xml:space="preserve">x5 = Service model assets (£) scaled by annual MWh (in Service model asset data)</t>
  </si>
  <si>
    <t xml:space="preserve">x6 = Service model assets (£) scaled by user count (in Service model asset data)</t>
  </si>
  <si>
    <t xml:space="preserve">x7 = Service model assets (£) scaled by annual MWh (in Service model asset data)</t>
  </si>
  <si>
    <t xml:space="preserve">=x3*x4</t>
  </si>
  <si>
    <t xml:space="preserve">= x5</t>
  </si>
  <si>
    <t xml:space="preserve">=x6+x7</t>
  </si>
  <si>
    <t xml:space="preserve">Service model assets (£) scaled by user count</t>
  </si>
  <si>
    <t xml:space="preserve">Service model assets (£) scaled by annual MWh</t>
  </si>
  <si>
    <t xml:space="preserve">Service model assets (£)</t>
  </si>
  <si>
    <t xml:space="preserve">Service model asset data</t>
  </si>
  <si>
    <t xml:space="preserve">x1 = 2702. Network model assets (£) scaled by load forecast</t>
  </si>
  <si>
    <t xml:space="preserve">x2 = 2705. Service model assets (£) (in Service model asset data)</t>
  </si>
  <si>
    <t xml:space="preserve">x3 = Model assets (£) scaled by demand forecast (in Data for allocation of operating expenditure)</t>
  </si>
  <si>
    <t xml:space="preserve">Model assets (£) scaled by demand forecast</t>
  </si>
  <si>
    <t xml:space="preserve">Denominator for allocation of operating expenditure</t>
  </si>
  <si>
    <t xml:space="preserve">Data for allocation of operating expenditure</t>
  </si>
  <si>
    <t xml:space="preserve">x1 = 1059. Direct cost (£/year) (in Other expenditure)</t>
  </si>
  <si>
    <t xml:space="preserve">x2 = 1059. Network rates (£/year) (in Other expenditure)</t>
  </si>
  <si>
    <t xml:space="preserve">x3 = 1059. Indirect cost (£/year) (in Other expenditure)</t>
  </si>
  <si>
    <t xml:space="preserve">x4 = 1059. Indirect cost proportion (in Other expenditure)</t>
  </si>
  <si>
    <t xml:space="preserve">Calculation =x1+x2+x3*x4</t>
  </si>
  <si>
    <t xml:space="preserve">Amount of expenditure to be allocated according to asset values (£/year)</t>
  </si>
  <si>
    <t xml:space="preserve">x1 = 2701. Operating expenditure coded by network level (£/year)</t>
  </si>
  <si>
    <t xml:space="preserve">x2 = 2707. Amount of expenditure to be allocated according to asset values (£/year)</t>
  </si>
  <si>
    <t xml:space="preserve">x3 = 2706. Denominator for allocation of operating expenditure (in Data for allocation of operating expenditure)</t>
  </si>
  <si>
    <t xml:space="preserve">x4 = 2706. Model assets (£) scaled by demand forecast (in Data for allocation of operating expenditure)</t>
  </si>
  <si>
    <t xml:space="preserve">Calculation =x1+x2/x3*x4</t>
  </si>
  <si>
    <t xml:space="preserve">Total operating expenditure by network level  (£/year)</t>
  </si>
  <si>
    <t xml:space="preserve">x1 = 2706. Model assets (£) scaled by demand forecast (in Data for allocation of operating expenditure)</t>
  </si>
  <si>
    <t xml:space="preserve">x2 = 2708. Total operating expenditure by network level  (£/year)</t>
  </si>
  <si>
    <t xml:space="preserve">Calculation =IF(x1="","",IF(x1&gt;0,x2/x1,0))</t>
  </si>
  <si>
    <t xml:space="preserve">Operating expenditure percentage by network level</t>
  </si>
  <si>
    <t xml:space="preserve">x1 = 2613. Forecast simultaneous maximum load (kW) adjusted for standing charges</t>
  </si>
  <si>
    <t xml:space="preserve">Calculation =IF(x1&gt;0,x2/x1,0)</t>
  </si>
  <si>
    <t xml:space="preserve">Unit operating expenditure based on simultaneous maximum load (£/kW/year)</t>
  </si>
  <si>
    <t xml:space="preserve">x2 = 2709. Operating expenditure percentage by network level</t>
  </si>
  <si>
    <t xml:space="preserve">x3 = 2205. Service model assets by tariff (£)</t>
  </si>
  <si>
    <t xml:space="preserve">x4 = Operating expenditure p/MPAN/day by level (in Operating expenditure for customer assets p/MPAN/day)</t>
  </si>
  <si>
    <t xml:space="preserve">=100/x1*x2*x3</t>
  </si>
  <si>
    <t xml:space="preserve">Operating expenditure p/MPAN/day by level</t>
  </si>
  <si>
    <t xml:space="preserve">Operating expenditure for customer assets p/MPAN/day total</t>
  </si>
  <si>
    <t xml:space="preserve">x1 = 2709. Operating expenditure percentage by network level</t>
  </si>
  <si>
    <t xml:space="preserve">Calculation =0.1*x1*x2</t>
  </si>
  <si>
    <t xml:space="preserve">This sheet calculates factors used to take account of the costs deemed to be covered by connection charges.</t>
  </si>
  <si>
    <t xml:space="preserve">x1 = 1060. Customer contributions under current connection charging policy</t>
  </si>
  <si>
    <t xml:space="preserve">x2 = 1010. Annuity proportion for customer-contributed assets (in Financial and general assumptions)</t>
  </si>
  <si>
    <t xml:space="preserve">Calculation =x1*(1-x2)</t>
  </si>
  <si>
    <t xml:space="preserve">x1 = 2801. Network level of supply (for customer contributions) by tariff</t>
  </si>
  <si>
    <t xml:space="preserve">x2 = 2802. Contribution proportion of asset annuities, by customer type and network level of assets</t>
  </si>
  <si>
    <t xml:space="preserve">x1 = Zero for operating expenditure</t>
  </si>
  <si>
    <t xml:space="preserve">x2 = Zero for GSPs level</t>
  </si>
  <si>
    <t xml:space="preserve">x3 = 2803. Proportion of assets annuities deemed to be covered by customer contributions</t>
  </si>
  <si>
    <t xml:space="preserve">This sheet calculates average p/kWh and p/kW/day charges that would apply if no costs were recovered through capacity or fixed charges.</t>
  </si>
  <si>
    <t xml:space="preserve">x1 = 2109. Network model annuity by simultaneous maximum load for each network level (£/kW/year)</t>
  </si>
  <si>
    <t xml:space="preserve">x2 = 2710. Unit operating expenditure based on simultaneous maximum load (£/kW/year)</t>
  </si>
  <si>
    <t xml:space="preserve">Unit cost at each level, £/kW/year (relative to system simultaneous maximum load)</t>
  </si>
  <si>
    <t xml:space="preserve">x1 = 2901. Unit cost at each level, £/kW/year (relative to system simultaneous maximum load)</t>
  </si>
  <si>
    <t xml:space="preserve">x4 = 2804. Proportion of annual charge covered by contributions (for all charging levels)</t>
  </si>
  <si>
    <t xml:space="preserve">Calculation =x1*x2*x3*(1-x4)/(24*x5)*100</t>
  </si>
  <si>
    <t xml:space="preserve">x1 = 2437. Unit rate 1 pseudo load coefficient by network level (combined)</t>
  </si>
  <si>
    <t xml:space="preserve">x2 = 2901. Unit cost at each level, £/kW/year (relative to system simultaneous maximum load)</t>
  </si>
  <si>
    <t xml:space="preserve">x6 = Contributions to pay-as-you-go unit rate 1 (p/kWh) (in Pay-as-you-go unit rate 1 p/kWh)</t>
  </si>
  <si>
    <t xml:space="preserve">=x1*x2*x3*(1-x4)*100/(24*x5)</t>
  </si>
  <si>
    <t xml:space="preserve">Contributions to pay-as-you-go unit rate 1 (p/kWh)</t>
  </si>
  <si>
    <t xml:space="preserve">Pay-as-you-go unit rate 1 (p/kWh)</t>
  </si>
  <si>
    <t xml:space="preserve">x1 = 2438. Unit rate 2 pseudo load coefficient by network level (combined)</t>
  </si>
  <si>
    <t xml:space="preserve">x6 = Contributions to pay-as-you-go unit rate 2 (p/kWh) (in Pay-as-you-go unit rate 2 p/kWh)</t>
  </si>
  <si>
    <t xml:space="preserve">Contributions to pay-as-you-go unit rate 2 (p/kWh)</t>
  </si>
  <si>
    <t xml:space="preserve">Pay-as-you-go unit rate 2 (p/kWh)</t>
  </si>
  <si>
    <t xml:space="preserve">x1 = 2439. Unit rate 3 pseudo load coefficient by network level (combined)</t>
  </si>
  <si>
    <t xml:space="preserve">x6 = Contributions to pay-as-you-go unit rate 3 (p/kWh) (in Pay-as-you-go unit rate 3 p/kWh)</t>
  </si>
  <si>
    <t xml:space="preserve">Contributions to pay-as-you-go unit rate 3 (p/kWh)</t>
  </si>
  <si>
    <t xml:space="preserve">Pay-as-you-go unit rate 3 (p/kWh)</t>
  </si>
  <si>
    <t xml:space="preserve">This sheet reallocates some costs from unit charges to fixed or capacity charges, for demand users only.</t>
  </si>
  <si>
    <t xml:space="preserve">x2 = 2612. Diversity allowances (including calculated LV value)</t>
  </si>
  <si>
    <t xml:space="preserve">Calculation =x1/(1+x2)</t>
  </si>
  <si>
    <t xml:space="preserve">Costs based on aggregate maximum load (£/kW/year)</t>
  </si>
  <si>
    <t xml:space="preserve">This calculation uses aggregate maximum load and no coincidence factor.</t>
  </si>
  <si>
    <t xml:space="preserve">x1 = 2602. Standing charges factors adapted to use 132kV/HV</t>
  </si>
  <si>
    <t xml:space="preserve">x2 = 2012. Loss adjustment factors between end user meter reading and each network level, scaled by network use</t>
  </si>
  <si>
    <t xml:space="preserve">x3 = 3001. Costs based on aggregate maximum load (£/kW/year)</t>
  </si>
  <si>
    <t xml:space="preserve">x4 = 1010. Power factor for all flows in the network model (in Financial and general assumptions)</t>
  </si>
  <si>
    <t xml:space="preserve">x6 = 2804. Proportion of annual charge covered by contributions (for all charging levels)</t>
  </si>
  <si>
    <t xml:space="preserve">Calculation =100*x1*x2*x3*x4/x5*(1-x6)</t>
  </si>
  <si>
    <t xml:space="preserve">x2 = 2902. Pay-as-you-go yardstick unit costs by charging level (p/kWh)</t>
  </si>
  <si>
    <t xml:space="preserve">x3 = Yardstick components p/kWh (taking account of standing charges) (in Yardstick unit rate p/kWh (taking account of standing charges))</t>
  </si>
  <si>
    <t xml:space="preserve">=(1-x1)*x2</t>
  </si>
  <si>
    <t xml:space="preserve">Yardstick components p/kWh (taking account of standing charges)</t>
  </si>
  <si>
    <t xml:space="preserve">Yardstick total p/kWh (taking account of standing charges)</t>
  </si>
  <si>
    <t xml:space="preserve">x2 = 2903. Contributions to pay-as-you-go unit rate 1 (p/kWh) (in Pay-as-you-go unit rate 1 p/kWh)</t>
  </si>
  <si>
    <t xml:space="preserve">x3 = Contributions to unit rate 1 p/kWh by network level (taking account of standing charges) (in Unit rate 1 (taking account of standing charges))</t>
  </si>
  <si>
    <t xml:space="preserve">Contributions to unit rate 1 p/kWh by network level (taking account of standing charges)</t>
  </si>
  <si>
    <t xml:space="preserve">Unit rate 1 total p/kWh (taking account of standing charges)</t>
  </si>
  <si>
    <t xml:space="preserve">x2 = 2904. Contributions to pay-as-you-go unit rate 2 (p/kWh) (in Pay-as-you-go unit rate 2 p/kWh)</t>
  </si>
  <si>
    <t xml:space="preserve">x3 = Contributions to unit rate 2 p/kWh by network level (taking account of standing charges) (in Unit rate 2 (taking account of standing charges))</t>
  </si>
  <si>
    <t xml:space="preserve">Contributions to unit rate 2 p/kWh by network level (taking account of standing charges)</t>
  </si>
  <si>
    <t xml:space="preserve">Unit rate 2 total p/kWh (taking account of standing charges)</t>
  </si>
  <si>
    <t xml:space="preserve">x2 = 2905. Contributions to pay-as-you-go unit rate 3 (p/kWh) (in Pay-as-you-go unit rate 3 p/kWh)</t>
  </si>
  <si>
    <t xml:space="preserve">x3 = Contributions to unit rate 3 p/kWh by network level (taking account of standing charges) (in Unit rate 3 (taking account of standing charges))</t>
  </si>
  <si>
    <t xml:space="preserve">Contributions to unit rate 3 p/kWh by network level (taking account of standing charges)</t>
  </si>
  <si>
    <t xml:space="preserve">Unit rate 3 total p/kWh (taking account of standing charges)</t>
  </si>
  <si>
    <t xml:space="preserve">This sheet allocates standing charges to fixed charges for non half hourly settled demand users.</t>
  </si>
  <si>
    <t xml:space="preserve">x1 = 2305. MPANs (in Equivalent volume for each end user)</t>
  </si>
  <si>
    <t xml:space="preserve">x2 = 2407. All units (MWh)</t>
  </si>
  <si>
    <t xml:space="preserve">x3 = 1010. Power factor for all flows in the network model (in Financial and general assumptions)</t>
  </si>
  <si>
    <t xml:space="preserve">x4 = 1041. Load factor for each type of demand user (in Load profile data for demand users)</t>
  </si>
  <si>
    <t xml:space="preserve">Calculation =IF(x1&gt;0,x2/x1/x3/x4/(24*x5)*1000,0)</t>
  </si>
  <si>
    <t xml:space="preserve">Average maximum kVA/MPAN</t>
  </si>
  <si>
    <t xml:space="preserve">x1 = 3002. Capacity elements p/kVA/day</t>
  </si>
  <si>
    <t xml:space="preserve">x2 = 3101. Average maximum kVA/MPAN by end user class, for user classes without an agreed import capacity</t>
  </si>
  <si>
    <t xml:space="preserve">x1 = 2012. Loss adjustment factors between end user meter reading and each network level, scaled by network use</t>
  </si>
  <si>
    <t xml:space="preserve">x3 = 1041. Load factor for each type of demand user (in Load profile data for demand users)</t>
  </si>
  <si>
    <t xml:space="preserve">x5 = Zero for related MPANs</t>
  </si>
  <si>
    <t xml:space="preserve">x6 = 2305. MPANs (in Equivalent volume for each end user)</t>
  </si>
  <si>
    <t xml:space="preserve">= x1</t>
  </si>
  <si>
    <t xml:space="preserve">=x2/x3/(24*x4)*1000</t>
  </si>
  <si>
    <t xml:space="preserve">= x5 or x6</t>
  </si>
  <si>
    <t xml:space="preserve">Use of LV circuits by each tariff charged on an exit point basis</t>
  </si>
  <si>
    <t xml:space="preserve">Unit-based contributions to aggregate maximum load by network level (kW)</t>
  </si>
  <si>
    <t xml:space="preserve">Relevant MPAN count</t>
  </si>
  <si>
    <t xml:space="preserve">x1 = 3103. Use of LV circuits by each tariff charged on an exit point basis (in Statistics for tariffs charged for LV circuits on an exit point basis)</t>
  </si>
  <si>
    <t xml:space="preserve">x2 = 3103. Unit-based contributions to aggregate maximum load by network level (kW) (in Statistics for tariffs charged for LV circuits on an exit point basis)</t>
  </si>
  <si>
    <t xml:space="preserve">x3 = 3103. Relevant MPAN count (in Statistics for tariffs charged for LV circuits on an exit point basis)</t>
  </si>
  <si>
    <t xml:space="preserve">x4 = Aggregate capacity of tariffs charged charged for LV circuits on an exit point basis (kW) (in Aggregate data for tariffs charged for LV circuits on an exit point basis)</t>
  </si>
  <si>
    <t xml:space="preserve">x5 = Aggregate number of users charged for LV circuits on an exit point basis (in Aggregate data for tariffs charged for LV circuits on an exit point basis)</t>
  </si>
  <si>
    <t xml:space="preserve">x6 = 1010. Power factor for all flows in the network model (in Financial and general assumptions)</t>
  </si>
  <si>
    <t xml:space="preserve">=SUMPRODUCT(x1, x3)</t>
  </si>
  <si>
    <t xml:space="preserve">=x4/x5/x6</t>
  </si>
  <si>
    <t xml:space="preserve">Aggregate capacity of tariffs charged charged for LV circuits on an exit point basis (kW)</t>
  </si>
  <si>
    <t xml:space="preserve">Aggregate number of users charged for LV circuits on an exit point basis</t>
  </si>
  <si>
    <t xml:space="preserve">Average maximum kVA of tariffs charged on an exit point basis for LV circuits</t>
  </si>
  <si>
    <t xml:space="preserve">Aggregate data for tariffs charged for LV circuits on an exit point basis</t>
  </si>
  <si>
    <t xml:space="preserve">x2 = 3104. Average maximum kVA of tariffs charged on an exit point basis for LV circuits (in Aggregate data for tariffs charged for LV circuits on an exit point basis)</t>
  </si>
  <si>
    <t xml:space="preserve">x1 = Zero for related MPANs</t>
  </si>
  <si>
    <t xml:space="preserve">x2 = 3105. LV fixed charge elements from standing charges factors p/MPAN/day</t>
  </si>
  <si>
    <t xml:space="preserve">x3 = 3102. Capacity-driven fixed charge elements from standing charges factors p/MPAN/day</t>
  </si>
  <si>
    <t xml:space="preserve">x1 = 3003. Yardstick components p/kWh (taking account of standing charges) (in Yardstick unit rate p/kWh (taking account of standing charges))</t>
  </si>
  <si>
    <t xml:space="preserve">Calculation =ABS(x1)</t>
  </si>
  <si>
    <t xml:space="preserve">x1 = 3201. Standard components p/kWh for reactive power (absolute value)</t>
  </si>
  <si>
    <t xml:space="preserve">x2 = 1092. Average kVAr by kVA, by network level</t>
  </si>
  <si>
    <t xml:space="preserve">Calculation =x1*x2*x3</t>
  </si>
  <si>
    <t xml:space="preserve">These factors differ from the network use factors for active power charges/credits in the case of generators,</t>
  </si>
  <si>
    <t xml:space="preserve">who do not qualify for active power credits at the voltage of connection but are charged reactive unit charges for costs caused at that voltage.</t>
  </si>
  <si>
    <t xml:space="preserve">x1 = 2302. Load coefficient</t>
  </si>
  <si>
    <t xml:space="preserve">Absolute load coefficient</t>
  </si>
  <si>
    <t xml:space="preserve">x2 = 3204. Absolute value of load coefficient (kW peak / average kW)</t>
  </si>
  <si>
    <t xml:space="preserve">x4 = 2004. Loss adjustment factor to transmission for each network level</t>
  </si>
  <si>
    <t xml:space="preserve">x5 = 2804. Proportion of annual charge covered by contributions (for all charging levels)</t>
  </si>
  <si>
    <t xml:space="preserve">x6 = 3203. Network use factors for generator reactive unit charges</t>
  </si>
  <si>
    <t xml:space="preserve">x7 = 1010. Days in the charging year (in Financial and general assumptions)</t>
  </si>
  <si>
    <t xml:space="preserve">Calculation =x1*x2*x3/x4*(1-x5)*x6/(24*x7)*100</t>
  </si>
  <si>
    <t xml:space="preserve">x1 = 3205. Pay-as-you-go components p/kWh for reactive power (absolute value)</t>
  </si>
  <si>
    <t xml:space="preserve">This sheet aggregates elements of tariffs excluding revenue matching and final adjustments and rounding.</t>
  </si>
  <si>
    <t xml:space="preserve">x1 = 3004. Unit rate 1 total p/kWh (taking account of standing charges) (in Unit rate 1 (taking account of standing charges)) — for Tariffs with Unit rate 1 p/kWh from Standard 1 kWh</t>
  </si>
  <si>
    <t xml:space="preserve">x2 = 3003. Yardstick total p/kWh (taking account of standing charges) (in Yardstick unit rate p/kWh (taking account of standing charges)) — for Tariffs with Unit rate 1 p/kWh from Standard yardstick kWh</t>
  </si>
  <si>
    <t xml:space="preserve">x3 = 2903. Pay-as-you-go unit rate 1 (p/kWh) (in Pay-as-you-go unit rate 1 p/kWh) — for Tariffs with Unit rate 1 p/kWh from PAYG 1 kWh</t>
  </si>
  <si>
    <t xml:space="preserve">x4 = 2903. Pay-as-you-go unit rate 1 (p/kWh) (in Pay-as-you-go unit rate 1 p/kWh) — for Tariffs with Unit rate 1 p/kWh from PAYG 1 kWh &amp; customer</t>
  </si>
  <si>
    <t xml:space="preserve">x5 = 2902. Pay-as-you-go yardstick unit rate (p/kWh) — for Tariffs with Unit rate 1 p/kWh from PAYG yardstick kWh</t>
  </si>
  <si>
    <t xml:space="preserve">x6 = 2203. Service model asset p/kWh charge for unmetered tariffs — for Tariffs with Unit rate 1 p/kWh from PAYG 1 kWh &amp; customer</t>
  </si>
  <si>
    <t xml:space="preserve">x7 = 2712. Operating expenditure for unmetered customer assets (p/kWh) — for Tariffs with Unit rate 1 p/kWh from PAYG 1 kWh &amp; customer</t>
  </si>
  <si>
    <t xml:space="preserve">Combine tables = x1 or x2 or x3 or x4 or x5 or x6 or x7</t>
  </si>
  <si>
    <t xml:space="preserve">x1 = 3005. Unit rate 2 total p/kWh (taking account of standing charges) (in Unit rate 2 (taking account of standing charges)) — for Tariffs with Unit rate 2 p/kWh from Standard 2 kWh</t>
  </si>
  <si>
    <t xml:space="preserve">x2 = 2904. Pay-as-you-go unit rate 2 (p/kWh) (in Pay-as-you-go unit rate 2 p/kWh) — for Tariffs with Unit rate 2 p/kWh from PAYG 2 kWh</t>
  </si>
  <si>
    <t xml:space="preserve">x3 = 2904. Pay-as-you-go unit rate 2 (p/kWh) (in Pay-as-you-go unit rate 2 p/kWh) — for Tariffs with Unit rate 2 p/kWh from PAYG 2 kWh &amp; customer</t>
  </si>
  <si>
    <t xml:space="preserve">x4 = 2203. Service model asset p/kWh charge for unmetered tariffs — for Tariffs with Unit rate 2 p/kWh from PAYG 2 kWh &amp; customer</t>
  </si>
  <si>
    <t xml:space="preserve">x5 = 2712. Operating expenditure for unmetered customer assets (p/kWh) — for Tariffs with Unit rate 2 p/kWh from PAYG 2 kWh &amp; customer</t>
  </si>
  <si>
    <t xml:space="preserve">x1 = 3006. Unit rate 3 total p/kWh (taking account of standing charges) (in Unit rate 3 (taking account of standing charges)) — for Tariffs with Unit rate 3 p/kWh from Standard 3 kWh</t>
  </si>
  <si>
    <t xml:space="preserve">x2 = 2905. Pay-as-you-go unit rate 3 (p/kWh) (in Pay-as-you-go unit rate 3 p/kWh) — for Tariffs with Unit rate 3 p/kWh from PAYG 3 kWh</t>
  </si>
  <si>
    <t xml:space="preserve">x3 = 2905. Pay-as-you-go unit rate 3 (p/kWh) (in Pay-as-you-go unit rate 3 p/kWh) — for Tariffs with Unit rate 3 p/kWh from PAYG 3 kWh &amp; customer</t>
  </si>
  <si>
    <t xml:space="preserve">x4 = 2203. Service model asset p/kWh charge for unmetered tariffs — for Tariffs with Unit rate 3 p/kWh from PAYG 3 kWh &amp; customer</t>
  </si>
  <si>
    <t xml:space="preserve">x5 = 2712. Operating expenditure for unmetered customer assets (p/kWh) — for Tariffs with Unit rate 3 p/kWh from PAYG 3 kWh &amp; customer</t>
  </si>
  <si>
    <t xml:space="preserve">x1 = 3106. Fixed charge from standing charges factors p/MPAN/day — for Tariffs with Fixed charge p/MPAN/day from Fixed from network &amp; customer</t>
  </si>
  <si>
    <t xml:space="preserve">x2 = 2206. Service model p/MPAN/day (in Replacement annuities for service models) — for Tariffs with Fixed charge p/MPAN/day from Customer</t>
  </si>
  <si>
    <t xml:space="preserve">x3 = 2206. Service model p/MPAN/day (in Replacement annuities for service models) — for Tariffs with Fixed charge p/MPAN/day from Fixed from network &amp; customer</t>
  </si>
  <si>
    <t xml:space="preserve">x4 = 2711. Operating expenditure for customer assets p/MPAN/day total (in Operating expenditure for customer assets p/MPAN/day) — for Tariffs with Fixed charge p/MPAN/day from Customer</t>
  </si>
  <si>
    <t xml:space="preserve">x5 = 2711. Operating expenditure for customer assets p/MPAN/day total (in Operating expenditure for customer assets p/MPAN/day) — for Tariffs with Fixed charge p/MPAN/day from Fixed from network &amp; customer</t>
  </si>
  <si>
    <t xml:space="preserve">x1 = 3002. Capacity charge p/kVA/day — for Tariffs with Capacity charge p/kVA/day from Capacity</t>
  </si>
  <si>
    <t xml:space="preserve">x1 = 3206. Pay-as-you-go reactive p/kVArh</t>
  </si>
  <si>
    <t xml:space="preserve">x2 = 3202. Standard reactive p/kVArh</t>
  </si>
  <si>
    <t xml:space="preserve">x1 = 3301. Unit rate 1 p/kWh (elements)</t>
  </si>
  <si>
    <t xml:space="preserve">x2 = 3302. Unit rate 2 p/kWh (elements)</t>
  </si>
  <si>
    <t xml:space="preserve">x3 = 3303. Unit rate 3 p/kWh (elements)</t>
  </si>
  <si>
    <t xml:space="preserve">x4 = 3304. Fixed charge p/MPAN/day (elements)</t>
  </si>
  <si>
    <t xml:space="preserve">x5 = 3305. Capacity charge p/kVA/day (elements)</t>
  </si>
  <si>
    <t xml:space="preserve">x6 = 3306. Reactive power charge p/kVArh (elements)</t>
  </si>
  <si>
    <t xml:space="preserve">Unit rate 1 p/kWh (total)</t>
  </si>
  <si>
    <t xml:space="preserve">Unit rate 2 p/kWh (total)</t>
  </si>
  <si>
    <t xml:space="preserve">Unit rate 3 p/kWh (total)</t>
  </si>
  <si>
    <t xml:space="preserve">Fixed charge p/MPAN/day (total)</t>
  </si>
  <si>
    <t xml:space="preserve">Capacity charge p/kVA/day (total)</t>
  </si>
  <si>
    <t xml:space="preserve">Reactive power charge p/kVArh</t>
  </si>
  <si>
    <t xml:space="preserve">x2 = 3307. Fixed charge p/MPAN/day (total) (in Summary of charges before revenue matching)</t>
  </si>
  <si>
    <t xml:space="preserve">x3 = 2305. MPANs (in Equivalent volume for each end user)</t>
  </si>
  <si>
    <t xml:space="preserve">x4 = 3307. Capacity charge p/kVA/day (total) (in Summary of charges before revenue matching)</t>
  </si>
  <si>
    <t xml:space="preserve">x5 = 2305. Import capacity (kVA) (in Equivalent volume for each end user)</t>
  </si>
  <si>
    <t xml:space="preserve">x6 = 3307. Unit rate 1 p/kWh (total) (in Summary of charges before revenue matching)</t>
  </si>
  <si>
    <t xml:space="preserve">x7 = 2305. Rate 1 units (MWh) (in Equivalent volume for each end user)</t>
  </si>
  <si>
    <t xml:space="preserve">x8 = 3307. Unit rate 2 p/kWh (total) (in Summary of charges before revenue matching)</t>
  </si>
  <si>
    <t xml:space="preserve">x9 = 2305. Rate 2 units (MWh) (in Equivalent volume for each end user)</t>
  </si>
  <si>
    <t xml:space="preserve">x10 = 3307. Unit rate 3 p/kWh (total) (in Summary of charges before revenue matching)</t>
  </si>
  <si>
    <t xml:space="preserve">x11 = 2305. Rate 3 units (MWh) (in Equivalent volume for each end user)</t>
  </si>
  <si>
    <t xml:space="preserve">x12 = 3307. Reactive power charge p/kVArh (in Summary of charges before revenue matching)</t>
  </si>
  <si>
    <t xml:space="preserve">x13 = 2305. Reactive power units (MVArh) (in Equivalent volume for each end user)</t>
  </si>
  <si>
    <t xml:space="preserve">Calculation =0.01*x1*(x2*x3+x4*x5)+10*(x6*x7+x8*x9+x10*x11+x12*x13)</t>
  </si>
  <si>
    <t xml:space="preserve">Net revenues</t>
  </si>
  <si>
    <t xml:space="preserve">x1 = 1076. "Allowed revenue" (£/year) (in Target revenue)</t>
  </si>
  <si>
    <t xml:space="preserve">x2 = 1076. "Pass-through charges" (£/year) (in Target revenue)</t>
  </si>
  <si>
    <t xml:space="preserve">x3 = 1076. Adjustment for previous year's under (over) recovery (£/year) (in Target revenue)</t>
  </si>
  <si>
    <t xml:space="preserve">Target net income from all use of system charges (£/year)</t>
  </si>
  <si>
    <t xml:space="preserve">x1 = 3401. Net revenues by tariff before matching (£)</t>
  </si>
  <si>
    <t xml:space="preserve">x2 = 3402. Target net income from all use of system charges (£/year)</t>
  </si>
  <si>
    <t xml:space="preserve">x3 = 1076. Revenue raised outside this model (£/year) (in Target revenue)</t>
  </si>
  <si>
    <t xml:space="preserve">x4 = Total net revenues before matching (£) (in Revenue surplus or shortfall)</t>
  </si>
  <si>
    <t xml:space="preserve">=x2-x3-x4</t>
  </si>
  <si>
    <t xml:space="preserve">Total net revenues before matching (£)</t>
  </si>
  <si>
    <t xml:space="preserve">Revenue shortfall (surplus) £</t>
  </si>
  <si>
    <t xml:space="preserve">Revenue surplus or shortfall</t>
  </si>
  <si>
    <t xml:space="preserve">This sheet modifies tariffs so that the total expected net revenues matches the target.</t>
  </si>
  <si>
    <t xml:space="preserve">Calculation =IF(x1,1/x1,0)</t>
  </si>
  <si>
    <t xml:space="preserve">Factor to scale to £1/kW at transmission exit level</t>
  </si>
  <si>
    <t xml:space="preserve">x1 = 3501. Factor to scale to £1/kW at transmission exit level</t>
  </si>
  <si>
    <t xml:space="preserve">x2 = Zero for other levels</t>
  </si>
  <si>
    <t xml:space="preserve">Applicability factor for £1/kW scaler</t>
  </si>
  <si>
    <t xml:space="preserve">x2 = 3502. Applicability factor for £1/kW scaler</t>
  </si>
  <si>
    <t xml:space="preserve">x3 = 3302. Unit rate 2 p/kWh (elements)</t>
  </si>
  <si>
    <t xml:space="preserve">x4 = 3303. Unit rate 3 p/kWh (elements)</t>
  </si>
  <si>
    <t xml:space="preserve">x5 = 3304. Fixed charge p/MPAN/day (elements)</t>
  </si>
  <si>
    <t xml:space="preserve">x6 = 3305. Capacity charge p/kVA/day (elements)</t>
  </si>
  <si>
    <t xml:space="preserve">x7 = 3306. Reactive power charge p/kVArh (elements)</t>
  </si>
  <si>
    <t xml:space="preserve">=SUMPRODUCT(x3, x2)</t>
  </si>
  <si>
    <t xml:space="preserve">=SUMPRODUCT(x4, x2)</t>
  </si>
  <si>
    <t xml:space="preserve">=SUMPRODUCT(x5, x2)</t>
  </si>
  <si>
    <t xml:space="preserve">=SUMPRODUCT(x6, x2)</t>
  </si>
  <si>
    <t xml:space="preserve">=SUMPRODUCT(x7, x2)</t>
  </si>
  <si>
    <t xml:space="preserve">Unit rate 1 p/kWh scalable part</t>
  </si>
  <si>
    <t xml:space="preserve">Unit rate 2 p/kWh scalable part</t>
  </si>
  <si>
    <t xml:space="preserve">Unit rate 3 p/kWh scalable part</t>
  </si>
  <si>
    <t xml:space="preserve">Fixed charge p/MPAN/day scalable part</t>
  </si>
  <si>
    <t xml:space="preserve">Capacity charge p/kVA/day scalable part</t>
  </si>
  <si>
    <t xml:space="preserve">Reactive power charge p/kVArh scalable part</t>
  </si>
  <si>
    <t xml:space="preserve">x2 = 3503. Unit rate 1 p/kWh scalable part (in Scalable elements of tariff components)</t>
  </si>
  <si>
    <t xml:space="preserve">x3 = 2305. Rate 1 units (MWh) (in Equivalent volume for each end user)</t>
  </si>
  <si>
    <t xml:space="preserve">x4 = 3503. Unit rate 2 p/kWh scalable part (in Scalable elements of tariff components)</t>
  </si>
  <si>
    <t xml:space="preserve">x5 = 2305. Rate 2 units (MWh) (in Equivalent volume for each end user)</t>
  </si>
  <si>
    <t xml:space="preserve">x6 = 3503. Unit rate 3 p/kWh scalable part (in Scalable elements of tariff components)</t>
  </si>
  <si>
    <t xml:space="preserve">x7 = 2305. Rate 3 units (MWh) (in Equivalent volume for each end user)</t>
  </si>
  <si>
    <t xml:space="preserve">x8 = 3503. Fixed charge p/MPAN/day scalable part (in Scalable elements of tariff components)</t>
  </si>
  <si>
    <t xml:space="preserve">x9 = 1010. Days in the charging year (in Financial and general assumptions)</t>
  </si>
  <si>
    <t xml:space="preserve">x10 = 2305. MPANs (in Equivalent volume for each end user)</t>
  </si>
  <si>
    <t xml:space="preserve">x11 = 3503. Capacity charge p/kVA/day scalable part (in Scalable elements of tariff components)</t>
  </si>
  <si>
    <t xml:space="preserve">x12 = 2305. Import capacity (kVA) (in Equivalent volume for each end user)</t>
  </si>
  <si>
    <t xml:space="preserve">x13 = 3503. Reactive power charge p/kVArh scalable part (in Scalable elements of tariff components)</t>
  </si>
  <si>
    <t xml:space="preserve">x14 = 2305. Reactive power units (MVArh) (in Equivalent volume for each end user)</t>
  </si>
  <si>
    <t xml:space="preserve">=IF(x1&lt;0,0,x2*x3*10)</t>
  </si>
  <si>
    <t xml:space="preserve">=IF(x1&lt;0,0,x4*x5*10)</t>
  </si>
  <si>
    <t xml:space="preserve">=IF(x1&lt;0,0,x6*x7*10)</t>
  </si>
  <si>
    <t xml:space="preserve">=x8*x9*x10/100</t>
  </si>
  <si>
    <t xml:space="preserve">=x11*x9*x12/100</t>
  </si>
  <si>
    <t xml:space="preserve">=IF(x1&lt;0,0,x13*x14*10)</t>
  </si>
  <si>
    <t xml:space="preserve">Effect through Unit rate 1 p/kWh</t>
  </si>
  <si>
    <t xml:space="preserve">Effect through Unit rate 2 p/kWh</t>
  </si>
  <si>
    <t xml:space="preserve">Effect through Unit rate 3 p/kWh</t>
  </si>
  <si>
    <t xml:space="preserve">Effect through Fixed charge p/MPAN/day</t>
  </si>
  <si>
    <t xml:space="preserve">Effect through Capacity charge p/kVA/day</t>
  </si>
  <si>
    <t xml:space="preserve">Effect through Reactive power charge p/kVArh</t>
  </si>
  <si>
    <t xml:space="preserve">x1 = 3503. Unit rate 1 p/kWh scalable part (in Scalable elements of tariff components)</t>
  </si>
  <si>
    <t xml:space="preserve">x2 = 3307. Unit rate 1 p/kWh (total) (in Summary of charges before revenue matching)</t>
  </si>
  <si>
    <t xml:space="preserve">x3 = 3503. Unit rate 2 p/kWh scalable part (in Scalable elements of tariff components)</t>
  </si>
  <si>
    <t xml:space="preserve">x4 = 3307. Unit rate 2 p/kWh (total) (in Summary of charges before revenue matching)</t>
  </si>
  <si>
    <t xml:space="preserve">x5 = 3503. Unit rate 3 p/kWh scalable part (in Scalable elements of tariff components)</t>
  </si>
  <si>
    <t xml:space="preserve">x6 = 3307. Unit rate 3 p/kWh (total) (in Summary of charges before revenue matching)</t>
  </si>
  <si>
    <t xml:space="preserve">x7 = 3503. Fixed charge p/MPAN/day scalable part (in Scalable elements of tariff components)</t>
  </si>
  <si>
    <t xml:space="preserve">x8 = 3307. Fixed charge p/MPAN/day (total) (in Summary of charges before revenue matching)</t>
  </si>
  <si>
    <t xml:space="preserve">x9 = 3503. Capacity charge p/kVA/day scalable part (in Scalable elements of tariff components)</t>
  </si>
  <si>
    <t xml:space="preserve">x10 = 3307. Capacity charge p/kVA/day (total) (in Summary of charges before revenue matching)</t>
  </si>
  <si>
    <t xml:space="preserve">x11 = 3503. Reactive power charge p/kVArh scalable part (in Scalable elements of tariff components)</t>
  </si>
  <si>
    <t xml:space="preserve">=IF(x1,0-x2/x1,0)</t>
  </si>
  <si>
    <t xml:space="preserve">=IF(x3,0-x4/x3,0)</t>
  </si>
  <si>
    <t xml:space="preserve">=IF(x5,0-x6/x5,0)</t>
  </si>
  <si>
    <t xml:space="preserve">=IF(x7,0-x8/x7,0)</t>
  </si>
  <si>
    <t xml:space="preserve">=IF(x9,0-x10/x9,0)</t>
  </si>
  <si>
    <t xml:space="preserve">=IF(x11,0-x12/x11,0)</t>
  </si>
  <si>
    <t xml:space="preserve">Scaler threshold for Unit rate 1 p/kWh</t>
  </si>
  <si>
    <t xml:space="preserve">Scaler threshold for Unit rate 2 p/kWh</t>
  </si>
  <si>
    <t xml:space="preserve">Scaler threshold for Unit rate 3 p/kWh</t>
  </si>
  <si>
    <t xml:space="preserve">Scaler threshold for Fixed charge p/MPAN/day</t>
  </si>
  <si>
    <t xml:space="preserve">Scaler threshold for Capacity charge p/kVA/day</t>
  </si>
  <si>
    <t xml:space="preserve">Scaler threshold for Reactive power charge p/kVArh</t>
  </si>
  <si>
    <t xml:space="preserve">Special calculation Special calculation</t>
  </si>
  <si>
    <t xml:space="preserve">Constraint-free solution</t>
  </si>
  <si>
    <t xml:space="preserve">Starting point</t>
  </si>
  <si>
    <t xml:space="preserve">x1 = 3507. Starting point</t>
  </si>
  <si>
    <t xml:space="preserve">x2 = 3505. Scaler threshold for Unit rate 1 p/kWh (in Scaler value at which the minimum is breached)</t>
  </si>
  <si>
    <t xml:space="preserve">x3 = 3504. Effect through Unit rate 1 p/kWh (in Marginal revenue effect of scaler)</t>
  </si>
  <si>
    <t xml:space="preserve">x4 = Location (in Solve for General scaler rate)</t>
  </si>
  <si>
    <t xml:space="preserve">x5 = Kink (in Solve for General scaler rate)</t>
  </si>
  <si>
    <t xml:space="preserve">x6 = Ranking before tie break (in Solve for General scaler rate)</t>
  </si>
  <si>
    <t xml:space="preserve">x7 = Counter (in Solve for General scaler rate)</t>
  </si>
  <si>
    <t xml:space="preserve">x8 = Tie breaker (in Solve for General scaler rate)</t>
  </si>
  <si>
    <t xml:space="preserve">x9 = Ranking (in Solve for General scaler rate)</t>
  </si>
  <si>
    <t xml:space="preserve">x10 = Kink reordering (in Solve for General scaler rate)</t>
  </si>
  <si>
    <t xml:space="preserve">x11 = Starting slopes (in Solve for General scaler rate)</t>
  </si>
  <si>
    <t xml:space="preserve">x12 = New slope (in Solve for General scaler rate)</t>
  </si>
  <si>
    <t xml:space="preserve">x13 = Location (ordered) (in Solve for General scaler rate)</t>
  </si>
  <si>
    <t xml:space="preserve">x14 = Starting values (in Solve for General scaler rate)</t>
  </si>
  <si>
    <t xml:space="preserve">x15 = 3403. Revenue shortfall (surplus) £ (in Revenue surplus or shortfall)</t>
  </si>
  <si>
    <t xml:space="preserve">x16 = 3506. Constraint-free solution</t>
  </si>
  <si>
    <t xml:space="preserve">x17 = Value (in Solve for General scaler rate)</t>
  </si>
  <si>
    <t xml:space="preserve">=x6*168+x7</t>
  </si>
  <si>
    <t xml:space="preserve">Location</t>
  </si>
  <si>
    <t xml:space="preserve">Kink</t>
  </si>
  <si>
    <t xml:space="preserve">Starting slopes</t>
  </si>
  <si>
    <t xml:space="preserve">Starting values</t>
  </si>
  <si>
    <t xml:space="preserve">Ranking before tie break</t>
  </si>
  <si>
    <t xml:space="preserve">Counter</t>
  </si>
  <si>
    <t xml:space="preserve">Tie breaker</t>
  </si>
  <si>
    <t xml:space="preserve">Ranking</t>
  </si>
  <si>
    <t xml:space="preserve">Kink reordering</t>
  </si>
  <si>
    <t xml:space="preserve">Location (ordered)</t>
  </si>
  <si>
    <t xml:space="preserve">New slope</t>
  </si>
  <si>
    <t xml:space="preserve">Value</t>
  </si>
  <si>
    <t xml:space="preserve">Root</t>
  </si>
  <si>
    <t xml:space="preserve">Kink 1</t>
  </si>
  <si>
    <t xml:space="preserve">Kink 2</t>
  </si>
  <si>
    <t xml:space="preserve">Kink 3</t>
  </si>
  <si>
    <t xml:space="preserve">Kink 4</t>
  </si>
  <si>
    <t xml:space="preserve">Kink 5</t>
  </si>
  <si>
    <t xml:space="preserve">Kink 6</t>
  </si>
  <si>
    <t xml:space="preserve">Kink 7</t>
  </si>
  <si>
    <t xml:space="preserve">Kink 8</t>
  </si>
  <si>
    <t xml:space="preserve">Kink 9</t>
  </si>
  <si>
    <t xml:space="preserve">Kink 10</t>
  </si>
  <si>
    <t xml:space="preserve">Kink 11</t>
  </si>
  <si>
    <t xml:space="preserve">Kink 12</t>
  </si>
  <si>
    <t xml:space="preserve">Kink 13</t>
  </si>
  <si>
    <t xml:space="preserve">Kink 14</t>
  </si>
  <si>
    <t xml:space="preserve">Kink 15</t>
  </si>
  <si>
    <t xml:space="preserve">Kink 16</t>
  </si>
  <si>
    <t xml:space="preserve">Kink 17</t>
  </si>
  <si>
    <t xml:space="preserve">Kink 18</t>
  </si>
  <si>
    <t xml:space="preserve">Kink 19</t>
  </si>
  <si>
    <t xml:space="preserve">Kink 20</t>
  </si>
  <si>
    <t xml:space="preserve">Kink 21</t>
  </si>
  <si>
    <t xml:space="preserve">Kink 22</t>
  </si>
  <si>
    <t xml:space="preserve">Kink 23</t>
  </si>
  <si>
    <t xml:space="preserve">Kink 24</t>
  </si>
  <si>
    <t xml:space="preserve">Kink 25</t>
  </si>
  <si>
    <t xml:space="preserve">Kink 26</t>
  </si>
  <si>
    <t xml:space="preserve">Kink 27</t>
  </si>
  <si>
    <t xml:space="preserve">Kink 28</t>
  </si>
  <si>
    <t xml:space="preserve">Kink 29</t>
  </si>
  <si>
    <t xml:space="preserve">Kink 30</t>
  </si>
  <si>
    <t xml:space="preserve">Kink 31</t>
  </si>
  <si>
    <t xml:space="preserve">Kink 32</t>
  </si>
  <si>
    <t xml:space="preserve">Kink 33</t>
  </si>
  <si>
    <t xml:space="preserve">Kink 34</t>
  </si>
  <si>
    <t xml:space="preserve">Kink 35</t>
  </si>
  <si>
    <t xml:space="preserve">Kink 36</t>
  </si>
  <si>
    <t xml:space="preserve">Kink 37</t>
  </si>
  <si>
    <t xml:space="preserve">Kink 38</t>
  </si>
  <si>
    <t xml:space="preserve">Kink 39</t>
  </si>
  <si>
    <t xml:space="preserve">Kink 40</t>
  </si>
  <si>
    <t xml:space="preserve">Kink 41</t>
  </si>
  <si>
    <t xml:space="preserve">Kink 42</t>
  </si>
  <si>
    <t xml:space="preserve">Kink 43</t>
  </si>
  <si>
    <t xml:space="preserve">Kink 44</t>
  </si>
  <si>
    <t xml:space="preserve">Kink 45</t>
  </si>
  <si>
    <t xml:space="preserve">Kink 46</t>
  </si>
  <si>
    <t xml:space="preserve">Kink 47</t>
  </si>
  <si>
    <t xml:space="preserve">Kink 48</t>
  </si>
  <si>
    <t xml:space="preserve">Kink 49</t>
  </si>
  <si>
    <t xml:space="preserve">Kink 50</t>
  </si>
  <si>
    <t xml:space="preserve">Kink 51</t>
  </si>
  <si>
    <t xml:space="preserve">Kink 52</t>
  </si>
  <si>
    <t xml:space="preserve">Kink 53</t>
  </si>
  <si>
    <t xml:space="preserve">Kink 54</t>
  </si>
  <si>
    <t xml:space="preserve">Kink 55</t>
  </si>
  <si>
    <t xml:space="preserve">Kink 56</t>
  </si>
  <si>
    <t xml:space="preserve">Kink 57</t>
  </si>
  <si>
    <t xml:space="preserve">Kink 58</t>
  </si>
  <si>
    <t xml:space="preserve">Kink 59</t>
  </si>
  <si>
    <t xml:space="preserve">Kink 60</t>
  </si>
  <si>
    <t xml:space="preserve">Kink 61</t>
  </si>
  <si>
    <t xml:space="preserve">Kink 62</t>
  </si>
  <si>
    <t xml:space="preserve">Kink 63</t>
  </si>
  <si>
    <t xml:space="preserve">Kink 64</t>
  </si>
  <si>
    <t xml:space="preserve">Kink 65</t>
  </si>
  <si>
    <t xml:space="preserve">Kink 66</t>
  </si>
  <si>
    <t xml:space="preserve">Kink 67</t>
  </si>
  <si>
    <t xml:space="preserve">Kink 68</t>
  </si>
  <si>
    <t xml:space="preserve">Kink 69</t>
  </si>
  <si>
    <t xml:space="preserve">Kink 70</t>
  </si>
  <si>
    <t xml:space="preserve">Kink 71</t>
  </si>
  <si>
    <t xml:space="preserve">Kink 72</t>
  </si>
  <si>
    <t xml:space="preserve">Kink 73</t>
  </si>
  <si>
    <t xml:space="preserve">Kink 74</t>
  </si>
  <si>
    <t xml:space="preserve">Kink 75</t>
  </si>
  <si>
    <t xml:space="preserve">Kink 76</t>
  </si>
  <si>
    <t xml:space="preserve">Kink 77</t>
  </si>
  <si>
    <t xml:space="preserve">Kink 78</t>
  </si>
  <si>
    <t xml:space="preserve">Kink 79</t>
  </si>
  <si>
    <t xml:space="preserve">Kink 80</t>
  </si>
  <si>
    <t xml:space="preserve">Kink 81</t>
  </si>
  <si>
    <t xml:space="preserve">Kink 82</t>
  </si>
  <si>
    <t xml:space="preserve">Kink 83</t>
  </si>
  <si>
    <t xml:space="preserve">Kink 84</t>
  </si>
  <si>
    <t xml:space="preserve">Kink 85</t>
  </si>
  <si>
    <t xml:space="preserve">Kink 86</t>
  </si>
  <si>
    <t xml:space="preserve">Kink 87</t>
  </si>
  <si>
    <t xml:space="preserve">Kink 88</t>
  </si>
  <si>
    <t xml:space="preserve">Kink 89</t>
  </si>
  <si>
    <t xml:space="preserve">Kink 90</t>
  </si>
  <si>
    <t xml:space="preserve">Kink 91</t>
  </si>
  <si>
    <t xml:space="preserve">Kink 92</t>
  </si>
  <si>
    <t xml:space="preserve">Kink 93</t>
  </si>
  <si>
    <t xml:space="preserve">Kink 94</t>
  </si>
  <si>
    <t xml:space="preserve">Kink 95</t>
  </si>
  <si>
    <t xml:space="preserve">Kink 96</t>
  </si>
  <si>
    <t xml:space="preserve">Kink 97</t>
  </si>
  <si>
    <t xml:space="preserve">Kink 98</t>
  </si>
  <si>
    <t xml:space="preserve">Kink 99</t>
  </si>
  <si>
    <t xml:space="preserve">Kink 100</t>
  </si>
  <si>
    <t xml:space="preserve">Kink 101</t>
  </si>
  <si>
    <t xml:space="preserve">Kink 102</t>
  </si>
  <si>
    <t xml:space="preserve">Kink 103</t>
  </si>
  <si>
    <t xml:space="preserve">Kink 104</t>
  </si>
  <si>
    <t xml:space="preserve">Kink 105</t>
  </si>
  <si>
    <t xml:space="preserve">Kink 106</t>
  </si>
  <si>
    <t xml:space="preserve">Kink 107</t>
  </si>
  <si>
    <t xml:space="preserve">Kink 108</t>
  </si>
  <si>
    <t xml:space="preserve">Kink 109</t>
  </si>
  <si>
    <t xml:space="preserve">Kink 110</t>
  </si>
  <si>
    <t xml:space="preserve">Kink 111</t>
  </si>
  <si>
    <t xml:space="preserve">Kink 112</t>
  </si>
  <si>
    <t xml:space="preserve">Kink 113</t>
  </si>
  <si>
    <t xml:space="preserve">Kink 114</t>
  </si>
  <si>
    <t xml:space="preserve">Kink 115</t>
  </si>
  <si>
    <t xml:space="preserve">Kink 116</t>
  </si>
  <si>
    <t xml:space="preserve">Kink 117</t>
  </si>
  <si>
    <t xml:space="preserve">Kink 118</t>
  </si>
  <si>
    <t xml:space="preserve">Kink 119</t>
  </si>
  <si>
    <t xml:space="preserve">Kink 120</t>
  </si>
  <si>
    <t xml:space="preserve">Kink 121</t>
  </si>
  <si>
    <t xml:space="preserve">Kink 122</t>
  </si>
  <si>
    <t xml:space="preserve">Kink 123</t>
  </si>
  <si>
    <t xml:space="preserve">Kink 124</t>
  </si>
  <si>
    <t xml:space="preserve">Kink 125</t>
  </si>
  <si>
    <t xml:space="preserve">Kink 126</t>
  </si>
  <si>
    <t xml:space="preserve">Kink 127</t>
  </si>
  <si>
    <t xml:space="preserve">Kink 128</t>
  </si>
  <si>
    <t xml:space="preserve">Kink 129</t>
  </si>
  <si>
    <t xml:space="preserve">Kink 130</t>
  </si>
  <si>
    <t xml:space="preserve">Kink 131</t>
  </si>
  <si>
    <t xml:space="preserve">Kink 132</t>
  </si>
  <si>
    <t xml:space="preserve">Kink 133</t>
  </si>
  <si>
    <t xml:space="preserve">Kink 134</t>
  </si>
  <si>
    <t xml:space="preserve">Kink 135</t>
  </si>
  <si>
    <t xml:space="preserve">Kink 136</t>
  </si>
  <si>
    <t xml:space="preserve">Kink 137</t>
  </si>
  <si>
    <t xml:space="preserve">Kink 138</t>
  </si>
  <si>
    <t xml:space="preserve">Kink 139</t>
  </si>
  <si>
    <t xml:space="preserve">Kink 140</t>
  </si>
  <si>
    <t xml:space="preserve">Kink 141</t>
  </si>
  <si>
    <t xml:space="preserve">Kink 142</t>
  </si>
  <si>
    <t xml:space="preserve">Kink 143</t>
  </si>
  <si>
    <t xml:space="preserve">Kink 144</t>
  </si>
  <si>
    <t xml:space="preserve">Kink 145</t>
  </si>
  <si>
    <t xml:space="preserve">Kink 146</t>
  </si>
  <si>
    <t xml:space="preserve">Kink 147</t>
  </si>
  <si>
    <t xml:space="preserve">Kink 148</t>
  </si>
  <si>
    <t xml:space="preserve">Kink 149</t>
  </si>
  <si>
    <t xml:space="preserve">Kink 150</t>
  </si>
  <si>
    <t xml:space="preserve">Kink 151</t>
  </si>
  <si>
    <t xml:space="preserve">Kink 152</t>
  </si>
  <si>
    <t xml:space="preserve">Kink 153</t>
  </si>
  <si>
    <t xml:space="preserve">Kink 154</t>
  </si>
  <si>
    <t xml:space="preserve">Kink 155</t>
  </si>
  <si>
    <t xml:space="preserve">Kink 156</t>
  </si>
  <si>
    <t xml:space="preserve">Kink 157</t>
  </si>
  <si>
    <t xml:space="preserve">Kink 158</t>
  </si>
  <si>
    <t xml:space="preserve">Kink 159</t>
  </si>
  <si>
    <t xml:space="preserve">Kink 160</t>
  </si>
  <si>
    <t xml:space="preserve">Kink 161</t>
  </si>
  <si>
    <t xml:space="preserve">Kink 162</t>
  </si>
  <si>
    <t xml:space="preserve">Kink 163</t>
  </si>
  <si>
    <t xml:space="preserve">Kink 164</t>
  </si>
  <si>
    <t xml:space="preserve">Kink 165</t>
  </si>
  <si>
    <t xml:space="preserve">Kink 166</t>
  </si>
  <si>
    <t xml:space="preserve">Kink 167</t>
  </si>
  <si>
    <t xml:space="preserve">Kink 168</t>
  </si>
  <si>
    <t xml:space="preserve">x1 = 3508. Root (in Solve for General scaler rate)</t>
  </si>
  <si>
    <t xml:space="preserve">Optimisation result =MIN(x1)</t>
  </si>
  <si>
    <t xml:space="preserve">General scaler rate</t>
  </si>
  <si>
    <t xml:space="preserve">x3 = 3509. General scaler rate</t>
  </si>
  <si>
    <t xml:space="preserve">x4 = 3307. Unit rate 1 p/kWh (total) (in Summary of charges before revenue matching)</t>
  </si>
  <si>
    <t xml:space="preserve">x5 = 3503. Unit rate 2 p/kWh scalable part (in Scalable elements of tariff components)</t>
  </si>
  <si>
    <t xml:space="preserve">x6 = 3307. Unit rate 2 p/kWh (total) (in Summary of charges before revenue matching)</t>
  </si>
  <si>
    <t xml:space="preserve">x7 = 3503. Unit rate 3 p/kWh scalable part (in Scalable elements of tariff components)</t>
  </si>
  <si>
    <t xml:space="preserve">x8 = 3307. Unit rate 3 p/kWh (total) (in Summary of charges before revenue matching)</t>
  </si>
  <si>
    <t xml:space="preserve">x9 = 3503. Fixed charge p/MPAN/day scalable part (in Scalable elements of tariff components)</t>
  </si>
  <si>
    <t xml:space="preserve">x10 = 3307. Fixed charge p/MPAN/day (total) (in Summary of charges before revenue matching)</t>
  </si>
  <si>
    <t xml:space="preserve">x12 = 3307. Capacity charge p/kVA/day (total) (in Summary of charges before revenue matching)</t>
  </si>
  <si>
    <t xml:space="preserve">x14 = 3307. Reactive power charge p/kVArh (in Summary of charges before revenue matching)</t>
  </si>
  <si>
    <t xml:space="preserve">x15 = 1010. Days in the charging year (in Financial and general assumptions)</t>
  </si>
  <si>
    <t xml:space="preserve">x16 = Fixed charge p/MPAN/day scaler (in Scaler)</t>
  </si>
  <si>
    <t xml:space="preserve">x17 = 2305. MPANs (in Equivalent volume for each end user)</t>
  </si>
  <si>
    <t xml:space="preserve">x18 = Capacity charge p/kVA/day scaler (in Scaler)</t>
  </si>
  <si>
    <t xml:space="preserve">x19 = 2305. Import capacity (kVA) (in Equivalent volume for each end user)</t>
  </si>
  <si>
    <t xml:space="preserve">x20 = Unit rate 1 p/kWh scaler (in Scaler)</t>
  </si>
  <si>
    <t xml:space="preserve">x21 = 2305. Rate 1 units (MWh) (in Equivalent volume for each end user)</t>
  </si>
  <si>
    <t xml:space="preserve">x22 = Unit rate 2 p/kWh scaler (in Scaler)</t>
  </si>
  <si>
    <t xml:space="preserve">x23 = 2305. Rate 2 units (MWh) (in Equivalent volume for each end user)</t>
  </si>
  <si>
    <t xml:space="preserve">x24 = Unit rate 3 p/kWh scaler (in Scaler)</t>
  </si>
  <si>
    <t xml:space="preserve">x25 = 2305. Rate 3 units (MWh) (in Equivalent volume for each end user)</t>
  </si>
  <si>
    <t xml:space="preserve">x26 = Reactive power charge p/kVArh scaler (in Scaler)</t>
  </si>
  <si>
    <t xml:space="preserve">x27 = 2305. Reactive power units (MVArh) (in Equivalent volume for each end user)</t>
  </si>
  <si>
    <t xml:space="preserve">=IF(x1&lt;0,0,IF(x2*x3+x4&gt;0,x2*x3,0-x4))</t>
  </si>
  <si>
    <t xml:space="preserve">=IF(x1&lt;0,0,IF(x5*x3+x6&gt;0,x5*x3,0-x6))</t>
  </si>
  <si>
    <t xml:space="preserve">=IF(x1&lt;0,0,IF(x7*x3+x8&gt;0,x7*x3,0-x8))</t>
  </si>
  <si>
    <t xml:space="preserve">=IF(x1&lt;0,0,IF(x9*x3+x10&gt;0,x9*x3,0-x10))</t>
  </si>
  <si>
    <t xml:space="preserve">=IF(x1&lt;0,0,IF(x11*x3+x12&gt;0,x11*x3,0-x12))</t>
  </si>
  <si>
    <t xml:space="preserve">=IF(x1&lt;0,0,IF(x13*x3+x14&gt;0,x13*x3,0-x14))</t>
  </si>
  <si>
    <t xml:space="preserve">=0.01*x15*(x16*x17+x18*x19)+10*(x20*x21+x22*x23+x24*x25+x26*x27)</t>
  </si>
  <si>
    <t xml:space="preserve">Unit rate 1 p/kWh scaler</t>
  </si>
  <si>
    <t xml:space="preserve">Unit rate 2 p/kWh scaler</t>
  </si>
  <si>
    <t xml:space="preserve">Unit rate 3 p/kWh scaler</t>
  </si>
  <si>
    <t xml:space="preserve">Fixed charge p/MPAN/day scaler</t>
  </si>
  <si>
    <t xml:space="preserve">Capacity charge p/kVA/day scaler</t>
  </si>
  <si>
    <t xml:space="preserve">Reactive power charge p/kVArh scaler</t>
  </si>
  <si>
    <t xml:space="preserve">Net revenues by tariff from scaler</t>
  </si>
  <si>
    <t xml:space="preserve">x1 = 3307. Unit rate 1 p/kWh (total) (in Summary of charges before revenue matching)</t>
  </si>
  <si>
    <t xml:space="preserve">x2 = 3510. Unit rate 1 p/kWh scaler (in Scaler)</t>
  </si>
  <si>
    <t xml:space="preserve">x3 = 3307. Unit rate 2 p/kWh (total) (in Summary of charges before revenue matching)</t>
  </si>
  <si>
    <t xml:space="preserve">x4 = 3510. Unit rate 2 p/kWh scaler (in Scaler)</t>
  </si>
  <si>
    <t xml:space="preserve">x5 = 3307. Unit rate 3 p/kWh (total) (in Summary of charges before revenue matching)</t>
  </si>
  <si>
    <t xml:space="preserve">x6 = 3510. Unit rate 3 p/kWh scaler (in Scaler)</t>
  </si>
  <si>
    <t xml:space="preserve">x7 = 3307. Fixed charge p/MPAN/day (total) (in Summary of charges before revenue matching)</t>
  </si>
  <si>
    <t xml:space="preserve">x8 = 3510. Fixed charge p/MPAN/day scaler (in Scaler)</t>
  </si>
  <si>
    <t xml:space="preserve">x9 = 3307. Capacity charge p/kVA/day (total) (in Summary of charges before revenue matching)</t>
  </si>
  <si>
    <t xml:space="preserve">x10 = 3510. Capacity charge p/kVA/day scaler (in Scaler)</t>
  </si>
  <si>
    <t xml:space="preserve">x11 = 3307. Reactive power charge p/kVArh (in Summary of charges before revenue matching)</t>
  </si>
  <si>
    <t xml:space="preserve">x12 = 3510. Reactive power charge p/kVArh scaler (in Scaler)</t>
  </si>
  <si>
    <t xml:space="preserve">=x1+x2</t>
  </si>
  <si>
    <t xml:space="preserve">=x3+x4</t>
  </si>
  <si>
    <t xml:space="preserve">=x5+x6</t>
  </si>
  <si>
    <t xml:space="preserve">=x7+x8</t>
  </si>
  <si>
    <t xml:space="preserve">=x9+x10</t>
  </si>
  <si>
    <t xml:space="preserve">=x11+x12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Decimal places</t>
  </si>
  <si>
    <t xml:space="preserve">x1 = 3601. Unit rate 1 p/kWh before rounding (in Tariffs before rounding)</t>
  </si>
  <si>
    <t xml:space="preserve">x2 = 3602. Unit rate 1 p/kWh decimal places (in Decimal places)</t>
  </si>
  <si>
    <t xml:space="preserve">x3 = 3601. Unit rate 2 p/kWh before rounding (in Tariffs before rounding)</t>
  </si>
  <si>
    <t xml:space="preserve">x4 = 3602. Unit rate 2 p/kWh decimal places (in Decimal places)</t>
  </si>
  <si>
    <t xml:space="preserve">x5 = 3601. Unit rate 3 p/kWh before rounding (in Tariffs before rounding)</t>
  </si>
  <si>
    <t xml:space="preserve">x6 = 3602. Unit rate 3 p/kWh decimal places (in Decimal places)</t>
  </si>
  <si>
    <t xml:space="preserve">x7 = 3601. Fixed charge p/MPAN/day before rounding (in Tariffs before rounding)</t>
  </si>
  <si>
    <t xml:space="preserve">x8 = 3602. Fixed charge p/MPAN/day decimal places (in Decimal places)</t>
  </si>
  <si>
    <t xml:space="preserve">x9 = 3601. Capacity charge p/kVA/day before rounding (in Tariffs before rounding)</t>
  </si>
  <si>
    <t xml:space="preserve">x10 = 3602. Capacity charge p/kVA/day decimal places (in Decimal places)</t>
  </si>
  <si>
    <t xml:space="preserve">x11 = 3601. Reactive power charge p/kVArh before rounding (in Tariffs before rounding)</t>
  </si>
  <si>
    <t xml:space="preserve">x12 = 3602. Reactive power charge p/kVArh decimal places (in Decimal places)</t>
  </si>
  <si>
    <t xml:space="preserve">=ROUND(x1,x2)-x1</t>
  </si>
  <si>
    <t xml:space="preserve">=ROUND(x3,x4)-x3</t>
  </si>
  <si>
    <t xml:space="preserve">=ROUND(x5,x6)-x5</t>
  </si>
  <si>
    <t xml:space="preserve">=ROUND(x7,x8)-x7</t>
  </si>
  <si>
    <t xml:space="preserve">=ROUND(x9,x10)-x9</t>
  </si>
  <si>
    <t xml:space="preserve">=ROUND(x11,x12)-x11</t>
  </si>
  <si>
    <t xml:space="preserve">x2 = 3603. Unit rate 1 p/kWh rounding (in Tariff rounding)</t>
  </si>
  <si>
    <t xml:space="preserve">x4 = 3603. Unit rate 2 p/kWh rounding (in Tariff rounding)</t>
  </si>
  <si>
    <t xml:space="preserve">x6 = 3603. Unit rate 3 p/kWh rounding (in Tariff rounding)</t>
  </si>
  <si>
    <t xml:space="preserve">x8 = 3603. Fixed charge p/MPAN/day rounding (in Tariff rounding)</t>
  </si>
  <si>
    <t xml:space="preserve">x10 = 3603. Capacity charge p/kVA/day rounding (in Tariff rounding)</t>
  </si>
  <si>
    <t xml:space="preserve">x12 = 3603. Reactive power charge p/kVArh rounding (in Tariff rounding)</t>
  </si>
  <si>
    <t xml:space="preserve">x2 = 3603. Fixed charge p/MPAN/day rounding (in Tariff rounding)</t>
  </si>
  <si>
    <t xml:space="preserve">x4 = 3603. Capacity charge p/kVA/day rounding (in Tariff rounding)</t>
  </si>
  <si>
    <t xml:space="preserve">x6 = 3603. Unit rate 1 p/kWh rounding (in Tariff rounding)</t>
  </si>
  <si>
    <t xml:space="preserve">x8 = 3603. Unit rate 2 p/kWh rounding (in Tariff rounding)</t>
  </si>
  <si>
    <t xml:space="preserve">x10 = 3603. Unit rate 3 p/kWh rounding (in Tariff rounding)</t>
  </si>
  <si>
    <t xml:space="preserve">Net revenues by tariff from rounding</t>
  </si>
  <si>
    <t xml:space="preserve">x1 = 3403. Total net revenues before matching (£) (in Revenue surplus or shortfall)</t>
  </si>
  <si>
    <t xml:space="preserve">x2 = 1076. Revenue raised outside this model (£/year) (in Target revenue)</t>
  </si>
  <si>
    <t xml:space="preserve">x3 = 3510. Net revenues by tariff from scaler (in Scaler)</t>
  </si>
  <si>
    <t xml:space="preserve">x4 = 3605. Net revenues by tariff from rounding</t>
  </si>
  <si>
    <t xml:space="preserve">x5 = Total net revenues before matching (£) (in Revenue forecast summary)</t>
  </si>
  <si>
    <t xml:space="preserve">x6 = Revenue raised outside this model (£/year) (in Revenue forecast summary)</t>
  </si>
  <si>
    <t xml:space="preserve">x7 = Total net revenues from scaler (£) (in Revenue forecast summary)</t>
  </si>
  <si>
    <t xml:space="preserve">x8 = Total net revenues from rounding (£) (in Revenue forecast summary)</t>
  </si>
  <si>
    <t xml:space="preserve">x9 = Total net revenues (£) (in Revenue forecast summary)</t>
  </si>
  <si>
    <t xml:space="preserve">x10 = 3402. Target net income from all use of system charges (£/year)</t>
  </si>
  <si>
    <t xml:space="preserve">=x2</t>
  </si>
  <si>
    <t xml:space="preserve">=x5+x6+x7+x8</t>
  </si>
  <si>
    <t xml:space="preserve">=x9-x10</t>
  </si>
  <si>
    <t xml:space="preserve">Total net revenues from scaler (£)</t>
  </si>
  <si>
    <t xml:space="preserve">Total net revenues from rounding (£)</t>
  </si>
  <si>
    <t xml:space="preserve">Total net revenues (£)</t>
  </si>
  <si>
    <t xml:space="preserve">Deviation from target revenue (£)</t>
  </si>
  <si>
    <t xml:space="preserve">Revenue forecast summary</t>
  </si>
  <si>
    <t xml:space="preserve">x1 = 3604. Unit rate 1 p/kWh (in All the way tariffs)</t>
  </si>
  <si>
    <t xml:space="preserve">x2 = 2304. Discount for each tariff (except for fixed charges) (in LDNO discounts and volumes adjusted for discount)</t>
  </si>
  <si>
    <t xml:space="preserve">x3 = 3604. Unit rate 2 p/kWh (in All the way tariffs)</t>
  </si>
  <si>
    <t xml:space="preserve">x4 = 3604. Unit rate 3 p/kWh (in All the way tariffs)</t>
  </si>
  <si>
    <t xml:space="preserve">x5 = 3604. Fixed charge p/MPAN/day (in All the way tariffs)</t>
  </si>
  <si>
    <t xml:space="preserve">x6 = 2304. Discount for each tariff  for fixed charges only (in LDNO discounts and volumes adjusted for discount)</t>
  </si>
  <si>
    <t xml:space="preserve">x7 = 3604. Capacity charge p/kVA/day (in All the way tariffs)</t>
  </si>
  <si>
    <t xml:space="preserve">x8 = 3604. Reactive power charge p/kVArh (in All the way tariffs)</t>
  </si>
  <si>
    <t xml:space="preserve">=ROUND(x1*(1-x2),3)</t>
  </si>
  <si>
    <t xml:space="preserve">=ROUND(x3*(1-x2),3)</t>
  </si>
  <si>
    <t xml:space="preserve">=ROUND(x4*(1-x2),3)</t>
  </si>
  <si>
    <t xml:space="preserve">=ROUND(x5*(1-x6),2)</t>
  </si>
  <si>
    <t xml:space="preserve">=ROUND(x7*(1-x2),2)</t>
  </si>
  <si>
    <t xml:space="preserve">=ROUND(x8*(1-x2),3)</t>
  </si>
  <si>
    <t xml:space="preserve">x1 = 3607. Unit rate 1 p/kWh (in Tariffs)</t>
  </si>
  <si>
    <t xml:space="preserve">x2 = 3607. Unit rate 2 p/kWh (in Tariffs)</t>
  </si>
  <si>
    <t xml:space="preserve">x3 = 3607. Unit rate 3 p/kWh (in Tariffs)</t>
  </si>
  <si>
    <t xml:space="preserve">x4 = 3607. Fixed charge p/MPAN/day (in Tariffs)</t>
  </si>
  <si>
    <t xml:space="preserve">x5 = 3607. Capacity charge p/kVA/day (in Tariffs)</t>
  </si>
  <si>
    <t xml:space="preserve">x6 = 3607. Reactive power charge p/kVArh (in Tariffs)</t>
  </si>
  <si>
    <t xml:space="preserve">= x3</t>
  </si>
  <si>
    <t xml:space="preserve">= x4</t>
  </si>
  <si>
    <t xml:space="preserve">= x6</t>
  </si>
  <si>
    <t xml:space="preserve">Open LLFCs</t>
  </si>
  <si>
    <t xml:space="preserve">PCs</t>
  </si>
  <si>
    <t xml:space="preserve">Closed LLFCs</t>
  </si>
  <si>
    <t xml:space="preserve">5-8</t>
  </si>
  <si>
    <t xml:space="preserve">This sheet is for information only.  It can be deleted without affecting any calculations elsewhere in the model.</t>
  </si>
  <si>
    <t xml:space="preserve">Include a 132kV/HV network level</t>
  </si>
  <si>
    <t xml:space="preserve">Network model: 500 MW at time of GSP peak</t>
  </si>
  <si>
    <t xml:space="preserve">Coincidence correction factors grouped for UMS</t>
  </si>
  <si>
    <t xml:space="preserve">Standing charges factors: 100/0/0 LV NHH, 100/100/20 network, 100/100/0 substation</t>
  </si>
  <si>
    <t xml:space="preserve">Put some 132kV costs into HV capacity charges</t>
  </si>
  <si>
    <t xml:space="preserve">Operating expenditure allocated by asset values</t>
  </si>
  <si>
    <t xml:space="preserve">LV circuit costs by exit point for all small NHH demand</t>
  </si>
  <si>
    <t xml:space="preserve">Revenue matching by £/kW/year at transmission exit level</t>
  </si>
  <si>
    <t xml:space="preserve">Scaler subject to capping of each tariff component to zero</t>
  </si>
  <si>
    <t xml:space="preserve"> </t>
  </si>
  <si>
    <t xml:space="preserve">x2 = 3606. Total net revenues from scaler (£) (in Revenue forecast summary)</t>
  </si>
  <si>
    <t xml:space="preserve">x3 = 3606. Deviation from target revenue (£) (in Revenue forecast summary)</t>
  </si>
  <si>
    <t xml:space="preserve">x4 = Deviation from target revenue (£) (copy) (in Workbook build options and main parameters)</t>
  </si>
  <si>
    <t xml:space="preserve">x5 = 3402. Target net income from all use of system charges (£/year)</t>
  </si>
  <si>
    <t xml:space="preserve">=x4/x5</t>
  </si>
  <si>
    <t xml:space="preserve">Over/under recovery</t>
  </si>
  <si>
    <t xml:space="preserve">Workbook build options and main parameters</t>
  </si>
  <si>
    <t xml:space="preserve">x1 = 1053. Rate 1 units (MWh) by tariff (in Volume forecasts for the charging year)</t>
  </si>
  <si>
    <t xml:space="preserve">x2 = 1053. Rate 2 units (MWh) by tariff (in Volume forecasts for the charging year)</t>
  </si>
  <si>
    <t xml:space="preserve">x3 = 1053. Rate 3 units (MWh) by tariff (in Volume forecasts for the charging year)</t>
  </si>
  <si>
    <t xml:space="preserve">x4 = 1053. MPANs by tariff (in Volume forecasts for the charging year)</t>
  </si>
  <si>
    <t xml:space="preserve">x6 = 3607. Fixed charge p/MPAN/day (in Tariffs)</t>
  </si>
  <si>
    <t xml:space="preserve">x7 = 3607. Capacity charge p/kVA/day (in Tariffs)</t>
  </si>
  <si>
    <t xml:space="preserve">x8 = 1053. Import capacity (kVA) by tariff (in Volume forecasts for the charging year)</t>
  </si>
  <si>
    <t xml:space="preserve">x9 = 3607. Unit rate 1 p/kWh (in Tariffs)</t>
  </si>
  <si>
    <t xml:space="preserve">x10 = 3607. Unit rate 2 p/kWh (in Tariffs)</t>
  </si>
  <si>
    <t xml:space="preserve">x11 = 3607. Unit rate 3 p/kWh (in Tariffs)</t>
  </si>
  <si>
    <t xml:space="preserve">x12 = 3607. Reactive power charge p/kVArh (in Tariffs)</t>
  </si>
  <si>
    <t xml:space="preserve">x13 = 1053. Reactive power units (MVArh) by tariff (in Volume forecasts for the charging year)</t>
  </si>
  <si>
    <t xml:space="preserve">x14 = All units (MWh) (in Revenue summary)</t>
  </si>
  <si>
    <t xml:space="preserve">x15 = Net revenues (£) (in Revenue summary)</t>
  </si>
  <si>
    <t xml:space="preserve">x16 = MPANs by tariff (in Volume forecasts for the charging year) (copy) (in Revenue summary)</t>
  </si>
  <si>
    <t xml:space="preserve">x17 = Revenues from unit rates (£) (in Revenue summary)</t>
  </si>
  <si>
    <t xml:space="preserve">x18 = Net revenues from unit rate 1 (£) (in Revenue summary)</t>
  </si>
  <si>
    <t xml:space="preserve">x19 = Net revenues from unit rate 2 (£) (in Revenue summary)</t>
  </si>
  <si>
    <t xml:space="preserve">x20 = Net revenues from unit rate 3 (£) (in Revenue summary)</t>
  </si>
  <si>
    <t xml:space="preserve">x21 = Revenues from fixed charges (£) (in Revenue summary)</t>
  </si>
  <si>
    <t xml:space="preserve">x22 = Revenues from capacity charges (£) (in Revenue summary)</t>
  </si>
  <si>
    <t xml:space="preserve">x23 = Revenues from reactive power charges (£) (in Revenue summary)</t>
  </si>
  <si>
    <t xml:space="preserve">=x1+x2+x3</t>
  </si>
  <si>
    <t xml:space="preserve">=0.01*x5*(x6*x4+x7*x8)+10*(x9*x1+x10*x2+x11*x3+x12*x13)</t>
  </si>
  <si>
    <t xml:space="preserve">=10*(x9*x1+x10*x2+x11*x3)</t>
  </si>
  <si>
    <t xml:space="preserve">=x6*x5*x4/100</t>
  </si>
  <si>
    <t xml:space="preserve">=x7*x5*x8/100</t>
  </si>
  <si>
    <t xml:space="preserve">=x12*x13*10</t>
  </si>
  <si>
    <t xml:space="preserve">=IF(x14&lt;&gt;0,0.1*x15/x14,"")</t>
  </si>
  <si>
    <t xml:space="preserve">=IF(x16&lt;&gt;0,x15/x16,"")</t>
  </si>
  <si>
    <t xml:space="preserve">=IF(x14&lt;&gt;0,0.1*x17/x14,0)</t>
  </si>
  <si>
    <t xml:space="preserve">=x9*x1*10</t>
  </si>
  <si>
    <t xml:space="preserve">=x10*x2*10</t>
  </si>
  <si>
    <t xml:space="preserve">=x11*x3*10</t>
  </si>
  <si>
    <t xml:space="preserve">=IF(x17&lt;&gt;0,x18/x17,"")</t>
  </si>
  <si>
    <t xml:space="preserve">=IF(x17&lt;&gt;0,x19/x17,"")</t>
  </si>
  <si>
    <t xml:space="preserve">=IF(x17&lt;&gt;0,x20/x17,"")</t>
  </si>
  <si>
    <t xml:space="preserve">=IF(x15&lt;&gt;0,x21/x15,"")</t>
  </si>
  <si>
    <t xml:space="preserve">=IF(x15&lt;&gt;0,x22/x15,"")</t>
  </si>
  <si>
    <t xml:space="preserve">=IF(x15&lt;&gt;0,x23/x15,"")</t>
  </si>
  <si>
    <t xml:space="preserve">Net revenues (£)</t>
  </si>
  <si>
    <t xml:space="preserve">Revenues from unit rates (£)</t>
  </si>
  <si>
    <t xml:space="preserve">Revenues from fixed charges (£)</t>
  </si>
  <si>
    <t xml:space="preserve">Revenues from capacity charges (£)</t>
  </si>
  <si>
    <t xml:space="preserve">Revenues from reactive power charges (£)</t>
  </si>
  <si>
    <t xml:space="preserve">Average p/kWh</t>
  </si>
  <si>
    <t xml:space="preserve">Average £/MPAN</t>
  </si>
  <si>
    <t xml:space="preserve">Average unit rate p/kWh</t>
  </si>
  <si>
    <t xml:space="preserve">Net revenues from unit rate 1 (£)</t>
  </si>
  <si>
    <t xml:space="preserve">Net revenues from unit rate 2 (£)</t>
  </si>
  <si>
    <t xml:space="preserve">Net revenues from unit rate 3 (£)</t>
  </si>
  <si>
    <t xml:space="preserve">Rate 1 revenue proportion</t>
  </si>
  <si>
    <t xml:space="preserve">Rate 2 revenue proportion</t>
  </si>
  <si>
    <t xml:space="preserve">Rate 3 revenue proportion</t>
  </si>
  <si>
    <t xml:space="preserve">Fixed charge proportion</t>
  </si>
  <si>
    <t xml:space="preserve">Capacity charge proportion</t>
  </si>
  <si>
    <t xml:space="preserve">Reactive power charge proportion</t>
  </si>
  <si>
    <t xml:space="preserve">x1 = 3802. All units (MWh) (in Revenue summary)</t>
  </si>
  <si>
    <t xml:space="preserve">x2 = 3802. MPANs by tariff (in Volume forecasts for the charging year) (copy) (in Revenue summary)</t>
  </si>
  <si>
    <t xml:space="preserve">x3 = 3802. Net revenues (£) (in Revenue summary)</t>
  </si>
  <si>
    <t xml:space="preserve">x4 = 3802. Revenues from unit rates (£) (in Revenue summary)</t>
  </si>
  <si>
    <t xml:space="preserve">x5 = 3802. Revenues from fixed charges (£) (in Revenue summary)</t>
  </si>
  <si>
    <t xml:space="preserve">x6 = 3802. Revenues from capacity charges (£) (in Revenue summary)</t>
  </si>
  <si>
    <t xml:space="preserve">x7 = 3802. Revenues from reactive power charges (£) (in Revenue summary)</t>
  </si>
  <si>
    <t xml:space="preserve">=SUM(x7)</t>
  </si>
  <si>
    <t xml:space="preserve">Total units (MWh)</t>
  </si>
  <si>
    <t xml:space="preserve">Total MPANs</t>
  </si>
  <si>
    <t xml:space="preserve">Total net revenues from unit rates (£)</t>
  </si>
  <si>
    <t xml:space="preserve">Total revenues from fixed charges (£)</t>
  </si>
  <si>
    <t xml:space="preserve">Total revenues from capacity charges (£)</t>
  </si>
  <si>
    <t xml:space="preserve">Total revenues from reactive power charges (£)</t>
  </si>
  <si>
    <t xml:space="preserve">Revenue summary by tariff component</t>
  </si>
  <si>
    <t xml:space="preserve">This sheet provides matrices breaking down each tariff component into its elements.</t>
  </si>
  <si>
    <t xml:space="preserve">MWh/year</t>
  </si>
  <si>
    <t xml:space="preserve">MWh/MPAN/year</t>
  </si>
  <si>
    <t xml:space="preserve">Revenue (£/year)</t>
  </si>
  <si>
    <t xml:space="preserve">Average £/MPAN/year</t>
  </si>
  <si>
    <t xml:space="preserve">Assets LV customer</t>
  </si>
  <si>
    <t xml:space="preserve">Assets HV customer</t>
  </si>
  <si>
    <t xml:space="preserve">Transmission exit</t>
  </si>
  <si>
    <t xml:space="preserve">Operating 132kV</t>
  </si>
  <si>
    <t xml:space="preserve">Operating 132kV/EHV</t>
  </si>
  <si>
    <t xml:space="preserve">Operating EHV</t>
  </si>
  <si>
    <t xml:space="preserve">Operating EHV/HV</t>
  </si>
  <si>
    <t xml:space="preserve">Operating 132kV/HV</t>
  </si>
  <si>
    <t xml:space="preserve">Operating HV</t>
  </si>
  <si>
    <t xml:space="preserve">Operating HV/LV</t>
  </si>
  <si>
    <t xml:space="preserve">Operating LV circuits</t>
  </si>
  <si>
    <t xml:space="preserve">Operating LV customer</t>
  </si>
  <si>
    <t xml:space="preserve">Operating HV customer</t>
  </si>
  <si>
    <t xml:space="preserve">Rounding</t>
  </si>
  <si>
    <t xml:space="preserve">Total</t>
  </si>
  <si>
    <t xml:space="preserve">Average unit rate (p/kWh)</t>
  </si>
  <si>
    <t xml:space="preserve">Average p/kVA/day</t>
  </si>
  <si>
    <t xml:space="preserve">Revenue matrix by tariff, charging element and network level</t>
  </si>
  <si>
    <t xml:space="preserve">Total net revenue by tariff (£/year)</t>
  </si>
  <si>
    <t xml:space="preserve">Total net revenue by charging element and network level (£/year)</t>
  </si>
  <si>
    <t xml:space="preserve">Total net revenue (£/year)</t>
  </si>
  <si>
    <t xml:space="preserve">Revenues by charging element and network level</t>
  </si>
  <si>
    <t xml:space="preserve">x1 = 1201. Current revenues if known (£) (in Current tariff information)</t>
  </si>
  <si>
    <t xml:space="preserve">x3 = 1201. Current Fixed charge p/MPAN/day (in Current tariff information)</t>
  </si>
  <si>
    <t xml:space="preserve">x5 = 1201. Current Capacity charge p/kVA/day (in Current tariff information)</t>
  </si>
  <si>
    <t xml:space="preserve">x6 = 1053. Import capacity (kVA) by tariff (in Volume forecasts for the charging year)</t>
  </si>
  <si>
    <t xml:space="preserve">x7 = 1201. Current Unit rate 1 p/kWh (in Current tariff information)</t>
  </si>
  <si>
    <t xml:space="preserve">x8 = 1053. Rate 1 units (MWh) by tariff (in Volume forecasts for the charging year)</t>
  </si>
  <si>
    <t xml:space="preserve">x9 = 1201. Current Unit rate 2 p/kWh (in Current tariff information)</t>
  </si>
  <si>
    <t xml:space="preserve">x10 = 1053. Rate 2 units (MWh) by tariff (in Volume forecasts for the charging year)</t>
  </si>
  <si>
    <t xml:space="preserve">x11 = 1201. Current Unit rate 3 p/kWh (in Current tariff information)</t>
  </si>
  <si>
    <t xml:space="preserve">x12 = 1053. Rate 3 units (MWh) by tariff (in Volume forecasts for the charging year)</t>
  </si>
  <si>
    <t xml:space="preserve">x13 = 1201. Current Reactive power charge p/kVArh (in Current tariff information)</t>
  </si>
  <si>
    <t xml:space="preserve">x14 = 1053. Reactive power units (MVArh) by tariff (in Volume forecasts for the charging year)</t>
  </si>
  <si>
    <t xml:space="preserve">Calculation =IF(x1,x1,0.01*x2*(x3*x4+x5*x6)+10*(x7*x8+x9*x10+x11*x12+x13*x14))</t>
  </si>
  <si>
    <t xml:space="preserve">Revenues under current tariffs (£)</t>
  </si>
  <si>
    <t xml:space="preserve">x5 = 1053. Import capacity (kVA) by tariff (in Volume forecasts for the charging year)</t>
  </si>
  <si>
    <t xml:space="preserve">x6 = 1053. Reactive power units (MVArh) by tariff (in Volume forecasts for the charging year)</t>
  </si>
  <si>
    <t xml:space="preserve">x7 = 3802. All units (MWh) (in Revenue summary)</t>
  </si>
  <si>
    <t xml:space="preserve">= x7</t>
  </si>
  <si>
    <t xml:space="preserve">Normalised to</t>
  </si>
  <si>
    <t xml:space="preserve">MPAN</t>
  </si>
  <si>
    <t xml:space="preserve">kVA</t>
  </si>
  <si>
    <t xml:space="preserve">MWh</t>
  </si>
  <si>
    <t xml:space="preserve">x1 = 4002. Rate 1 units (MWh) by tariff (in Volume forecasts for the charging year) (in All-the-way volumes)</t>
  </si>
  <si>
    <t xml:space="preserve">x2 = 4003. Normalised to</t>
  </si>
  <si>
    <t xml:space="preserve">x3 = 4002. Import capacity (kVA) by tariff (in Volume forecasts for the charging year) (in All-the-way volumes)</t>
  </si>
  <si>
    <t xml:space="preserve">x4 = 4002. MPANs by tariff (in Volume forecasts for the charging year) (in All-the-way volumes)</t>
  </si>
  <si>
    <t xml:space="preserve">x5 = 4002. All units (MWh) (in Revenue summary) (in All-the-way volumes)</t>
  </si>
  <si>
    <t xml:space="preserve">x6 = 4002. Rate 2 units (MWh) by tariff (in Volume forecasts for the charging year) (in All-the-way volumes)</t>
  </si>
  <si>
    <t xml:space="preserve">x7 = 4002. Rate 3 units (MWh) by tariff (in Volume forecasts for the charging year) (in All-the-way volumes)</t>
  </si>
  <si>
    <t xml:space="preserve">x8 = 4002. Reactive power units (MVArh) by tariff (in Volume forecasts for the charging year) (in All-the-way volumes)</t>
  </si>
  <si>
    <t xml:space="preserve">x10 = 3607. Fixed charge p/MPAN/day (in Tariffs)</t>
  </si>
  <si>
    <t xml:space="preserve">x11 = Normalised MPANs (in Normalised volumes for comparisons)</t>
  </si>
  <si>
    <t xml:space="preserve">x12 = 3607. Capacity charge p/kVA/day (in Tariffs)</t>
  </si>
  <si>
    <t xml:space="preserve">x13 = Normalised Import capacity (kVA) (in Normalised volumes for comparisons)</t>
  </si>
  <si>
    <t xml:space="preserve">x14 = 3607. Unit rate 1 p/kWh (in Tariffs)</t>
  </si>
  <si>
    <t xml:space="preserve">x15 = Normalised Rate 1 units (MWh) (in Normalised volumes for comparisons)</t>
  </si>
  <si>
    <t xml:space="preserve">x16 = 3607. Unit rate 2 p/kWh (in Tariffs)</t>
  </si>
  <si>
    <t xml:space="preserve">x17 = Normalised Rate 2 units (MWh) (in Normalised volumes for comparisons)</t>
  </si>
  <si>
    <t xml:space="preserve">x18 = 3607. Unit rate 3 p/kWh (in Tariffs)</t>
  </si>
  <si>
    <t xml:space="preserve">x19 = Normalised Rate 3 units (MWh) (in Normalised volumes for comparisons)</t>
  </si>
  <si>
    <t xml:space="preserve">x20 = 3607. Reactive power charge p/kVArh (in Tariffs)</t>
  </si>
  <si>
    <t xml:space="preserve">x21 = Normalised Reactive power units (MVArh) (in Normalised volumes for comparisons)</t>
  </si>
  <si>
    <t xml:space="preserve">=x1/IF(x2="kVA",IF(x3,x3,1),IF(x2="MPAN",IF(x4,x4,1),IF(x5,x5,1)))</t>
  </si>
  <si>
    <t xml:space="preserve">=x6/IF(x2="kVA",IF(x3,x3,1),IF(x2="MPAN",IF(x4,x4,1),IF(x5,x5,1)))</t>
  </si>
  <si>
    <t xml:space="preserve">=x7/IF(x2="kVA",IF(x3,x3,1),IF(x2="MPAN",IF(x4,x4,1),IF(x5,x5,1)))</t>
  </si>
  <si>
    <t xml:space="preserve">=x4/IF(x2="kVA",IF(x3,x3,1),IF(x2="MPAN",IF(x4,x4,1),IF(x5,x5,1)))</t>
  </si>
  <si>
    <t xml:space="preserve">=x3/IF(x2="kVA",IF(x3,x3,1),IF(x2="MPAN",IF(x4,x4,1),IF(x5,x5,1)))</t>
  </si>
  <si>
    <t xml:space="preserve">=x8/IF(x2="kVA",IF(x3,x3,1),IF(x2="MPAN",IF(x4,x4,1),IF(x5,x5,1)))</t>
  </si>
  <si>
    <t xml:space="preserve">=0.01*x9*(x10*x11+x12*x13)+10*(x14*x15+x16*x17+x18*x19+x20*x21)</t>
  </si>
  <si>
    <t xml:space="preserve">Normalised Rate 1 units (MWh)</t>
  </si>
  <si>
    <t xml:space="preserve">Normalised Rate 2 units (MWh)</t>
  </si>
  <si>
    <t xml:space="preserve">Normalised Rate 3 units (MWh)</t>
  </si>
  <si>
    <t xml:space="preserve">Normalised MPANs</t>
  </si>
  <si>
    <t xml:space="preserve">Normalised Import capacity (kVA)</t>
  </si>
  <si>
    <t xml:space="preserve">Normalised Reactive power units (MVArh)</t>
  </si>
  <si>
    <t xml:space="preserve">Normalised revenues (£)</t>
  </si>
  <si>
    <t xml:space="preserve">x1 = 4004. Normalised revenues (£) (in Normalised volumes for comparisons)</t>
  </si>
  <si>
    <t xml:space="preserve">LDNO LV charges (normalised £)</t>
  </si>
  <si>
    <t xml:space="preserve">N/A</t>
  </si>
  <si>
    <t xml:space="preserve">LDNO HV charges (normalised £)</t>
  </si>
  <si>
    <t xml:space="preserve">x1 = 4001. Revenues under current tariffs (£)</t>
  </si>
  <si>
    <t xml:space="preserve">x2 = 3802. Net revenues (£) (in Revenue summary)</t>
  </si>
  <si>
    <t xml:space="preserve">x3 = 3802. All units (MWh) (in Revenue summary)</t>
  </si>
  <si>
    <t xml:space="preserve">=IF(x1,x2/x1-1,"")</t>
  </si>
  <si>
    <t xml:space="preserve">=(x2-x1)/IF(x3,x3,1)/10</t>
  </si>
  <si>
    <t xml:space="preserve">Change</t>
  </si>
  <si>
    <t xml:space="preserve">Absolute change (average p/kWh)</t>
  </si>
  <si>
    <t xml:space="preserve">x1 = 4003. Normalised to</t>
  </si>
  <si>
    <t xml:space="preserve">x2 = 4004. Normalised revenues (£) (in Normalised volumes for comparisons)</t>
  </si>
  <si>
    <t xml:space="preserve">x3 = 4005. LDNO LV charges (normalised £)</t>
  </si>
  <si>
    <t xml:space="preserve">x4 = All-the-way charges (normalised £) (in LDNO margins in use of system charges)</t>
  </si>
  <si>
    <t xml:space="preserve">x5 = 4006. LDNO HV charges (normalised £)</t>
  </si>
  <si>
    <t xml:space="preserve">=IF(x3,x4-x3,"")</t>
  </si>
  <si>
    <t xml:space="preserve">=IF(x5,x4-x5,"")</t>
  </si>
  <si>
    <t xml:space="preserve">All-the-way charges (normalised £)</t>
  </si>
  <si>
    <t xml:space="preserve">LDNO LV margin (normalised £)</t>
  </si>
  <si>
    <t xml:space="preserve">LDNO HV margin (normalised £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 _(???,???,??0.000_);[RED]&quot; (&quot;???,???,??0.000\);;@"/>
    <numFmt numFmtId="167" formatCode="0.000;\-0.000;;@"/>
    <numFmt numFmtId="168" formatCode="\ _(??0.0%_);[RED]&quot; (&quot;??0.0%\);;@"/>
    <numFmt numFmtId="169" formatCode="\ _(???,???,??0_);[RED]&quot; (&quot;???,???,??0\);;@"/>
    <numFmt numFmtId="170" formatCode="\ _(???,???,??0.0_);[RED]&quot; (&quot;???,???,??0.0\);;@"/>
    <numFmt numFmtId="171" formatCode="\ _(???,???,??0.00000_);[RED]&quot; (&quot;???,???,??0.00000\);;@"/>
    <numFmt numFmtId="172" formatCode="\ _(???,???,??0.00_);[RED]&quot; (&quot;???,???,??0.00\);;@"/>
    <numFmt numFmtId="173" formatCode="[BLUE]\+??0.0%;[RED]\-??0.0%;[GREEN]\="/>
    <numFmt numFmtId="174" formatCode="[BLUE]\+?0.000;[RED]\-?0.000;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</font>
    <font>
      <b val="true"/>
      <sz val="10"/>
      <name val="Arial"/>
      <family val="0"/>
    </font>
    <font>
      <sz val="10"/>
      <color rgb="FF800080"/>
      <name val="Arial"/>
      <family val="0"/>
    </font>
    <font>
      <b val="true"/>
      <sz val="13"/>
      <name val="Arial"/>
      <family val="0"/>
    </font>
    <font>
      <u val="single"/>
      <sz val="10"/>
      <color rgb="FF0066CC"/>
      <name val="Arial"/>
      <family val="0"/>
    </font>
    <font>
      <i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E9E9E9"/>
      </patternFill>
    </fill>
    <fill>
      <patternFill patternType="solid">
        <fgColor rgb="FFCCFFFF"/>
        <bgColor rgb="FFCCFFCC"/>
      </patternFill>
    </fill>
    <fill>
      <patternFill patternType="solid">
        <fgColor rgb="FFF5F5F5"/>
        <bgColor rgb="FFF9F9F9"/>
      </patternFill>
    </fill>
    <fill>
      <patternFill patternType="solid">
        <fgColor rgb="FFFFFFCC"/>
        <bgColor rgb="FFF9F9F9"/>
      </patternFill>
    </fill>
    <fill>
      <patternFill patternType="solid">
        <fgColor rgb="FFCCFFCC"/>
        <bgColor rgb="FFCCFFFF"/>
      </patternFill>
    </fill>
    <fill>
      <patternFill patternType="solid">
        <fgColor rgb="FFF9F9F9"/>
        <bgColor rgb="FFF5F5F5"/>
      </patternFill>
    </fill>
    <fill>
      <patternFill patternType="solid">
        <fgColor rgb="FFE9E9E9"/>
        <bgColor rgb="FFF5F5F5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ashed">
        <color rgb="FF800080"/>
      </top>
      <bottom style="dashed">
        <color rgb="FF800080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9F9F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9E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5F5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0.7"/>
    <col collapsed="false" customWidth="true" hidden="false" outlineLevel="0" max="251" min="3" style="0" width="30.7"/>
  </cols>
  <sheetData>
    <row r="1" customFormat="false" ht="19.5" hidden="false" customHeight="false" outlineLevel="0" collapsed="false">
      <c r="A1" s="1" t="str">
        <f aca="false">"r6140: Overview"&amp;" for "&amp;Input!B7&amp;" in "&amp;Input!C7&amp;" ("&amp;Input!D7&amp;")"</f>
        <v>r6140: Overview for #VALUE! in #VALUE! (#VALUE!)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C3" s="3" t="s">
        <v>1</v>
      </c>
    </row>
    <row r="4" customFormat="false" ht="12.75" hidden="false" customHeight="false" outlineLevel="0" collapsed="false">
      <c r="A4" s="2"/>
      <c r="C4" s="4" t="s">
        <v>2</v>
      </c>
    </row>
    <row r="5" customFormat="false" ht="12.75" hidden="false" customHeight="false" outlineLevel="0" collapsed="false">
      <c r="A5" s="2" t="s">
        <v>3</v>
      </c>
      <c r="C5" s="5" t="s">
        <v>4</v>
      </c>
    </row>
    <row r="6" customFormat="false" ht="12.75" hidden="false" customHeight="false" outlineLevel="0" collapsed="false">
      <c r="A6" s="2"/>
      <c r="C6" s="6" t="s">
        <v>5</v>
      </c>
    </row>
    <row r="7" customFormat="false" ht="12.75" hidden="false" customHeight="false" outlineLevel="0" collapsed="false">
      <c r="A7" s="2" t="s">
        <v>6</v>
      </c>
      <c r="C7" s="7" t="s">
        <v>7</v>
      </c>
    </row>
    <row r="8" customFormat="false" ht="12.75" hidden="false" customHeight="false" outlineLevel="0" collapsed="false">
      <c r="A8" s="2" t="s">
        <v>8</v>
      </c>
      <c r="C8" s="8" t="s">
        <v>9</v>
      </c>
    </row>
    <row r="9" customFormat="false" ht="12.75" hidden="false" customHeight="false" outlineLevel="0" collapsed="false">
      <c r="A9" s="2"/>
      <c r="C9" s="9" t="s">
        <v>10</v>
      </c>
    </row>
    <row r="10" customFormat="false" ht="12.75" hidden="false" customHeight="false" outlineLevel="0" collapsed="false">
      <c r="A10" s="2" t="s">
        <v>11</v>
      </c>
      <c r="C10" s="10" t="s">
        <v>12</v>
      </c>
    </row>
    <row r="11" customFormat="false" ht="12.75" hidden="false" customHeight="false" outlineLevel="0" collapsed="false">
      <c r="A11" s="2" t="s">
        <v>13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2" t="s">
        <v>15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16</v>
      </c>
    </row>
    <row r="17" customFormat="false" ht="12.75" hidden="false" customHeight="false" outlineLevel="0" collapsed="false">
      <c r="A17" s="2" t="s">
        <v>17</v>
      </c>
    </row>
    <row r="18" customFormat="false" ht="12.75" hidden="false" customHeight="false" outlineLevel="0" collapsed="false">
      <c r="A18" s="2" t="s">
        <v>18</v>
      </c>
    </row>
    <row r="19" customFormat="false" ht="12.75" hidden="false" customHeight="false" outlineLevel="0" collapsed="false">
      <c r="A19" s="2" t="s">
        <v>19</v>
      </c>
    </row>
    <row r="20" customFormat="false" ht="12.75" hidden="false" customHeight="false" outlineLevel="0" collapsed="false">
      <c r="A20" s="2" t="s">
        <v>20</v>
      </c>
    </row>
    <row r="21" customFormat="false" ht="12.75" hidden="false" customHeight="false" outlineLevel="0" collapsed="false">
      <c r="A21" s="2" t="s">
        <v>21</v>
      </c>
    </row>
    <row r="22" customFormat="false" ht="12.75" hidden="false" customHeight="false" outlineLevel="0" collapsed="false">
      <c r="A22" s="2" t="s">
        <v>22</v>
      </c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25</v>
      </c>
    </row>
    <row r="28" customFormat="false" ht="12.75" hidden="false" customHeight="false" outlineLevel="0" collapsed="false">
      <c r="A28" s="2" t="s">
        <v>26</v>
      </c>
    </row>
    <row r="29" customFormat="false" ht="12.75" hidden="false" customHeight="false" outlineLevel="0" collapsed="false">
      <c r="A29" s="2" t="s">
        <v>27</v>
      </c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 t="s">
        <v>28</v>
      </c>
    </row>
    <row r="33" customFormat="false" ht="16.5" hidden="false" customHeight="false" outlineLevel="0" collapsed="false">
      <c r="A33" s="11" t="s">
        <v>29</v>
      </c>
    </row>
    <row r="34" customFormat="false" ht="12.75" hidden="false" customHeight="false" outlineLevel="0" collapsed="false">
      <c r="A34" s="2" t="s">
        <v>3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12" t="s">
        <v>31</v>
      </c>
      <c r="B36" s="12" t="s">
        <v>32</v>
      </c>
      <c r="C36" s="12" t="s">
        <v>33</v>
      </c>
    </row>
    <row r="37" customFormat="false" ht="12.75" hidden="false" customHeight="false" outlineLevel="0" collapsed="false">
      <c r="A37" s="2" t="s">
        <v>34</v>
      </c>
      <c r="B37" s="13" t="s">
        <v>35</v>
      </c>
      <c r="C37" s="2" t="s">
        <v>36</v>
      </c>
    </row>
    <row r="38" customFormat="false" ht="12.75" hidden="false" customHeight="false" outlineLevel="0" collapsed="false">
      <c r="A38" s="2" t="s">
        <v>34</v>
      </c>
      <c r="B38" s="13" t="s">
        <v>37</v>
      </c>
      <c r="C38" s="2" t="s">
        <v>38</v>
      </c>
    </row>
    <row r="39" customFormat="false" ht="12.75" hidden="false" customHeight="false" outlineLevel="0" collapsed="false">
      <c r="A39" s="2" t="s">
        <v>34</v>
      </c>
      <c r="B39" s="13" t="s">
        <v>39</v>
      </c>
      <c r="C39" s="2" t="s">
        <v>36</v>
      </c>
    </row>
    <row r="40" customFormat="false" ht="12.75" hidden="false" customHeight="false" outlineLevel="0" collapsed="false">
      <c r="A40" s="2" t="s">
        <v>34</v>
      </c>
      <c r="B40" s="13" t="s">
        <v>40</v>
      </c>
      <c r="C40" s="2" t="s">
        <v>36</v>
      </c>
    </row>
    <row r="41" customFormat="false" ht="12.75" hidden="false" customHeight="false" outlineLevel="0" collapsed="false">
      <c r="A41" s="2" t="s">
        <v>34</v>
      </c>
      <c r="B41" s="13" t="s">
        <v>41</v>
      </c>
      <c r="C41" s="2" t="s">
        <v>36</v>
      </c>
    </row>
    <row r="42" customFormat="false" ht="12.75" hidden="false" customHeight="false" outlineLevel="0" collapsed="false">
      <c r="A42" s="2" t="s">
        <v>34</v>
      </c>
      <c r="B42" s="13" t="s">
        <v>42</v>
      </c>
      <c r="C42" s="2" t="s">
        <v>36</v>
      </c>
    </row>
    <row r="43" customFormat="false" ht="12.75" hidden="false" customHeight="false" outlineLevel="0" collapsed="false">
      <c r="A43" s="2" t="s">
        <v>34</v>
      </c>
      <c r="B43" s="13" t="s">
        <v>43</v>
      </c>
      <c r="C43" s="2" t="s">
        <v>36</v>
      </c>
    </row>
    <row r="44" customFormat="false" ht="12.75" hidden="false" customHeight="false" outlineLevel="0" collapsed="false">
      <c r="A44" s="2" t="s">
        <v>34</v>
      </c>
      <c r="B44" s="13" t="s">
        <v>44</v>
      </c>
      <c r="C44" s="2" t="s">
        <v>36</v>
      </c>
    </row>
    <row r="45" customFormat="false" ht="12.75" hidden="false" customHeight="false" outlineLevel="0" collapsed="false">
      <c r="A45" s="2" t="s">
        <v>34</v>
      </c>
      <c r="B45" s="13" t="s">
        <v>45</v>
      </c>
      <c r="C45" s="2" t="s">
        <v>36</v>
      </c>
    </row>
    <row r="46" customFormat="false" ht="12.75" hidden="false" customHeight="false" outlineLevel="0" collapsed="false">
      <c r="A46" s="2" t="s">
        <v>34</v>
      </c>
      <c r="B46" s="13" t="s">
        <v>46</v>
      </c>
      <c r="C46" s="2" t="s">
        <v>36</v>
      </c>
    </row>
    <row r="47" customFormat="false" ht="12.75" hidden="false" customHeight="false" outlineLevel="0" collapsed="false">
      <c r="A47" s="2" t="s">
        <v>34</v>
      </c>
      <c r="B47" s="13" t="s">
        <v>47</v>
      </c>
      <c r="C47" s="2" t="s">
        <v>36</v>
      </c>
    </row>
    <row r="48" customFormat="false" ht="12.75" hidden="false" customHeight="false" outlineLevel="0" collapsed="false">
      <c r="A48" s="2" t="s">
        <v>34</v>
      </c>
      <c r="B48" s="13" t="s">
        <v>48</v>
      </c>
      <c r="C48" s="2" t="s">
        <v>36</v>
      </c>
    </row>
    <row r="49" customFormat="false" ht="12.75" hidden="false" customHeight="false" outlineLevel="0" collapsed="false">
      <c r="A49" s="2" t="s">
        <v>34</v>
      </c>
      <c r="B49" s="13" t="s">
        <v>49</v>
      </c>
      <c r="C49" s="2" t="s">
        <v>36</v>
      </c>
    </row>
    <row r="50" customFormat="false" ht="12.75" hidden="false" customHeight="false" outlineLevel="0" collapsed="false">
      <c r="A50" s="2" t="s">
        <v>34</v>
      </c>
      <c r="B50" s="13" t="s">
        <v>50</v>
      </c>
      <c r="C50" s="2" t="s">
        <v>36</v>
      </c>
    </row>
    <row r="51" customFormat="false" ht="12.75" hidden="false" customHeight="false" outlineLevel="0" collapsed="false">
      <c r="A51" s="2" t="s">
        <v>34</v>
      </c>
      <c r="B51" s="13" t="s">
        <v>51</v>
      </c>
      <c r="C51" s="2" t="s">
        <v>36</v>
      </c>
    </row>
    <row r="52" customFormat="false" ht="12.75" hidden="false" customHeight="false" outlineLevel="0" collapsed="false">
      <c r="A52" s="2" t="s">
        <v>34</v>
      </c>
      <c r="B52" s="13" t="s">
        <v>52</v>
      </c>
      <c r="C52" s="2" t="s">
        <v>36</v>
      </c>
    </row>
    <row r="53" customFormat="false" ht="12.75" hidden="false" customHeight="false" outlineLevel="0" collapsed="false">
      <c r="A53" s="2" t="s">
        <v>34</v>
      </c>
      <c r="B53" s="13" t="s">
        <v>53</v>
      </c>
      <c r="C53" s="2" t="s">
        <v>36</v>
      </c>
    </row>
    <row r="54" customFormat="false" ht="12.75" hidden="false" customHeight="false" outlineLevel="0" collapsed="false">
      <c r="A54" s="2" t="s">
        <v>34</v>
      </c>
      <c r="B54" s="13" t="s">
        <v>54</v>
      </c>
      <c r="C54" s="2" t="s">
        <v>36</v>
      </c>
    </row>
    <row r="55" customFormat="false" ht="12.75" hidden="false" customHeight="false" outlineLevel="0" collapsed="false">
      <c r="A55" s="2" t="s">
        <v>34</v>
      </c>
      <c r="B55" s="13" t="s">
        <v>55</v>
      </c>
      <c r="C55" s="2" t="s">
        <v>36</v>
      </c>
    </row>
    <row r="56" customFormat="false" ht="12.75" hidden="false" customHeight="false" outlineLevel="0" collapsed="false">
      <c r="A56" s="2" t="s">
        <v>34</v>
      </c>
      <c r="B56" s="13" t="s">
        <v>56</v>
      </c>
      <c r="C56" s="2" t="s">
        <v>36</v>
      </c>
    </row>
    <row r="57" customFormat="false" ht="12.75" hidden="false" customHeight="false" outlineLevel="0" collapsed="false">
      <c r="A57" s="2" t="s">
        <v>34</v>
      </c>
      <c r="B57" s="13" t="s">
        <v>57</v>
      </c>
      <c r="C57" s="2" t="s">
        <v>36</v>
      </c>
    </row>
    <row r="58" customFormat="false" ht="12.75" hidden="false" customHeight="false" outlineLevel="0" collapsed="false">
      <c r="A58" s="2" t="s">
        <v>34</v>
      </c>
      <c r="B58" s="13" t="s">
        <v>58</v>
      </c>
      <c r="C58" s="2" t="s">
        <v>36</v>
      </c>
    </row>
    <row r="59" customFormat="false" ht="12.75" hidden="false" customHeight="false" outlineLevel="0" collapsed="false">
      <c r="A59" s="2" t="s">
        <v>34</v>
      </c>
      <c r="B59" s="13" t="s">
        <v>59</v>
      </c>
      <c r="C59" s="2" t="s">
        <v>36</v>
      </c>
    </row>
    <row r="60" customFormat="false" ht="12.75" hidden="false" customHeight="false" outlineLevel="0" collapsed="false">
      <c r="A60" s="2" t="s">
        <v>34</v>
      </c>
      <c r="B60" s="13" t="s">
        <v>60</v>
      </c>
      <c r="C60" s="2" t="s">
        <v>36</v>
      </c>
    </row>
    <row r="61" customFormat="false" ht="12.75" hidden="false" customHeight="false" outlineLevel="0" collapsed="false">
      <c r="A61" s="2" t="s">
        <v>34</v>
      </c>
      <c r="B61" s="13" t="s">
        <v>61</v>
      </c>
      <c r="C61" s="2" t="s">
        <v>36</v>
      </c>
    </row>
    <row r="62" customFormat="false" ht="12.75" hidden="false" customHeight="false" outlineLevel="0" collapsed="false">
      <c r="A62" s="2" t="s">
        <v>34</v>
      </c>
      <c r="B62" s="13" t="s">
        <v>62</v>
      </c>
      <c r="C62" s="2" t="s">
        <v>36</v>
      </c>
    </row>
    <row r="63" customFormat="false" ht="12.75" hidden="false" customHeight="false" outlineLevel="0" collapsed="false">
      <c r="A63" s="2" t="s">
        <v>34</v>
      </c>
      <c r="B63" s="13" t="s">
        <v>63</v>
      </c>
      <c r="C63" s="2" t="s">
        <v>36</v>
      </c>
    </row>
    <row r="64" customFormat="false" ht="12.75" hidden="false" customHeight="false" outlineLevel="0" collapsed="false">
      <c r="A64" s="2" t="s">
        <v>64</v>
      </c>
      <c r="B64" s="13" t="s">
        <v>65</v>
      </c>
      <c r="C64" s="2" t="s">
        <v>38</v>
      </c>
    </row>
    <row r="65" customFormat="false" ht="12.75" hidden="false" customHeight="false" outlineLevel="0" collapsed="false">
      <c r="A65" s="2" t="s">
        <v>64</v>
      </c>
      <c r="B65" s="13" t="s">
        <v>66</v>
      </c>
      <c r="C65" s="2" t="s">
        <v>67</v>
      </c>
    </row>
    <row r="66" customFormat="false" ht="12.75" hidden="false" customHeight="false" outlineLevel="0" collapsed="false">
      <c r="A66" s="2" t="s">
        <v>64</v>
      </c>
      <c r="B66" s="13" t="s">
        <v>68</v>
      </c>
      <c r="C66" s="2" t="s">
        <v>69</v>
      </c>
    </row>
    <row r="67" customFormat="false" ht="12.75" hidden="false" customHeight="false" outlineLevel="0" collapsed="false">
      <c r="A67" s="2" t="s">
        <v>64</v>
      </c>
      <c r="B67" s="13" t="s">
        <v>70</v>
      </c>
      <c r="C67" s="2" t="s">
        <v>71</v>
      </c>
    </row>
    <row r="68" customFormat="false" ht="12.75" hidden="false" customHeight="false" outlineLevel="0" collapsed="false">
      <c r="A68" s="2" t="s">
        <v>64</v>
      </c>
      <c r="B68" s="13" t="s">
        <v>72</v>
      </c>
      <c r="C68" s="2" t="s">
        <v>67</v>
      </c>
    </row>
    <row r="69" customFormat="false" ht="12.75" hidden="false" customHeight="false" outlineLevel="0" collapsed="false">
      <c r="A69" s="2" t="s">
        <v>64</v>
      </c>
      <c r="B69" s="13" t="s">
        <v>73</v>
      </c>
      <c r="C69" s="2" t="s">
        <v>5</v>
      </c>
    </row>
    <row r="70" customFormat="false" ht="12.75" hidden="false" customHeight="false" outlineLevel="0" collapsed="false">
      <c r="A70" s="2" t="s">
        <v>64</v>
      </c>
      <c r="B70" s="13" t="s">
        <v>74</v>
      </c>
      <c r="C70" s="2" t="s">
        <v>5</v>
      </c>
    </row>
    <row r="71" customFormat="false" ht="12.75" hidden="false" customHeight="false" outlineLevel="0" collapsed="false">
      <c r="A71" s="2" t="s">
        <v>64</v>
      </c>
      <c r="B71" s="13" t="s">
        <v>75</v>
      </c>
      <c r="C71" s="2" t="s">
        <v>5</v>
      </c>
    </row>
    <row r="72" customFormat="false" ht="12.75" hidden="false" customHeight="false" outlineLevel="0" collapsed="false">
      <c r="A72" s="2" t="s">
        <v>64</v>
      </c>
      <c r="B72" s="13" t="s">
        <v>76</v>
      </c>
      <c r="C72" s="2" t="s">
        <v>71</v>
      </c>
    </row>
    <row r="73" customFormat="false" ht="12.75" hidden="false" customHeight="false" outlineLevel="0" collapsed="false">
      <c r="A73" s="2" t="s">
        <v>64</v>
      </c>
      <c r="B73" s="13" t="s">
        <v>77</v>
      </c>
      <c r="C73" s="2" t="s">
        <v>69</v>
      </c>
    </row>
    <row r="74" customFormat="false" ht="12.75" hidden="false" customHeight="false" outlineLevel="0" collapsed="false">
      <c r="A74" s="2" t="s">
        <v>64</v>
      </c>
      <c r="B74" s="13" t="s">
        <v>78</v>
      </c>
      <c r="C74" s="2" t="s">
        <v>71</v>
      </c>
    </row>
    <row r="75" customFormat="false" ht="12.75" hidden="false" customHeight="false" outlineLevel="0" collapsed="false">
      <c r="A75" s="2" t="s">
        <v>64</v>
      </c>
      <c r="B75" s="13" t="s">
        <v>79</v>
      </c>
      <c r="C75" s="2" t="s">
        <v>5</v>
      </c>
    </row>
    <row r="76" customFormat="false" ht="12.75" hidden="false" customHeight="false" outlineLevel="0" collapsed="false">
      <c r="A76" s="2" t="s">
        <v>80</v>
      </c>
      <c r="B76" s="13" t="s">
        <v>81</v>
      </c>
      <c r="C76" s="2" t="s">
        <v>5</v>
      </c>
    </row>
    <row r="77" customFormat="false" ht="12.75" hidden="false" customHeight="false" outlineLevel="0" collapsed="false">
      <c r="A77" s="2" t="s">
        <v>80</v>
      </c>
      <c r="B77" s="13" t="s">
        <v>82</v>
      </c>
      <c r="C77" s="2" t="s">
        <v>71</v>
      </c>
    </row>
    <row r="78" customFormat="false" ht="12.75" hidden="false" customHeight="false" outlineLevel="0" collapsed="false">
      <c r="A78" s="2" t="s">
        <v>80</v>
      </c>
      <c r="B78" s="13" t="s">
        <v>83</v>
      </c>
      <c r="C78" s="2" t="s">
        <v>38</v>
      </c>
    </row>
    <row r="79" customFormat="false" ht="12.75" hidden="false" customHeight="false" outlineLevel="0" collapsed="false">
      <c r="A79" s="2" t="s">
        <v>80</v>
      </c>
      <c r="B79" s="13" t="s">
        <v>84</v>
      </c>
      <c r="C79" s="2" t="s">
        <v>85</v>
      </c>
    </row>
    <row r="80" customFormat="false" ht="12.75" hidden="false" customHeight="false" outlineLevel="0" collapsed="false">
      <c r="A80" s="2" t="s">
        <v>80</v>
      </c>
      <c r="B80" s="13" t="s">
        <v>86</v>
      </c>
      <c r="C80" s="2" t="s">
        <v>5</v>
      </c>
    </row>
    <row r="81" customFormat="false" ht="12.75" hidden="false" customHeight="false" outlineLevel="0" collapsed="false">
      <c r="A81" s="2" t="s">
        <v>80</v>
      </c>
      <c r="B81" s="13" t="s">
        <v>87</v>
      </c>
      <c r="C81" s="2" t="s">
        <v>5</v>
      </c>
    </row>
    <row r="82" customFormat="false" ht="12.75" hidden="false" customHeight="false" outlineLevel="0" collapsed="false">
      <c r="A82" s="2" t="s">
        <v>80</v>
      </c>
      <c r="B82" s="13" t="s">
        <v>88</v>
      </c>
      <c r="C82" s="2" t="s">
        <v>71</v>
      </c>
    </row>
    <row r="83" customFormat="false" ht="12.75" hidden="false" customHeight="false" outlineLevel="0" collapsed="false">
      <c r="A83" s="2" t="s">
        <v>80</v>
      </c>
      <c r="B83" s="13" t="s">
        <v>89</v>
      </c>
      <c r="C83" s="2" t="s">
        <v>69</v>
      </c>
    </row>
    <row r="84" customFormat="false" ht="12.75" hidden="false" customHeight="false" outlineLevel="0" collapsed="false">
      <c r="A84" s="2" t="s">
        <v>80</v>
      </c>
      <c r="B84" s="13" t="s">
        <v>90</v>
      </c>
      <c r="C84" s="2" t="s">
        <v>5</v>
      </c>
    </row>
    <row r="85" customFormat="false" ht="12.75" hidden="false" customHeight="false" outlineLevel="0" collapsed="false">
      <c r="A85" s="2" t="s">
        <v>91</v>
      </c>
      <c r="B85" s="13" t="s">
        <v>92</v>
      </c>
      <c r="C85" s="2" t="s">
        <v>69</v>
      </c>
    </row>
    <row r="86" customFormat="false" ht="12.75" hidden="false" customHeight="false" outlineLevel="0" collapsed="false">
      <c r="A86" s="2" t="s">
        <v>91</v>
      </c>
      <c r="B86" s="13" t="s">
        <v>93</v>
      </c>
      <c r="C86" s="2" t="s">
        <v>69</v>
      </c>
    </row>
    <row r="87" customFormat="false" ht="12.75" hidden="false" customHeight="false" outlineLevel="0" collapsed="false">
      <c r="A87" s="2" t="s">
        <v>91</v>
      </c>
      <c r="B87" s="13" t="s">
        <v>94</v>
      </c>
      <c r="C87" s="2" t="s">
        <v>5</v>
      </c>
    </row>
    <row r="88" customFormat="false" ht="12.75" hidden="false" customHeight="false" outlineLevel="0" collapsed="false">
      <c r="A88" s="2" t="s">
        <v>91</v>
      </c>
      <c r="B88" s="13" t="s">
        <v>95</v>
      </c>
      <c r="C88" s="2" t="s">
        <v>69</v>
      </c>
    </row>
    <row r="89" customFormat="false" ht="12.75" hidden="false" customHeight="false" outlineLevel="0" collapsed="false">
      <c r="A89" s="2" t="s">
        <v>91</v>
      </c>
      <c r="B89" s="13" t="s">
        <v>96</v>
      </c>
      <c r="C89" s="2" t="s">
        <v>71</v>
      </c>
    </row>
    <row r="90" customFormat="false" ht="12.75" hidden="false" customHeight="false" outlineLevel="0" collapsed="false">
      <c r="A90" s="2" t="s">
        <v>91</v>
      </c>
      <c r="B90" s="13" t="s">
        <v>97</v>
      </c>
      <c r="C90" s="2" t="s">
        <v>38</v>
      </c>
    </row>
    <row r="91" customFormat="false" ht="12.75" hidden="false" customHeight="false" outlineLevel="0" collapsed="false">
      <c r="A91" s="2" t="s">
        <v>98</v>
      </c>
      <c r="B91" s="13" t="s">
        <v>99</v>
      </c>
      <c r="C91" s="2" t="s">
        <v>5</v>
      </c>
    </row>
    <row r="92" customFormat="false" ht="12.75" hidden="false" customHeight="false" outlineLevel="0" collapsed="false">
      <c r="A92" s="2" t="s">
        <v>98</v>
      </c>
      <c r="B92" s="13" t="s">
        <v>100</v>
      </c>
      <c r="C92" s="2" t="s">
        <v>71</v>
      </c>
    </row>
    <row r="93" customFormat="false" ht="12.75" hidden="false" customHeight="false" outlineLevel="0" collapsed="false">
      <c r="A93" s="2" t="s">
        <v>98</v>
      </c>
      <c r="B93" s="13" t="s">
        <v>101</v>
      </c>
      <c r="C93" s="2" t="s">
        <v>67</v>
      </c>
    </row>
    <row r="94" customFormat="false" ht="12.75" hidden="false" customHeight="false" outlineLevel="0" collapsed="false">
      <c r="A94" s="2" t="s">
        <v>98</v>
      </c>
      <c r="B94" s="13" t="s">
        <v>102</v>
      </c>
      <c r="C94" s="2" t="s">
        <v>38</v>
      </c>
    </row>
    <row r="95" customFormat="false" ht="12.75" hidden="false" customHeight="false" outlineLevel="0" collapsed="false">
      <c r="A95" s="2" t="s">
        <v>98</v>
      </c>
      <c r="B95" s="13" t="s">
        <v>103</v>
      </c>
      <c r="C95" s="2" t="s">
        <v>104</v>
      </c>
    </row>
    <row r="96" customFormat="false" ht="12.75" hidden="false" customHeight="false" outlineLevel="0" collapsed="false">
      <c r="A96" s="2" t="s">
        <v>105</v>
      </c>
      <c r="B96" s="13" t="s">
        <v>106</v>
      </c>
      <c r="C96" s="2" t="s">
        <v>38</v>
      </c>
    </row>
    <row r="97" customFormat="false" ht="12.75" hidden="false" customHeight="false" outlineLevel="0" collapsed="false">
      <c r="A97" s="2" t="s">
        <v>105</v>
      </c>
      <c r="B97" s="13" t="s">
        <v>107</v>
      </c>
      <c r="C97" s="2" t="s">
        <v>38</v>
      </c>
    </row>
    <row r="98" customFormat="false" ht="12.75" hidden="false" customHeight="false" outlineLevel="0" collapsed="false">
      <c r="A98" s="2" t="s">
        <v>105</v>
      </c>
      <c r="B98" s="13" t="s">
        <v>108</v>
      </c>
      <c r="C98" s="2" t="s">
        <v>71</v>
      </c>
    </row>
    <row r="99" customFormat="false" ht="12.75" hidden="false" customHeight="false" outlineLevel="0" collapsed="false">
      <c r="A99" s="2" t="s">
        <v>105</v>
      </c>
      <c r="B99" s="13" t="s">
        <v>109</v>
      </c>
      <c r="C99" s="2" t="s">
        <v>38</v>
      </c>
    </row>
    <row r="100" customFormat="false" ht="12.75" hidden="false" customHeight="false" outlineLevel="0" collapsed="false">
      <c r="A100" s="2" t="s">
        <v>105</v>
      </c>
      <c r="B100" s="13" t="s">
        <v>110</v>
      </c>
      <c r="C100" s="2" t="s">
        <v>71</v>
      </c>
    </row>
    <row r="101" customFormat="false" ht="12.75" hidden="false" customHeight="false" outlineLevel="0" collapsed="false">
      <c r="A101" s="2" t="s">
        <v>105</v>
      </c>
      <c r="B101" s="13" t="s">
        <v>111</v>
      </c>
      <c r="C101" s="2" t="s">
        <v>67</v>
      </c>
    </row>
    <row r="102" customFormat="false" ht="12.75" hidden="false" customHeight="false" outlineLevel="0" collapsed="false">
      <c r="A102" s="2" t="s">
        <v>105</v>
      </c>
      <c r="B102" s="13" t="s">
        <v>112</v>
      </c>
      <c r="C102" s="2" t="s">
        <v>5</v>
      </c>
    </row>
    <row r="103" customFormat="false" ht="12.75" hidden="false" customHeight="false" outlineLevel="0" collapsed="false">
      <c r="A103" s="2" t="s">
        <v>105</v>
      </c>
      <c r="B103" s="13" t="s">
        <v>113</v>
      </c>
      <c r="C103" s="2" t="s">
        <v>5</v>
      </c>
    </row>
    <row r="104" customFormat="false" ht="12.75" hidden="false" customHeight="false" outlineLevel="0" collapsed="false">
      <c r="A104" s="2" t="s">
        <v>105</v>
      </c>
      <c r="B104" s="13" t="s">
        <v>114</v>
      </c>
      <c r="C104" s="2" t="s">
        <v>5</v>
      </c>
    </row>
    <row r="105" customFormat="false" ht="12.75" hidden="false" customHeight="false" outlineLevel="0" collapsed="false">
      <c r="A105" s="2" t="s">
        <v>105</v>
      </c>
      <c r="B105" s="13" t="s">
        <v>115</v>
      </c>
      <c r="C105" s="2" t="s">
        <v>38</v>
      </c>
    </row>
    <row r="106" customFormat="false" ht="12.75" hidden="false" customHeight="false" outlineLevel="0" collapsed="false">
      <c r="A106" s="2" t="s">
        <v>105</v>
      </c>
      <c r="B106" s="13" t="s">
        <v>116</v>
      </c>
      <c r="C106" s="2" t="s">
        <v>38</v>
      </c>
    </row>
    <row r="107" customFormat="false" ht="12.75" hidden="false" customHeight="false" outlineLevel="0" collapsed="false">
      <c r="A107" s="2" t="s">
        <v>105</v>
      </c>
      <c r="B107" s="13" t="s">
        <v>117</v>
      </c>
      <c r="C107" s="2" t="s">
        <v>118</v>
      </c>
    </row>
    <row r="108" customFormat="false" ht="12.75" hidden="false" customHeight="false" outlineLevel="0" collapsed="false">
      <c r="A108" s="2" t="s">
        <v>105</v>
      </c>
      <c r="B108" s="13" t="s">
        <v>119</v>
      </c>
      <c r="C108" s="2" t="s">
        <v>5</v>
      </c>
    </row>
    <row r="109" customFormat="false" ht="12.75" hidden="false" customHeight="false" outlineLevel="0" collapsed="false">
      <c r="A109" s="2" t="s">
        <v>105</v>
      </c>
      <c r="B109" s="13" t="s">
        <v>120</v>
      </c>
      <c r="C109" s="2" t="s">
        <v>69</v>
      </c>
    </row>
    <row r="110" customFormat="false" ht="12.75" hidden="false" customHeight="false" outlineLevel="0" collapsed="false">
      <c r="A110" s="2" t="s">
        <v>105</v>
      </c>
      <c r="B110" s="13" t="s">
        <v>121</v>
      </c>
      <c r="C110" s="2" t="s">
        <v>69</v>
      </c>
    </row>
    <row r="111" customFormat="false" ht="12.75" hidden="false" customHeight="false" outlineLevel="0" collapsed="false">
      <c r="A111" s="2" t="s">
        <v>105</v>
      </c>
      <c r="B111" s="13" t="s">
        <v>122</v>
      </c>
      <c r="C111" s="2" t="s">
        <v>69</v>
      </c>
    </row>
    <row r="112" customFormat="false" ht="12.75" hidden="false" customHeight="false" outlineLevel="0" collapsed="false">
      <c r="A112" s="2" t="s">
        <v>105</v>
      </c>
      <c r="B112" s="13" t="s">
        <v>123</v>
      </c>
      <c r="C112" s="2" t="s">
        <v>38</v>
      </c>
    </row>
    <row r="113" customFormat="false" ht="12.75" hidden="false" customHeight="false" outlineLevel="0" collapsed="false">
      <c r="A113" s="2" t="s">
        <v>105</v>
      </c>
      <c r="B113" s="13" t="s">
        <v>124</v>
      </c>
      <c r="C113" s="2" t="s">
        <v>38</v>
      </c>
    </row>
    <row r="114" customFormat="false" ht="12.75" hidden="false" customHeight="false" outlineLevel="0" collapsed="false">
      <c r="A114" s="2" t="s">
        <v>105</v>
      </c>
      <c r="B114" s="13" t="s">
        <v>125</v>
      </c>
      <c r="C114" s="2" t="s">
        <v>71</v>
      </c>
    </row>
    <row r="115" customFormat="false" ht="12.75" hidden="false" customHeight="false" outlineLevel="0" collapsed="false">
      <c r="A115" s="2" t="s">
        <v>105</v>
      </c>
      <c r="B115" s="13" t="s">
        <v>126</v>
      </c>
      <c r="C115" s="2" t="s">
        <v>67</v>
      </c>
    </row>
    <row r="116" customFormat="false" ht="12.75" hidden="false" customHeight="false" outlineLevel="0" collapsed="false">
      <c r="A116" s="2" t="s">
        <v>105</v>
      </c>
      <c r="B116" s="13" t="s">
        <v>127</v>
      </c>
      <c r="C116" s="2" t="s">
        <v>67</v>
      </c>
    </row>
    <row r="117" customFormat="false" ht="12.75" hidden="false" customHeight="false" outlineLevel="0" collapsed="false">
      <c r="A117" s="2" t="s">
        <v>105</v>
      </c>
      <c r="B117" s="13" t="s">
        <v>128</v>
      </c>
      <c r="C117" s="2" t="s">
        <v>5</v>
      </c>
    </row>
    <row r="118" customFormat="false" ht="12.75" hidden="false" customHeight="false" outlineLevel="0" collapsed="false">
      <c r="A118" s="2" t="s">
        <v>105</v>
      </c>
      <c r="B118" s="13" t="s">
        <v>129</v>
      </c>
      <c r="C118" s="2" t="s">
        <v>5</v>
      </c>
    </row>
    <row r="119" customFormat="false" ht="12.75" hidden="false" customHeight="false" outlineLevel="0" collapsed="false">
      <c r="A119" s="2" t="s">
        <v>105</v>
      </c>
      <c r="B119" s="13" t="s">
        <v>130</v>
      </c>
      <c r="C119" s="2" t="s">
        <v>38</v>
      </c>
    </row>
    <row r="120" customFormat="false" ht="12.75" hidden="false" customHeight="false" outlineLevel="0" collapsed="false">
      <c r="A120" s="2" t="s">
        <v>105</v>
      </c>
      <c r="B120" s="13" t="s">
        <v>131</v>
      </c>
      <c r="C120" s="2" t="s">
        <v>67</v>
      </c>
    </row>
    <row r="121" customFormat="false" ht="12.75" hidden="false" customHeight="false" outlineLevel="0" collapsed="false">
      <c r="A121" s="2" t="s">
        <v>105</v>
      </c>
      <c r="B121" s="13" t="s">
        <v>132</v>
      </c>
      <c r="C121" s="2" t="s">
        <v>69</v>
      </c>
    </row>
    <row r="122" customFormat="false" ht="12.75" hidden="false" customHeight="false" outlineLevel="0" collapsed="false">
      <c r="A122" s="2" t="s">
        <v>105</v>
      </c>
      <c r="B122" s="13" t="s">
        <v>133</v>
      </c>
      <c r="C122" s="2" t="s">
        <v>69</v>
      </c>
    </row>
    <row r="123" customFormat="false" ht="12.75" hidden="false" customHeight="false" outlineLevel="0" collapsed="false">
      <c r="A123" s="2" t="s">
        <v>105</v>
      </c>
      <c r="B123" s="13" t="s">
        <v>134</v>
      </c>
      <c r="C123" s="2" t="s">
        <v>5</v>
      </c>
    </row>
    <row r="124" customFormat="false" ht="12.75" hidden="false" customHeight="false" outlineLevel="0" collapsed="false">
      <c r="A124" s="2" t="s">
        <v>105</v>
      </c>
      <c r="B124" s="13" t="s">
        <v>135</v>
      </c>
      <c r="C124" s="2" t="s">
        <v>69</v>
      </c>
    </row>
    <row r="125" customFormat="false" ht="12.75" hidden="false" customHeight="false" outlineLevel="0" collapsed="false">
      <c r="A125" s="2" t="s">
        <v>105</v>
      </c>
      <c r="B125" s="13" t="s">
        <v>136</v>
      </c>
      <c r="C125" s="2" t="s">
        <v>38</v>
      </c>
    </row>
    <row r="126" customFormat="false" ht="12.75" hidden="false" customHeight="false" outlineLevel="0" collapsed="false">
      <c r="A126" s="2" t="s">
        <v>105</v>
      </c>
      <c r="B126" s="13" t="s">
        <v>137</v>
      </c>
      <c r="C126" s="2" t="s">
        <v>71</v>
      </c>
    </row>
    <row r="127" customFormat="false" ht="12.75" hidden="false" customHeight="false" outlineLevel="0" collapsed="false">
      <c r="A127" s="2" t="s">
        <v>105</v>
      </c>
      <c r="B127" s="13" t="s">
        <v>138</v>
      </c>
      <c r="C127" s="2" t="s">
        <v>118</v>
      </c>
    </row>
    <row r="128" customFormat="false" ht="12.75" hidden="false" customHeight="false" outlineLevel="0" collapsed="false">
      <c r="A128" s="2" t="s">
        <v>105</v>
      </c>
      <c r="B128" s="13" t="s">
        <v>139</v>
      </c>
      <c r="C128" s="2" t="s">
        <v>5</v>
      </c>
    </row>
    <row r="129" customFormat="false" ht="12.75" hidden="false" customHeight="false" outlineLevel="0" collapsed="false">
      <c r="A129" s="2" t="s">
        <v>105</v>
      </c>
      <c r="B129" s="13" t="s">
        <v>140</v>
      </c>
      <c r="C129" s="2" t="s">
        <v>69</v>
      </c>
    </row>
    <row r="130" customFormat="false" ht="12.75" hidden="false" customHeight="false" outlineLevel="0" collapsed="false">
      <c r="A130" s="2" t="s">
        <v>105</v>
      </c>
      <c r="B130" s="13" t="s">
        <v>141</v>
      </c>
      <c r="C130" s="2" t="s">
        <v>69</v>
      </c>
    </row>
    <row r="131" customFormat="false" ht="12.75" hidden="false" customHeight="false" outlineLevel="0" collapsed="false">
      <c r="A131" s="2" t="s">
        <v>105</v>
      </c>
      <c r="B131" s="13" t="s">
        <v>142</v>
      </c>
      <c r="C131" s="2" t="s">
        <v>69</v>
      </c>
    </row>
    <row r="132" customFormat="false" ht="12.75" hidden="false" customHeight="false" outlineLevel="0" collapsed="false">
      <c r="A132" s="2" t="s">
        <v>105</v>
      </c>
      <c r="B132" s="13" t="s">
        <v>143</v>
      </c>
      <c r="C132" s="2" t="s">
        <v>71</v>
      </c>
    </row>
    <row r="133" customFormat="false" ht="12.75" hidden="false" customHeight="false" outlineLevel="0" collapsed="false">
      <c r="A133" s="2" t="s">
        <v>105</v>
      </c>
      <c r="B133" s="13" t="s">
        <v>144</v>
      </c>
      <c r="C133" s="2" t="s">
        <v>71</v>
      </c>
    </row>
    <row r="134" customFormat="false" ht="12.75" hidden="false" customHeight="false" outlineLevel="0" collapsed="false">
      <c r="A134" s="2" t="s">
        <v>105</v>
      </c>
      <c r="B134" s="13" t="s">
        <v>145</v>
      </c>
      <c r="C134" s="2" t="s">
        <v>71</v>
      </c>
    </row>
    <row r="135" customFormat="false" ht="12.75" hidden="false" customHeight="false" outlineLevel="0" collapsed="false">
      <c r="A135" s="2" t="s">
        <v>146</v>
      </c>
      <c r="B135" s="13" t="s">
        <v>147</v>
      </c>
      <c r="C135" s="2" t="s">
        <v>5</v>
      </c>
    </row>
    <row r="136" customFormat="false" ht="12.75" hidden="false" customHeight="false" outlineLevel="0" collapsed="false">
      <c r="A136" s="2" t="s">
        <v>146</v>
      </c>
      <c r="B136" s="13" t="s">
        <v>148</v>
      </c>
      <c r="C136" s="2" t="s">
        <v>5</v>
      </c>
    </row>
    <row r="137" customFormat="false" ht="12.75" hidden="false" customHeight="false" outlineLevel="0" collapsed="false">
      <c r="A137" s="2" t="s">
        <v>146</v>
      </c>
      <c r="B137" s="13" t="s">
        <v>149</v>
      </c>
      <c r="C137" s="2" t="s">
        <v>5</v>
      </c>
    </row>
    <row r="138" customFormat="false" ht="12.75" hidden="false" customHeight="false" outlineLevel="0" collapsed="false">
      <c r="A138" s="2" t="s">
        <v>146</v>
      </c>
      <c r="B138" s="13" t="s">
        <v>150</v>
      </c>
      <c r="C138" s="2" t="s">
        <v>5</v>
      </c>
    </row>
    <row r="139" customFormat="false" ht="12.75" hidden="false" customHeight="false" outlineLevel="0" collapsed="false">
      <c r="A139" s="2" t="s">
        <v>146</v>
      </c>
      <c r="B139" s="13" t="s">
        <v>151</v>
      </c>
      <c r="C139" s="2" t="s">
        <v>71</v>
      </c>
    </row>
    <row r="140" customFormat="false" ht="12.75" hidden="false" customHeight="false" outlineLevel="0" collapsed="false">
      <c r="A140" s="2" t="s">
        <v>146</v>
      </c>
      <c r="B140" s="13" t="s">
        <v>152</v>
      </c>
      <c r="C140" s="2" t="s">
        <v>104</v>
      </c>
    </row>
    <row r="141" customFormat="false" ht="12.75" hidden="false" customHeight="false" outlineLevel="0" collapsed="false">
      <c r="A141" s="2" t="s">
        <v>153</v>
      </c>
      <c r="B141" s="13" t="s">
        <v>154</v>
      </c>
      <c r="C141" s="2" t="s">
        <v>38</v>
      </c>
    </row>
    <row r="142" customFormat="false" ht="12.75" hidden="false" customHeight="false" outlineLevel="0" collapsed="false">
      <c r="A142" s="2" t="s">
        <v>153</v>
      </c>
      <c r="B142" s="13" t="s">
        <v>155</v>
      </c>
      <c r="C142" s="2" t="s">
        <v>71</v>
      </c>
    </row>
    <row r="143" customFormat="false" ht="12.75" hidden="false" customHeight="false" outlineLevel="0" collapsed="false">
      <c r="A143" s="2" t="s">
        <v>153</v>
      </c>
      <c r="B143" s="13" t="s">
        <v>156</v>
      </c>
      <c r="C143" s="2" t="s">
        <v>5</v>
      </c>
    </row>
    <row r="144" customFormat="false" ht="12.75" hidden="false" customHeight="false" outlineLevel="0" collapsed="false">
      <c r="A144" s="2" t="s">
        <v>153</v>
      </c>
      <c r="B144" s="13" t="s">
        <v>157</v>
      </c>
      <c r="C144" s="2" t="s">
        <v>5</v>
      </c>
    </row>
    <row r="145" customFormat="false" ht="12.75" hidden="false" customHeight="false" outlineLevel="0" collapsed="false">
      <c r="A145" s="2" t="s">
        <v>153</v>
      </c>
      <c r="B145" s="13" t="s">
        <v>158</v>
      </c>
      <c r="C145" s="2" t="s">
        <v>71</v>
      </c>
    </row>
    <row r="146" customFormat="false" ht="12.75" hidden="false" customHeight="false" outlineLevel="0" collapsed="false">
      <c r="A146" s="2" t="s">
        <v>153</v>
      </c>
      <c r="B146" s="13" t="s">
        <v>159</v>
      </c>
      <c r="C146" s="2" t="s">
        <v>104</v>
      </c>
    </row>
    <row r="147" customFormat="false" ht="12.75" hidden="false" customHeight="false" outlineLevel="0" collapsed="false">
      <c r="A147" s="2" t="s">
        <v>153</v>
      </c>
      <c r="B147" s="13" t="s">
        <v>160</v>
      </c>
      <c r="C147" s="2" t="s">
        <v>5</v>
      </c>
    </row>
    <row r="148" customFormat="false" ht="12.75" hidden="false" customHeight="false" outlineLevel="0" collapsed="false">
      <c r="A148" s="2" t="s">
        <v>153</v>
      </c>
      <c r="B148" s="13" t="s">
        <v>161</v>
      </c>
      <c r="C148" s="2" t="s">
        <v>104</v>
      </c>
    </row>
    <row r="149" customFormat="false" ht="12.75" hidden="false" customHeight="false" outlineLevel="0" collapsed="false">
      <c r="A149" s="2" t="s">
        <v>153</v>
      </c>
      <c r="B149" s="13" t="s">
        <v>162</v>
      </c>
      <c r="C149" s="2" t="s">
        <v>5</v>
      </c>
    </row>
    <row r="150" customFormat="false" ht="12.75" hidden="false" customHeight="false" outlineLevel="0" collapsed="false">
      <c r="A150" s="2" t="s">
        <v>153</v>
      </c>
      <c r="B150" s="13" t="s">
        <v>163</v>
      </c>
      <c r="C150" s="2" t="s">
        <v>67</v>
      </c>
    </row>
    <row r="151" customFormat="false" ht="12.75" hidden="false" customHeight="false" outlineLevel="0" collapsed="false">
      <c r="A151" s="2" t="s">
        <v>153</v>
      </c>
      <c r="B151" s="13" t="s">
        <v>164</v>
      </c>
      <c r="C151" s="2" t="s">
        <v>69</v>
      </c>
    </row>
    <row r="152" customFormat="false" ht="12.75" hidden="false" customHeight="false" outlineLevel="0" collapsed="false">
      <c r="A152" s="2" t="s">
        <v>153</v>
      </c>
      <c r="B152" s="13" t="s">
        <v>165</v>
      </c>
      <c r="C152" s="2" t="s">
        <v>71</v>
      </c>
    </row>
    <row r="153" customFormat="false" ht="12.75" hidden="false" customHeight="false" outlineLevel="0" collapsed="false">
      <c r="A153" s="2" t="s">
        <v>153</v>
      </c>
      <c r="B153" s="13" t="s">
        <v>166</v>
      </c>
      <c r="C153" s="2" t="s">
        <v>5</v>
      </c>
    </row>
    <row r="154" customFormat="false" ht="12.75" hidden="false" customHeight="false" outlineLevel="0" collapsed="false">
      <c r="A154" s="2" t="s">
        <v>167</v>
      </c>
      <c r="B154" s="13" t="s">
        <v>168</v>
      </c>
      <c r="C154" s="2" t="s">
        <v>71</v>
      </c>
    </row>
    <row r="155" customFormat="false" ht="12.75" hidden="false" customHeight="false" outlineLevel="0" collapsed="false">
      <c r="A155" s="2" t="s">
        <v>167</v>
      </c>
      <c r="B155" s="13" t="s">
        <v>169</v>
      </c>
      <c r="C155" s="2" t="s">
        <v>5</v>
      </c>
    </row>
    <row r="156" customFormat="false" ht="12.75" hidden="false" customHeight="false" outlineLevel="0" collapsed="false">
      <c r="A156" s="2" t="s">
        <v>167</v>
      </c>
      <c r="B156" s="13" t="s">
        <v>170</v>
      </c>
      <c r="C156" s="2" t="s">
        <v>171</v>
      </c>
    </row>
    <row r="157" customFormat="false" ht="12.75" hidden="false" customHeight="false" outlineLevel="0" collapsed="false">
      <c r="A157" s="2" t="s">
        <v>167</v>
      </c>
      <c r="B157" s="13" t="s">
        <v>172</v>
      </c>
      <c r="C157" s="2" t="s">
        <v>104</v>
      </c>
    </row>
    <row r="158" customFormat="false" ht="12.75" hidden="false" customHeight="false" outlineLevel="0" collapsed="false">
      <c r="A158" s="2" t="s">
        <v>167</v>
      </c>
      <c r="B158" s="13" t="s">
        <v>173</v>
      </c>
      <c r="C158" s="2" t="s">
        <v>38</v>
      </c>
    </row>
    <row r="159" customFormat="false" ht="12.75" hidden="false" customHeight="false" outlineLevel="0" collapsed="false">
      <c r="A159" s="2" t="s">
        <v>167</v>
      </c>
      <c r="B159" s="13" t="s">
        <v>174</v>
      </c>
      <c r="C159" s="2" t="s">
        <v>38</v>
      </c>
    </row>
    <row r="160" customFormat="false" ht="12.75" hidden="false" customHeight="false" outlineLevel="0" collapsed="false">
      <c r="A160" s="2" t="s">
        <v>167</v>
      </c>
      <c r="B160" s="13" t="s">
        <v>175</v>
      </c>
      <c r="C160" s="2" t="s">
        <v>5</v>
      </c>
    </row>
    <row r="161" customFormat="false" ht="12.75" hidden="false" customHeight="false" outlineLevel="0" collapsed="false">
      <c r="A161" s="2" t="s">
        <v>167</v>
      </c>
      <c r="B161" s="13" t="s">
        <v>176</v>
      </c>
      <c r="C161" s="2" t="s">
        <v>5</v>
      </c>
    </row>
    <row r="162" customFormat="false" ht="12.75" hidden="false" customHeight="false" outlineLevel="0" collapsed="false">
      <c r="A162" s="2" t="s">
        <v>167</v>
      </c>
      <c r="B162" s="13" t="s">
        <v>177</v>
      </c>
      <c r="C162" s="2" t="s">
        <v>5</v>
      </c>
    </row>
    <row r="163" customFormat="false" ht="12.75" hidden="false" customHeight="false" outlineLevel="0" collapsed="false">
      <c r="A163" s="2" t="s">
        <v>167</v>
      </c>
      <c r="B163" s="13" t="s">
        <v>178</v>
      </c>
      <c r="C163" s="2" t="s">
        <v>5</v>
      </c>
    </row>
    <row r="164" customFormat="false" ht="12.75" hidden="false" customHeight="false" outlineLevel="0" collapsed="false">
      <c r="A164" s="2" t="s">
        <v>167</v>
      </c>
      <c r="B164" s="13" t="s">
        <v>179</v>
      </c>
      <c r="C164" s="2" t="s">
        <v>38</v>
      </c>
    </row>
    <row r="165" customFormat="false" ht="12.75" hidden="false" customHeight="false" outlineLevel="0" collapsed="false">
      <c r="A165" s="2" t="s">
        <v>167</v>
      </c>
      <c r="B165" s="13" t="s">
        <v>180</v>
      </c>
      <c r="C165" s="2" t="s">
        <v>5</v>
      </c>
    </row>
    <row r="166" customFormat="false" ht="12.75" hidden="false" customHeight="false" outlineLevel="0" collapsed="false">
      <c r="A166" s="2" t="s">
        <v>181</v>
      </c>
      <c r="B166" s="13" t="s">
        <v>182</v>
      </c>
      <c r="C166" s="2" t="s">
        <v>67</v>
      </c>
    </row>
    <row r="167" customFormat="false" ht="12.75" hidden="false" customHeight="false" outlineLevel="0" collapsed="false">
      <c r="A167" s="2" t="s">
        <v>181</v>
      </c>
      <c r="B167" s="13" t="s">
        <v>183</v>
      </c>
      <c r="C167" s="2" t="s">
        <v>5</v>
      </c>
    </row>
    <row r="168" customFormat="false" ht="12.75" hidden="false" customHeight="false" outlineLevel="0" collapsed="false">
      <c r="A168" s="2" t="s">
        <v>181</v>
      </c>
      <c r="B168" s="13" t="s">
        <v>184</v>
      </c>
      <c r="C168" s="2" t="s">
        <v>69</v>
      </c>
    </row>
    <row r="169" customFormat="false" ht="12.75" hidden="false" customHeight="false" outlineLevel="0" collapsed="false">
      <c r="A169" s="2" t="s">
        <v>181</v>
      </c>
      <c r="B169" s="13" t="s">
        <v>185</v>
      </c>
      <c r="C169" s="2" t="s">
        <v>71</v>
      </c>
    </row>
    <row r="170" customFormat="false" ht="12.75" hidden="false" customHeight="false" outlineLevel="0" collapsed="false">
      <c r="A170" s="2" t="s">
        <v>186</v>
      </c>
      <c r="B170" s="13" t="s">
        <v>187</v>
      </c>
      <c r="C170" s="2" t="s">
        <v>71</v>
      </c>
    </row>
    <row r="171" customFormat="false" ht="12.75" hidden="false" customHeight="false" outlineLevel="0" collapsed="false">
      <c r="A171" s="2" t="s">
        <v>186</v>
      </c>
      <c r="B171" s="13" t="s">
        <v>188</v>
      </c>
      <c r="C171" s="2" t="s">
        <v>5</v>
      </c>
    </row>
    <row r="172" customFormat="false" ht="12.75" hidden="false" customHeight="false" outlineLevel="0" collapsed="false">
      <c r="A172" s="2" t="s">
        <v>186</v>
      </c>
      <c r="B172" s="13" t="s">
        <v>189</v>
      </c>
      <c r="C172" s="2" t="s">
        <v>38</v>
      </c>
    </row>
    <row r="173" customFormat="false" ht="12.75" hidden="false" customHeight="false" outlineLevel="0" collapsed="false">
      <c r="A173" s="2" t="s">
        <v>186</v>
      </c>
      <c r="B173" s="13" t="s">
        <v>190</v>
      </c>
      <c r="C173" s="2" t="s">
        <v>38</v>
      </c>
    </row>
    <row r="174" customFormat="false" ht="12.75" hidden="false" customHeight="false" outlineLevel="0" collapsed="false">
      <c r="A174" s="2" t="s">
        <v>186</v>
      </c>
      <c r="B174" s="13" t="s">
        <v>191</v>
      </c>
      <c r="C174" s="2" t="s">
        <v>38</v>
      </c>
    </row>
    <row r="175" customFormat="false" ht="12.75" hidden="false" customHeight="false" outlineLevel="0" collapsed="false">
      <c r="A175" s="2" t="s">
        <v>192</v>
      </c>
      <c r="B175" s="13" t="s">
        <v>193</v>
      </c>
      <c r="C175" s="2" t="s">
        <v>5</v>
      </c>
    </row>
    <row r="176" customFormat="false" ht="12.75" hidden="false" customHeight="false" outlineLevel="0" collapsed="false">
      <c r="A176" s="2" t="s">
        <v>192</v>
      </c>
      <c r="B176" s="13" t="s">
        <v>194</v>
      </c>
      <c r="C176" s="2" t="s">
        <v>5</v>
      </c>
    </row>
    <row r="177" customFormat="false" ht="12.75" hidden="false" customHeight="false" outlineLevel="0" collapsed="false">
      <c r="A177" s="2" t="s">
        <v>192</v>
      </c>
      <c r="B177" s="13" t="s">
        <v>195</v>
      </c>
      <c r="C177" s="2" t="s">
        <v>38</v>
      </c>
    </row>
    <row r="178" customFormat="false" ht="12.75" hidden="false" customHeight="false" outlineLevel="0" collapsed="false">
      <c r="A178" s="2" t="s">
        <v>192</v>
      </c>
      <c r="B178" s="13" t="s">
        <v>196</v>
      </c>
      <c r="C178" s="2" t="s">
        <v>38</v>
      </c>
    </row>
    <row r="179" customFormat="false" ht="12.75" hidden="false" customHeight="false" outlineLevel="0" collapsed="false">
      <c r="A179" s="2" t="s">
        <v>192</v>
      </c>
      <c r="B179" s="13" t="s">
        <v>197</v>
      </c>
      <c r="C179" s="2" t="s">
        <v>38</v>
      </c>
    </row>
    <row r="180" customFormat="false" ht="12.75" hidden="false" customHeight="false" outlineLevel="0" collapsed="false">
      <c r="A180" s="2" t="s">
        <v>192</v>
      </c>
      <c r="B180" s="13" t="s">
        <v>198</v>
      </c>
      <c r="C180" s="2" t="s">
        <v>38</v>
      </c>
    </row>
    <row r="181" customFormat="false" ht="12.75" hidden="false" customHeight="false" outlineLevel="0" collapsed="false">
      <c r="A181" s="2" t="s">
        <v>199</v>
      </c>
      <c r="B181" s="13" t="s">
        <v>200</v>
      </c>
      <c r="C181" s="2" t="s">
        <v>5</v>
      </c>
    </row>
    <row r="182" customFormat="false" ht="12.75" hidden="false" customHeight="false" outlineLevel="0" collapsed="false">
      <c r="A182" s="2" t="s">
        <v>199</v>
      </c>
      <c r="B182" s="13" t="s">
        <v>201</v>
      </c>
      <c r="C182" s="2" t="s">
        <v>5</v>
      </c>
    </row>
    <row r="183" customFormat="false" ht="12.75" hidden="false" customHeight="false" outlineLevel="0" collapsed="false">
      <c r="A183" s="2" t="s">
        <v>199</v>
      </c>
      <c r="B183" s="13" t="s">
        <v>202</v>
      </c>
      <c r="C183" s="2" t="s">
        <v>38</v>
      </c>
    </row>
    <row r="184" customFormat="false" ht="12.75" hidden="false" customHeight="false" outlineLevel="0" collapsed="false">
      <c r="A184" s="2" t="s">
        <v>199</v>
      </c>
      <c r="B184" s="13" t="s">
        <v>203</v>
      </c>
      <c r="C184" s="2" t="s">
        <v>38</v>
      </c>
    </row>
    <row r="185" customFormat="false" ht="12.75" hidden="false" customHeight="false" outlineLevel="0" collapsed="false">
      <c r="A185" s="2" t="s">
        <v>199</v>
      </c>
      <c r="B185" s="13" t="s">
        <v>204</v>
      </c>
      <c r="C185" s="2" t="s">
        <v>5</v>
      </c>
    </row>
    <row r="186" customFormat="false" ht="12.75" hidden="false" customHeight="false" outlineLevel="0" collapsed="false">
      <c r="A186" s="2" t="s">
        <v>199</v>
      </c>
      <c r="B186" s="13" t="s">
        <v>205</v>
      </c>
      <c r="C186" s="2" t="s">
        <v>71</v>
      </c>
    </row>
    <row r="187" customFormat="false" ht="12.75" hidden="false" customHeight="false" outlineLevel="0" collapsed="false">
      <c r="A187" s="2" t="s">
        <v>206</v>
      </c>
      <c r="B187" s="13" t="s">
        <v>207</v>
      </c>
      <c r="C187" s="2" t="s">
        <v>5</v>
      </c>
    </row>
    <row r="188" customFormat="false" ht="12.75" hidden="false" customHeight="false" outlineLevel="0" collapsed="false">
      <c r="A188" s="2" t="s">
        <v>206</v>
      </c>
      <c r="B188" s="13" t="s">
        <v>208</v>
      </c>
      <c r="C188" s="2" t="s">
        <v>5</v>
      </c>
    </row>
    <row r="189" customFormat="false" ht="12.75" hidden="false" customHeight="false" outlineLevel="0" collapsed="false">
      <c r="A189" s="2" t="s">
        <v>206</v>
      </c>
      <c r="B189" s="13" t="s">
        <v>209</v>
      </c>
      <c r="C189" s="2" t="s">
        <v>67</v>
      </c>
    </row>
    <row r="190" customFormat="false" ht="12.75" hidden="false" customHeight="false" outlineLevel="0" collapsed="false">
      <c r="A190" s="2" t="s">
        <v>206</v>
      </c>
      <c r="B190" s="13" t="s">
        <v>210</v>
      </c>
      <c r="C190" s="2" t="s">
        <v>5</v>
      </c>
    </row>
    <row r="191" customFormat="false" ht="12.75" hidden="false" customHeight="false" outlineLevel="0" collapsed="false">
      <c r="A191" s="2" t="s">
        <v>206</v>
      </c>
      <c r="B191" s="13" t="s">
        <v>211</v>
      </c>
      <c r="C191" s="2" t="s">
        <v>5</v>
      </c>
    </row>
    <row r="192" customFormat="false" ht="12.75" hidden="false" customHeight="false" outlineLevel="0" collapsed="false">
      <c r="A192" s="2" t="s">
        <v>206</v>
      </c>
      <c r="B192" s="13" t="s">
        <v>212</v>
      </c>
      <c r="C192" s="2" t="s">
        <v>5</v>
      </c>
    </row>
    <row r="193" customFormat="false" ht="12.75" hidden="false" customHeight="false" outlineLevel="0" collapsed="false">
      <c r="A193" s="2" t="s">
        <v>213</v>
      </c>
      <c r="B193" s="13" t="s">
        <v>214</v>
      </c>
      <c r="C193" s="2" t="s">
        <v>71</v>
      </c>
    </row>
    <row r="194" customFormat="false" ht="12.75" hidden="false" customHeight="false" outlineLevel="0" collapsed="false">
      <c r="A194" s="2" t="s">
        <v>213</v>
      </c>
      <c r="B194" s="13" t="s">
        <v>215</v>
      </c>
      <c r="C194" s="2" t="s">
        <v>71</v>
      </c>
    </row>
    <row r="195" customFormat="false" ht="12.75" hidden="false" customHeight="false" outlineLevel="0" collapsed="false">
      <c r="A195" s="2" t="s">
        <v>213</v>
      </c>
      <c r="B195" s="13" t="s">
        <v>216</v>
      </c>
      <c r="C195" s="2" t="s">
        <v>71</v>
      </c>
    </row>
    <row r="196" customFormat="false" ht="12.75" hidden="false" customHeight="false" outlineLevel="0" collapsed="false">
      <c r="A196" s="2" t="s">
        <v>213</v>
      </c>
      <c r="B196" s="13" t="s">
        <v>217</v>
      </c>
      <c r="C196" s="2" t="s">
        <v>71</v>
      </c>
    </row>
    <row r="197" customFormat="false" ht="12.75" hidden="false" customHeight="false" outlineLevel="0" collapsed="false">
      <c r="A197" s="2" t="s">
        <v>213</v>
      </c>
      <c r="B197" s="13" t="s">
        <v>218</v>
      </c>
      <c r="C197" s="2" t="s">
        <v>171</v>
      </c>
    </row>
    <row r="198" customFormat="false" ht="12.75" hidden="false" customHeight="false" outlineLevel="0" collapsed="false">
      <c r="A198" s="2" t="s">
        <v>213</v>
      </c>
      <c r="B198" s="13" t="s">
        <v>219</v>
      </c>
      <c r="C198" s="2" t="s">
        <v>71</v>
      </c>
    </row>
    <row r="199" customFormat="false" ht="12.75" hidden="false" customHeight="false" outlineLevel="0" collapsed="false">
      <c r="A199" s="2" t="s">
        <v>213</v>
      </c>
      <c r="B199" s="13" t="s">
        <v>220</v>
      </c>
      <c r="C199" s="2" t="s">
        <v>104</v>
      </c>
    </row>
    <row r="200" customFormat="false" ht="12.75" hidden="false" customHeight="false" outlineLevel="0" collapsed="false">
      <c r="A200" s="2" t="s">
        <v>221</v>
      </c>
      <c r="B200" s="13" t="s">
        <v>222</v>
      </c>
      <c r="C200" s="2" t="s">
        <v>5</v>
      </c>
    </row>
    <row r="201" customFormat="false" ht="12.75" hidden="false" customHeight="false" outlineLevel="0" collapsed="false">
      <c r="A201" s="2" t="s">
        <v>221</v>
      </c>
      <c r="B201" s="13" t="s">
        <v>223</v>
      </c>
      <c r="C201" s="2" t="s">
        <v>5</v>
      </c>
    </row>
    <row r="202" customFormat="false" ht="12.75" hidden="false" customHeight="false" outlineLevel="0" collapsed="false">
      <c r="A202" s="2" t="s">
        <v>221</v>
      </c>
      <c r="B202" s="13" t="s">
        <v>224</v>
      </c>
      <c r="C202" s="2" t="s">
        <v>38</v>
      </c>
    </row>
    <row r="203" customFormat="false" ht="12.75" hidden="false" customHeight="false" outlineLevel="0" collapsed="false">
      <c r="A203" s="2" t="s">
        <v>225</v>
      </c>
      <c r="B203" s="13" t="s">
        <v>226</v>
      </c>
      <c r="C203" s="2" t="s">
        <v>5</v>
      </c>
    </row>
    <row r="204" customFormat="false" ht="12.75" hidden="false" customHeight="false" outlineLevel="0" collapsed="false">
      <c r="A204" s="2" t="s">
        <v>225</v>
      </c>
      <c r="B204" s="13" t="s">
        <v>227</v>
      </c>
      <c r="C204" s="2" t="s">
        <v>71</v>
      </c>
    </row>
    <row r="205" customFormat="false" ht="12.75" hidden="false" customHeight="false" outlineLevel="0" collapsed="false">
      <c r="A205" s="2" t="s">
        <v>225</v>
      </c>
      <c r="B205" s="13" t="s">
        <v>228</v>
      </c>
      <c r="C205" s="2" t="s">
        <v>69</v>
      </c>
    </row>
    <row r="206" customFormat="false" ht="12.75" hidden="false" customHeight="false" outlineLevel="0" collapsed="false">
      <c r="A206" s="2" t="s">
        <v>225</v>
      </c>
      <c r="B206" s="13" t="s">
        <v>229</v>
      </c>
      <c r="C206" s="2" t="s">
        <v>5</v>
      </c>
    </row>
    <row r="207" customFormat="false" ht="12.75" hidden="false" customHeight="false" outlineLevel="0" collapsed="false">
      <c r="A207" s="2" t="s">
        <v>225</v>
      </c>
      <c r="B207" s="13" t="s">
        <v>230</v>
      </c>
      <c r="C207" s="2" t="s">
        <v>5</v>
      </c>
    </row>
    <row r="208" customFormat="false" ht="12.75" hidden="false" customHeight="false" outlineLevel="0" collapsed="false">
      <c r="A208" s="2" t="s">
        <v>225</v>
      </c>
      <c r="B208" s="13" t="s">
        <v>231</v>
      </c>
      <c r="C208" s="2" t="s">
        <v>85</v>
      </c>
    </row>
    <row r="209" customFormat="false" ht="12.75" hidden="false" customHeight="false" outlineLevel="0" collapsed="false">
      <c r="A209" s="2" t="s">
        <v>225</v>
      </c>
      <c r="B209" s="13" t="s">
        <v>232</v>
      </c>
      <c r="C209" s="2" t="s">
        <v>85</v>
      </c>
    </row>
    <row r="210" customFormat="false" ht="12.75" hidden="false" customHeight="false" outlineLevel="0" collapsed="false">
      <c r="A210" s="2" t="s">
        <v>225</v>
      </c>
      <c r="B210" s="13" t="s">
        <v>233</v>
      </c>
      <c r="C210" s="2" t="s">
        <v>38</v>
      </c>
    </row>
    <row r="211" customFormat="false" ht="12.75" hidden="false" customHeight="false" outlineLevel="0" collapsed="false">
      <c r="A211" s="2" t="s">
        <v>225</v>
      </c>
      <c r="B211" s="13" t="s">
        <v>234</v>
      </c>
      <c r="C211" s="2" t="s">
        <v>235</v>
      </c>
    </row>
    <row r="212" customFormat="false" ht="12.75" hidden="false" customHeight="false" outlineLevel="0" collapsed="false">
      <c r="A212" s="2" t="s">
        <v>225</v>
      </c>
      <c r="B212" s="13" t="s">
        <v>236</v>
      </c>
      <c r="C212" s="2" t="s">
        <v>5</v>
      </c>
    </row>
    <row r="213" customFormat="false" ht="12.75" hidden="false" customHeight="false" outlineLevel="0" collapsed="false">
      <c r="A213" s="2" t="s">
        <v>237</v>
      </c>
      <c r="B213" s="13" t="s">
        <v>238</v>
      </c>
      <c r="C213" s="2" t="s">
        <v>5</v>
      </c>
    </row>
    <row r="214" customFormat="false" ht="12.75" hidden="false" customHeight="false" outlineLevel="0" collapsed="false">
      <c r="A214" s="2" t="s">
        <v>237</v>
      </c>
      <c r="B214" s="13" t="s">
        <v>239</v>
      </c>
      <c r="C214" s="2" t="s">
        <v>67</v>
      </c>
    </row>
    <row r="215" customFormat="false" ht="12.75" hidden="false" customHeight="false" outlineLevel="0" collapsed="false">
      <c r="A215" s="2" t="s">
        <v>237</v>
      </c>
      <c r="B215" s="13" t="s">
        <v>240</v>
      </c>
      <c r="C215" s="2" t="s">
        <v>5</v>
      </c>
    </row>
    <row r="216" customFormat="false" ht="12.75" hidden="false" customHeight="false" outlineLevel="0" collapsed="false">
      <c r="A216" s="2" t="s">
        <v>237</v>
      </c>
      <c r="B216" s="13" t="s">
        <v>241</v>
      </c>
      <c r="C216" s="2" t="s">
        <v>5</v>
      </c>
    </row>
    <row r="217" customFormat="false" ht="12.75" hidden="false" customHeight="false" outlineLevel="0" collapsed="false">
      <c r="A217" s="2" t="s">
        <v>237</v>
      </c>
      <c r="B217" s="13" t="s">
        <v>242</v>
      </c>
      <c r="C217" s="2" t="s">
        <v>5</v>
      </c>
    </row>
    <row r="218" customFormat="false" ht="12.75" hidden="false" customHeight="false" outlineLevel="0" collapsed="false">
      <c r="A218" s="2" t="s">
        <v>237</v>
      </c>
      <c r="B218" s="13" t="s">
        <v>243</v>
      </c>
      <c r="C218" s="2" t="s">
        <v>38</v>
      </c>
    </row>
    <row r="219" customFormat="false" ht="12.75" hidden="false" customHeight="false" outlineLevel="0" collapsed="false">
      <c r="A219" s="2" t="s">
        <v>237</v>
      </c>
      <c r="B219" s="13" t="s">
        <v>244</v>
      </c>
      <c r="C219" s="2" t="s">
        <v>5</v>
      </c>
    </row>
    <row r="220" customFormat="false" ht="12.75" hidden="false" customHeight="false" outlineLevel="0" collapsed="false">
      <c r="A220" s="2" t="s">
        <v>245</v>
      </c>
      <c r="B220" s="13" t="s">
        <v>246</v>
      </c>
      <c r="C220" s="2" t="s">
        <v>38</v>
      </c>
    </row>
    <row r="221" customFormat="false" ht="12.75" hidden="false" customHeight="false" outlineLevel="0" collapsed="false">
      <c r="A221" s="2" t="s">
        <v>247</v>
      </c>
      <c r="B221" s="13" t="s">
        <v>248</v>
      </c>
      <c r="C221" s="2" t="s">
        <v>38</v>
      </c>
    </row>
    <row r="222" customFormat="false" ht="12.75" hidden="false" customHeight="false" outlineLevel="0" collapsed="false">
      <c r="A222" s="2" t="s">
        <v>247</v>
      </c>
      <c r="B222" s="13" t="s">
        <v>249</v>
      </c>
      <c r="C222" s="2" t="s">
        <v>38</v>
      </c>
    </row>
    <row r="223" customFormat="false" ht="12.75" hidden="false" customHeight="false" outlineLevel="0" collapsed="false">
      <c r="A223" s="2" t="s">
        <v>247</v>
      </c>
      <c r="B223" s="13" t="s">
        <v>250</v>
      </c>
      <c r="C223" s="2" t="s">
        <v>104</v>
      </c>
    </row>
    <row r="224" customFormat="false" ht="12.75" hidden="false" customHeight="false" outlineLevel="0" collapsed="false">
      <c r="A224" s="2" t="s">
        <v>251</v>
      </c>
      <c r="B224" s="13" t="s">
        <v>252</v>
      </c>
      <c r="C224" s="2" t="s">
        <v>38</v>
      </c>
    </row>
    <row r="225" customFormat="false" ht="12.75" hidden="false" customHeight="false" outlineLevel="0" collapsed="false">
      <c r="A225" s="2" t="s">
        <v>251</v>
      </c>
      <c r="B225" s="13" t="s">
        <v>253</v>
      </c>
      <c r="C225" s="2" t="s">
        <v>104</v>
      </c>
    </row>
    <row r="226" customFormat="false" ht="12.75" hidden="false" customHeight="false" outlineLevel="0" collapsed="false">
      <c r="A226" s="2" t="s">
        <v>254</v>
      </c>
      <c r="B226" s="13" t="s">
        <v>255</v>
      </c>
      <c r="C226" s="2" t="s">
        <v>5</v>
      </c>
    </row>
    <row r="227" customFormat="false" ht="12.75" hidden="false" customHeight="false" outlineLevel="0" collapsed="false">
      <c r="A227" s="2" t="s">
        <v>254</v>
      </c>
      <c r="B227" s="13" t="s">
        <v>256</v>
      </c>
      <c r="C227" s="2" t="s">
        <v>171</v>
      </c>
    </row>
    <row r="228" customFormat="false" ht="12.75" hidden="false" customHeight="false" outlineLevel="0" collapsed="false">
      <c r="A228" s="2" t="s">
        <v>254</v>
      </c>
      <c r="B228" s="13" t="s">
        <v>257</v>
      </c>
      <c r="C228" s="2" t="s">
        <v>67</v>
      </c>
    </row>
    <row r="229" customFormat="false" ht="12.75" hidden="false" customHeight="false" outlineLevel="0" collapsed="false">
      <c r="A229" s="2" t="s">
        <v>254</v>
      </c>
      <c r="B229" s="13" t="s">
        <v>258</v>
      </c>
      <c r="C229" s="2" t="s">
        <v>5</v>
      </c>
    </row>
    <row r="230" customFormat="false" ht="12.75" hidden="false" customHeight="false" outlineLevel="0" collapsed="false">
      <c r="A230" s="2" t="s">
        <v>254</v>
      </c>
      <c r="B230" s="13" t="s">
        <v>259</v>
      </c>
      <c r="C230" s="2" t="s">
        <v>171</v>
      </c>
    </row>
    <row r="231" customFormat="false" ht="12.75" hidden="false" customHeight="false" outlineLevel="0" collapsed="false">
      <c r="A231" s="2" t="s">
        <v>254</v>
      </c>
      <c r="B231" s="13" t="s">
        <v>260</v>
      </c>
      <c r="C231" s="2" t="s">
        <v>171</v>
      </c>
    </row>
    <row r="232" customFormat="false" ht="12.75" hidden="false" customHeight="false" outlineLevel="0" collapsed="false">
      <c r="A232" s="2" t="s">
        <v>261</v>
      </c>
      <c r="B232" s="13" t="s">
        <v>262</v>
      </c>
      <c r="C232" s="2" t="s">
        <v>38</v>
      </c>
    </row>
    <row r="233" customFormat="false" ht="12.75" hidden="false" customHeight="false" outlineLevel="0" collapsed="false">
      <c r="A233" s="2" t="s">
        <v>261</v>
      </c>
      <c r="B233" s="13" t="s">
        <v>263</v>
      </c>
      <c r="C233" s="2" t="s">
        <v>38</v>
      </c>
    </row>
    <row r="234" customFormat="false" ht="12.75" hidden="false" customHeight="false" outlineLevel="0" collapsed="false">
      <c r="A234" s="2" t="s">
        <v>264</v>
      </c>
      <c r="B234" s="13" t="s">
        <v>265</v>
      </c>
      <c r="C234" s="2" t="s">
        <v>266</v>
      </c>
    </row>
    <row r="236" customFormat="false" ht="16.5" hidden="false" customHeight="false" outlineLevel="0" collapsed="false">
      <c r="A236" s="11" t="s">
        <v>267</v>
      </c>
    </row>
    <row r="237" customFormat="false" ht="12.75" hidden="false" customHeight="false" outlineLevel="0" collapsed="false">
      <c r="A237" s="2" t="s">
        <v>268</v>
      </c>
    </row>
    <row r="238" customFormat="false" ht="12.75" hidden="false" customHeight="false" outlineLevel="0" collapsed="false">
      <c r="A238" s="2" t="s">
        <v>269</v>
      </c>
    </row>
    <row r="239" customFormat="false" ht="12.75" hidden="false" customHeight="false" outlineLevel="0" collapsed="false">
      <c r="A239" s="2" t="s">
        <v>270</v>
      </c>
    </row>
    <row r="240" customFormat="false" ht="12.75" hidden="false" customHeight="false" outlineLevel="0" collapsed="false">
      <c r="A240" s="2" t="s">
        <v>271</v>
      </c>
    </row>
    <row r="241" customFormat="false" ht="12.75" hidden="false" customHeight="false" outlineLevel="0" collapsed="false">
      <c r="A241" s="2" t="s">
        <v>272</v>
      </c>
    </row>
    <row r="242" customFormat="false" ht="12.75" hidden="false" customHeight="false" outlineLevel="0" collapsed="false">
      <c r="A242" s="2" t="s">
        <v>273</v>
      </c>
    </row>
    <row r="243" customFormat="false" ht="12.75" hidden="false" customHeight="false" outlineLevel="0" collapsed="false">
      <c r="A243" s="2" t="s">
        <v>274</v>
      </c>
    </row>
    <row r="244" customFormat="false" ht="12.75" hidden="false" customHeight="false" outlineLevel="0" collapsed="false">
      <c r="A244" s="2" t="s">
        <v>275</v>
      </c>
    </row>
    <row r="245" customFormat="false" ht="12.75" hidden="false" customHeight="false" outlineLevel="0" collapsed="false">
      <c r="A245" s="2" t="s">
        <v>276</v>
      </c>
    </row>
    <row r="246" customFormat="false" ht="12.75" hidden="false" customHeight="false" outlineLevel="0" collapsed="false">
      <c r="A246" s="2" t="s">
        <v>277</v>
      </c>
    </row>
    <row r="247" customFormat="false" ht="12.75" hidden="false" customHeight="false" outlineLevel="0" collapsed="false">
      <c r="A247" s="2" t="s">
        <v>278</v>
      </c>
    </row>
    <row r="248" customFormat="false" ht="12.75" hidden="false" customHeight="false" outlineLevel="0" collapsed="false">
      <c r="A248" s="2" t="s">
        <v>279</v>
      </c>
    </row>
    <row r="249" customFormat="false" ht="12.75" hidden="false" customHeight="false" outlineLevel="0" collapsed="false">
      <c r="A249" s="2" t="s">
        <v>280</v>
      </c>
    </row>
    <row r="250" customFormat="false" ht="12.75" hidden="false" customHeight="false" outlineLevel="0" collapsed="false">
      <c r="A250" s="2" t="s">
        <v>281</v>
      </c>
    </row>
    <row r="251" customFormat="false" ht="12.75" hidden="false" customHeight="false" outlineLevel="0" collapsed="false">
      <c r="A251" s="2" t="s">
        <v>282</v>
      </c>
    </row>
    <row r="252" customFormat="false" ht="12.75" hidden="false" customHeight="false" outlineLevel="0" collapsed="false">
      <c r="A252" s="2" t="s">
        <v>283</v>
      </c>
    </row>
    <row r="253" customFormat="false" ht="12.75" hidden="false" customHeight="false" outlineLevel="0" collapsed="false">
      <c r="A253" s="2" t="s">
        <v>284</v>
      </c>
    </row>
    <row r="254" customFormat="false" ht="12.75" hidden="false" customHeight="false" outlineLevel="0" collapsed="false">
      <c r="A254" s="2" t="s">
        <v>285</v>
      </c>
    </row>
    <row r="255" customFormat="false" ht="12.75" hidden="false" customHeight="false" outlineLevel="0" collapsed="false">
      <c r="A255" s="2" t="s">
        <v>286</v>
      </c>
    </row>
    <row r="256" customFormat="false" ht="12.75" hidden="false" customHeight="false" outlineLevel="0" collapsed="false">
      <c r="A256" s="2" t="s">
        <v>287</v>
      </c>
    </row>
    <row r="257" customFormat="false" ht="12.75" hidden="false" customHeight="false" outlineLevel="0" collapsed="false">
      <c r="A257" s="2" t="s">
        <v>288</v>
      </c>
    </row>
    <row r="258" customFormat="false" ht="12.75" hidden="false" customHeight="false" outlineLevel="0" collapsed="false">
      <c r="A258" s="2" t="s">
        <v>289</v>
      </c>
    </row>
    <row r="259" customFormat="false" ht="12.75" hidden="false" customHeight="false" outlineLevel="0" collapsed="false">
      <c r="A259" s="2" t="s">
        <v>290</v>
      </c>
    </row>
    <row r="260" customFormat="false" ht="12.75" hidden="false" customHeight="false" outlineLevel="0" collapsed="false">
      <c r="A260" s="2" t="s">
        <v>291</v>
      </c>
    </row>
    <row r="261" customFormat="false" ht="12.75" hidden="false" customHeight="false" outlineLevel="0" collapsed="false">
      <c r="A261" s="2" t="s">
        <v>292</v>
      </c>
    </row>
    <row r="262" customFormat="false" ht="12.75" hidden="false" customHeight="false" outlineLevel="0" collapsed="false">
      <c r="A262" s="2" t="s">
        <v>293</v>
      </c>
    </row>
    <row r="263" customFormat="false" ht="12.75" hidden="false" customHeight="false" outlineLevel="0" collapsed="false">
      <c r="A263" s="2" t="s">
        <v>294</v>
      </c>
    </row>
    <row r="264" customFormat="false" ht="12.75" hidden="false" customHeight="false" outlineLevel="0" collapsed="false">
      <c r="A264" s="2" t="s">
        <v>295</v>
      </c>
    </row>
    <row r="265" customFormat="false" ht="12.75" hidden="false" customHeight="false" outlineLevel="0" collapsed="false">
      <c r="A265" s="2" t="s">
        <v>296</v>
      </c>
    </row>
    <row r="266" customFormat="false" ht="12.75" hidden="false" customHeight="false" outlineLevel="0" collapsed="false">
      <c r="A266" s="2" t="s">
        <v>297</v>
      </c>
    </row>
    <row r="267" customFormat="false" ht="12.75" hidden="false" customHeight="false" outlineLevel="0" collapsed="false">
      <c r="A267" s="2" t="s">
        <v>298</v>
      </c>
    </row>
    <row r="268" customFormat="false" ht="12.75" hidden="false" customHeight="false" outlineLevel="0" collapsed="false">
      <c r="A268" s="2" t="s">
        <v>299</v>
      </c>
    </row>
    <row r="269" customFormat="false" ht="12.75" hidden="false" customHeight="false" outlineLevel="0" collapsed="false">
      <c r="A269" s="2" t="s">
        <v>300</v>
      </c>
    </row>
    <row r="270" customFormat="false" ht="12.75" hidden="false" customHeight="false" outlineLevel="0" collapsed="false">
      <c r="A270" s="2" t="s">
        <v>301</v>
      </c>
    </row>
    <row r="271" customFormat="false" ht="12.75" hidden="false" customHeight="false" outlineLevel="0" collapsed="false">
      <c r="A271" s="2" t="s">
        <v>302</v>
      </c>
    </row>
    <row r="272" customFormat="false" ht="12.75" hidden="false" customHeight="false" outlineLevel="0" collapsed="false">
      <c r="A272" s="2" t="s">
        <v>303</v>
      </c>
    </row>
    <row r="273" customFormat="false" ht="12.75" hidden="false" customHeight="false" outlineLevel="0" collapsed="false">
      <c r="A273" s="2" t="s">
        <v>304</v>
      </c>
    </row>
    <row r="274" customFormat="false" ht="12.75" hidden="false" customHeight="false" outlineLevel="0" collapsed="false">
      <c r="A274" s="2" t="s">
        <v>305</v>
      </c>
    </row>
    <row r="275" customFormat="false" ht="12.75" hidden="false" customHeight="false" outlineLevel="0" collapsed="false">
      <c r="A275" s="2" t="s">
        <v>306</v>
      </c>
    </row>
    <row r="276" customFormat="false" ht="12.75" hidden="false" customHeight="false" outlineLevel="0" collapsed="false">
      <c r="A276" s="2" t="s">
        <v>307</v>
      </c>
    </row>
    <row r="277" customFormat="false" ht="12.75" hidden="false" customHeight="false" outlineLevel="0" collapsed="false">
      <c r="A277" s="2" t="s">
        <v>308</v>
      </c>
    </row>
    <row r="278" customFormat="false" ht="12.75" hidden="false" customHeight="false" outlineLevel="0" collapsed="false">
      <c r="A278" s="2" t="s">
        <v>309</v>
      </c>
    </row>
    <row r="279" customFormat="false" ht="12.75" hidden="false" customHeight="false" outlineLevel="0" collapsed="false">
      <c r="A279" s="2" t="s">
        <v>310</v>
      </c>
    </row>
    <row r="280" customFormat="false" ht="12.75" hidden="false" customHeight="false" outlineLevel="0" collapsed="false">
      <c r="A280" s="2" t="s">
        <v>311</v>
      </c>
    </row>
    <row r="281" customFormat="false" ht="12.75" hidden="false" customHeight="false" outlineLevel="0" collapsed="false">
      <c r="A281" s="2" t="s">
        <v>312</v>
      </c>
    </row>
    <row r="282" customFormat="false" ht="12.75" hidden="false" customHeight="false" outlineLevel="0" collapsed="false">
      <c r="A282" s="2" t="s">
        <v>313</v>
      </c>
    </row>
    <row r="283" customFormat="false" ht="12.75" hidden="false" customHeight="false" outlineLevel="0" collapsed="false">
      <c r="A283" s="2" t="s">
        <v>314</v>
      </c>
    </row>
    <row r="284" customFormat="false" ht="12.75" hidden="false" customHeight="false" outlineLevel="0" collapsed="false">
      <c r="A284" s="2" t="s">
        <v>315</v>
      </c>
    </row>
    <row r="285" customFormat="false" ht="12.75" hidden="false" customHeight="false" outlineLevel="0" collapsed="false">
      <c r="A285" s="2" t="s">
        <v>316</v>
      </c>
    </row>
    <row r="286" customFormat="false" ht="12.75" hidden="false" customHeight="false" outlineLevel="0" collapsed="false">
      <c r="A286" s="2" t="s">
        <v>317</v>
      </c>
    </row>
    <row r="287" customFormat="false" ht="12.75" hidden="false" customHeight="false" outlineLevel="0" collapsed="false">
      <c r="A287" s="2" t="s">
        <v>318</v>
      </c>
    </row>
    <row r="288" customFormat="false" ht="12.75" hidden="false" customHeight="false" outlineLevel="0" collapsed="false">
      <c r="A288" s="2" t="s">
        <v>319</v>
      </c>
    </row>
    <row r="289" customFormat="false" ht="12.75" hidden="false" customHeight="false" outlineLevel="0" collapsed="false">
      <c r="A289" s="2" t="s">
        <v>320</v>
      </c>
    </row>
    <row r="290" customFormat="false" ht="12.75" hidden="false" customHeight="false" outlineLevel="0" collapsed="false">
      <c r="A290" s="2" t="s">
        <v>321</v>
      </c>
    </row>
    <row r="291" customFormat="false" ht="12.75" hidden="false" customHeight="false" outlineLevel="0" collapsed="false">
      <c r="A291" s="2" t="s">
        <v>322</v>
      </c>
    </row>
    <row r="292" customFormat="false" ht="12.75" hidden="false" customHeight="false" outlineLevel="0" collapsed="false">
      <c r="A292" s="2" t="s">
        <v>323</v>
      </c>
    </row>
    <row r="293" customFormat="false" ht="12.75" hidden="false" customHeight="false" outlineLevel="0" collapsed="false">
      <c r="A293" s="2" t="s">
        <v>324</v>
      </c>
    </row>
    <row r="294" customFormat="false" ht="12.75" hidden="false" customHeight="false" outlineLevel="0" collapsed="false">
      <c r="A294" s="2" t="s">
        <v>325</v>
      </c>
    </row>
    <row r="295" customFormat="false" ht="12.75" hidden="false" customHeight="false" outlineLevel="0" collapsed="false">
      <c r="A295" s="2" t="s">
        <v>326</v>
      </c>
    </row>
    <row r="296" customFormat="false" ht="12.75" hidden="false" customHeight="false" outlineLevel="0" collapsed="false">
      <c r="A296" s="2" t="s">
        <v>327</v>
      </c>
    </row>
    <row r="297" customFormat="false" ht="12.75" hidden="false" customHeight="false" outlineLevel="0" collapsed="false">
      <c r="A297" s="2" t="s">
        <v>328</v>
      </c>
    </row>
    <row r="298" customFormat="false" ht="12.75" hidden="false" customHeight="false" outlineLevel="0" collapsed="false">
      <c r="A298" s="2" t="s">
        <v>329</v>
      </c>
    </row>
    <row r="299" customFormat="false" ht="12.75" hidden="false" customHeight="false" outlineLevel="0" collapsed="false">
      <c r="A299" s="2" t="s">
        <v>330</v>
      </c>
    </row>
    <row r="300" customFormat="false" ht="12.75" hidden="false" customHeight="false" outlineLevel="0" collapsed="false">
      <c r="A300" s="2" t="s">
        <v>331</v>
      </c>
    </row>
    <row r="301" customFormat="false" ht="12.75" hidden="false" customHeight="false" outlineLevel="0" collapsed="false">
      <c r="A301" s="2" t="s">
        <v>332</v>
      </c>
    </row>
    <row r="302" customFormat="false" ht="12.75" hidden="false" customHeight="false" outlineLevel="0" collapsed="false">
      <c r="A302" s="2" t="s">
        <v>333</v>
      </c>
    </row>
    <row r="303" customFormat="false" ht="12.75" hidden="false" customHeight="false" outlineLevel="0" collapsed="false">
      <c r="A303" s="2" t="s">
        <v>334</v>
      </c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 t="s">
        <v>335</v>
      </c>
    </row>
  </sheetData>
  <autoFilter ref="A36:C234"/>
  <hyperlinks>
    <hyperlink ref="B37" location="Input!B7" display="1000. Company, charging year, data version"/>
    <hyperlink ref="B38" location="Input!B14" display="1010. Financial and general assumptions"/>
    <hyperlink ref="B39" location="Input!B24" display="1017. Diversity allowance between top and bottom of network level"/>
    <hyperlink ref="B40" location="Input!B36" display="1018. Proportion of relevant load going through 132kV/HV direct transformation"/>
    <hyperlink ref="B41" location="Input!B41" display="1019. Network model GSP peak demand (MW)"/>
    <hyperlink ref="B42" location="Input!B46" display="1020. Gross asset cost by network level (£)"/>
    <hyperlink ref="B43" location="Input!B58" display="1022. LV service model asset cost (£)"/>
    <hyperlink ref="B44" location="Input!B63" display="1023. HV service model asset cost (£)"/>
    <hyperlink ref="B45" location="Input!B68" display="1025. Matrix of applicability of LV service models to tariffs with fixed charges"/>
    <hyperlink ref="B46" location="Input!B88" display="1026. Matrix of applicability of LV service models to unmetered tariffs"/>
    <hyperlink ref="B47" location="Input!B93" display="1028. Matrix of applicability of HV service models to tariffs with fixed charges"/>
    <hyperlink ref="B48" location="Input!B105" display="1032. Loss adjustment factors to transmission"/>
    <hyperlink ref="B49" location="Input!B111" display="1037. Embedded network (LDNO) discounts"/>
    <hyperlink ref="B50" location="Input!B117" display="1041. Load profile data for demand users"/>
    <hyperlink ref="B51" location="Input!B142" display="1053. Volume forecasts for the charging year"/>
    <hyperlink ref="B52" location="Input!B242" display="1055. Transmission exit charges (£/year)"/>
    <hyperlink ref="B53" location="Input!B247" display="1059. Other expenditure"/>
    <hyperlink ref="B54" location="Input!B255" display="1060. Customer contributions under current connection charging policy"/>
    <hyperlink ref="B55" location="Input!B263" display="1061. Average split of rate 1 units by distribution time band"/>
    <hyperlink ref="B56" location="Input!B274" display="1062. Average split of rate 2 units by distribution time band"/>
    <hyperlink ref="B57" location="Input!B283" display="1064. Average split of rate 1 units by special distribution time band"/>
    <hyperlink ref="B58" location="Input!B293" display="1066. Typical annual hours by special distribution time band"/>
    <hyperlink ref="B59" location="Input!B300" display="1068. Typical annual hours by distribution time band"/>
    <hyperlink ref="B60" location="Input!B307" display="1069. Peaking probabilities by network level"/>
    <hyperlink ref="B61" location="Input!B321" display="1076. Target revenue"/>
    <hyperlink ref="B62" location="Input!B328" display="1092. Average kVAr by kVA, by network level"/>
    <hyperlink ref="B63" location="Input!B333" display="1201. Current tariff information"/>
    <hyperlink ref="B64" location="LAFs!B14" display="2001. Loss adjustment factors to transmission"/>
    <hyperlink ref="B65" location="LAFs!B46" display="2002. Mapping of DRM network levels to core network levels"/>
    <hyperlink ref="B66" location="LAFs!B62" display="2003. Loss adjustment factor to transmission for each DRM network level"/>
    <hyperlink ref="B67" location="LAFs!B78" display="2004. Loss adjustment factor to transmission for each network level"/>
    <hyperlink ref="B68" location="LAFs!B86" display="2005. Network use factors"/>
    <hyperlink ref="B69" location="LAFs!B121" display="2006. Proportion going through 132kV/EHV"/>
    <hyperlink ref="B70" location="LAFs!B129" display="2007. Proportion going through EHV"/>
    <hyperlink ref="B71" location="LAFs!B137" display="2008. Proportion going through EHV/HV"/>
    <hyperlink ref="B72" location="LAFs!B150" display="2009. Rerouteing matrix for all network levels"/>
    <hyperlink ref="B73" location="LAFs!B167" display="2010. Network use factors: interim step in calculations before adjustments"/>
    <hyperlink ref="B74" location="LAFs!B204" display="2011. Network use factors for all tariffs"/>
    <hyperlink ref="B75" location="LAFs!B241" display="2012. Loss adjustment factors between end user meter reading and each network level, scaled by network use"/>
    <hyperlink ref="B76" location="DRM!B12" display="2101. Annuity rate"/>
    <hyperlink ref="B77" location="DRM!B21" display="2102. Loss adjustment factor to transmission for each core level"/>
    <hyperlink ref="B78" location="DRM!B31" display="2103. Loss adjustment factors"/>
    <hyperlink ref="B79" location="DRM!B48" display="2104. Diversity calculations"/>
    <hyperlink ref="B80" location="DRM!B64" display="2105. Network model total maximum demand at substation (MW)"/>
    <hyperlink ref="B81" location="DRM!B80" display="2106. Network model contribution to system maximum load measured at network level exit (MW)"/>
    <hyperlink ref="B82" location="DRM!B98" display="2107. Rerouteing matrix for DRM network levels"/>
    <hyperlink ref="B83" location="DRM!B113" display="2108. GSP simultaneous maximum load assumed through each network level (MW)"/>
    <hyperlink ref="B84" location="DRM!B130" display="2109. Network model annuity by simultaneous maximum load for each network level (£/kW/year)"/>
    <hyperlink ref="B85" location="SM!B11" display="2201. Asset £/customer from LV service models"/>
    <hyperlink ref="B86" location="SM!B33" display="2202. Asset £/(MWh/year) from LV service models"/>
    <hyperlink ref="B87" location="SM!B43" display="2203. Service model asset p/kWh charge for unmetered tariffs"/>
    <hyperlink ref="B88" location="SM!B52" display="2204. Asset £/customer from HV service models"/>
    <hyperlink ref="B89" location="SM!B67" display="2205. Service model assets by tariff (£)"/>
    <hyperlink ref="B90" location="SM!B108" display="2206. Replacement annuities for service models"/>
    <hyperlink ref="B91" location="Loads!B19" display="2301. Demand coefficient (load at time of system maximum load divided by average load)"/>
    <hyperlink ref="B92" location="Loads!B45" display="2302. Load coefficient"/>
    <hyperlink ref="B93" location="Loads!B77" display="2303. Discount map"/>
    <hyperlink ref="B94" location="Loads!B190" display="2304. LDNO discounts and volumes adjusted for discount"/>
    <hyperlink ref="B95" location="Loads!B298" display="2305. Equivalent volume for each end user"/>
    <hyperlink ref="B96" location="Multi!B13" display="2401. Adjust annual hours by distribution time band to match days in year"/>
    <hyperlink ref="B97" location="Multi!B26" display="2402. Normalisation of split of rate 1 units by time band"/>
    <hyperlink ref="B98" location="Multi!B41" display="2403. Split of rate 1 units between distribution time bands"/>
    <hyperlink ref="B99" location="Multi!B68" display="2404. Normalisation of split of rate 2 units by time band"/>
    <hyperlink ref="B100" location="Multi!B81" display="2405. Split of rate 2 units between distribution time bands"/>
    <hyperlink ref="B101" location="Multi!B98" display="2406. Split of rate 3 units between distribution time bands (default)"/>
    <hyperlink ref="B102" location="Multi!B115" display="2407. All units (MWh)"/>
    <hyperlink ref="B103" location="Multi!B159" display="2408. Calculation of implied load coefficients for two-rate users"/>
    <hyperlink ref="B104" location="Multi!B182" display="2409. Calculation of implied load coefficients for three-rate users"/>
    <hyperlink ref="B105" location="Multi!B197" display="2410. Calculation of adjusted time band load coefficients"/>
    <hyperlink ref="B106" location="Multi!B224" display="2411. Normalisation of peaking probabilities"/>
    <hyperlink ref="B107" location="Multi!B240" display="2412. Peaking probabilities by network level (reshaped)"/>
    <hyperlink ref="B108" location="Multi!B251" display="2413. Pseudo load coefficient by time band and network level"/>
    <hyperlink ref="B109" location="Multi!B274" display="2414. Unit rate 1 pseudo load coefficient by network level"/>
    <hyperlink ref="B110" location="Multi!B297" display="2415. Unit rate 2 pseudo load coefficient by network level"/>
    <hyperlink ref="B111" location="Multi!B318" display="2416. Unit rate 3 pseudo load coefficient by network level"/>
    <hyperlink ref="B112" location="Multi!B337" display="2417. Adjust annual hours by special distribution time band to match days in year"/>
    <hyperlink ref="B113" location="Multi!B350" display="2418. Normalisation of split of rate 1 units by special time band"/>
    <hyperlink ref="B114" location="Multi!B362" display="2419. Split of rate 1 units between special distribution time bands"/>
    <hyperlink ref="B115" location="Multi!B371" display="2420. Split of rate 2 units between special distribution time bands (default)"/>
    <hyperlink ref="B116" location="Multi!B376" display="2421. Split of rate 3 units between special distribution time bands (default)"/>
    <hyperlink ref="B117" location="Multi!B391" display="2422. Calculation of implied special load coefficients for one-rate users"/>
    <hyperlink ref="B118" location="Multi!B413" display="2423. Calculation of implied special load coefficients for three-rate users"/>
    <hyperlink ref="B119" location="Multi!B427" display="2424. Estimated contributions to peak demand"/>
    <hyperlink ref="B120" location="Multi!B436" display="2425. Mapping of tariffs to tariff groups for coincidence adjustment factor"/>
    <hyperlink ref="B121" location="Multi!B449" display="2426. Group contribution to first-band peak kW"/>
    <hyperlink ref="B122" location="Multi!B458" display="2427. Group contribution to system-peak-time kW"/>
    <hyperlink ref="B123" location="Multi!B467" display="2428. Load coefficient correction factor for each group"/>
    <hyperlink ref="B124" location="Multi!B476" display="2429. Load coefficient correction factor (based on group)"/>
    <hyperlink ref="B125" location="Multi!B498" display="2430. Calculation of special peaking probabilities"/>
    <hyperlink ref="B126" location="Multi!B516" display="2431. Special peaking probabilities by network level"/>
    <hyperlink ref="B127" location="Multi!B532" display="2432. Special peaking probabilities by network level (reshaped)"/>
    <hyperlink ref="B128" location="Multi!B543" display="2433. Pseudo load coefficient by time band and network level"/>
    <hyperlink ref="B129" location="Multi!B556" display="2434. Unit rate 1 pseudo load coefficient by network level (special)"/>
    <hyperlink ref="B130" location="Multi!B569" display="2435. Unit rate 2 pseudo load coefficient by network level (special)"/>
    <hyperlink ref="B131" location="Multi!B578" display="2436. Unit rate 3 pseudo load coefficient by network level (special)"/>
    <hyperlink ref="B132" location="Multi!B587" display="2437. Unit rate 1 pseudo load coefficient by network level (combined)"/>
    <hyperlink ref="B133" location="Multi!B615" display="2438. Unit rate 2 pseudo load coefficient by network level (combined)"/>
    <hyperlink ref="B134" location="Multi!B637" display="2439. Unit rate 3 pseudo load coefficient by network level (combined)"/>
    <hyperlink ref="B135" location="SMD!B12" display="2501. Contributions of users on one-rate multi tariffs to system simultaneous maximum load by network level (kW)"/>
    <hyperlink ref="B136" location="SMD!B30" display="2502. Contributions of users on two-rate multi tariffs to system simultaneous maximum load by network level (kW)"/>
    <hyperlink ref="B137" location="SMD!B49" display="2503. Contributions of users on three-rate multi tariffs to system simultaneous maximum load by network level (kW)"/>
    <hyperlink ref="B138" location="SMD!B68" display="2504. Estimated contributions of users on each tariff to system simultaneous maximum load by network level (kW)"/>
    <hyperlink ref="B139" location="SMD!B106" display="2505. Contributions of users on each tariff to system simultaneous maximum load by network level (kW)"/>
    <hyperlink ref="B140" location="SMD!B141" display="2506. Forecast system simultaneous maximum load (kW) from forecast units"/>
    <hyperlink ref="B141" location="AMD!B13" display="2601. Pre-processing of data for standing charge factors"/>
    <hyperlink ref="B142" location="AMD!B40" display="2602. Standing charges factors adapted to use 132kV/HV"/>
    <hyperlink ref="B143" location="AMD!B68" display="2603. Capacity-based contributions to chargeable aggregate maximum load by network level (kW)"/>
    <hyperlink ref="B144" location="AMD!B83" display="2604. Unit-based contributions to chargeable aggregate maximum load (kW)"/>
    <hyperlink ref="B145" location="AMD!B109" display="2605. Contributions to aggregate maximum load by network level (kW)"/>
    <hyperlink ref="B146" location="AMD!B132" display="2606. Forecast chargeable aggregate maximum load (kW)"/>
    <hyperlink ref="B147" location="AMD!B141" display="2607. Forecast simultaneous load subject to standing charge factors (kW)"/>
    <hyperlink ref="B148" location="AMD!B166" display="2608. Forecast simultaneous load replaced by standing charge (kW)"/>
    <hyperlink ref="B149" location="AMD!B175" display="2609. Calculated LV diversity allowance"/>
    <hyperlink ref="B150" location="AMD!B180" display="2610. Network level mapping for diversity allowances"/>
    <hyperlink ref="B151" location="AMD!B196" display="2611. Diversity allowances including 132kV/HV"/>
    <hyperlink ref="B152" location="AMD!B213" display="2612. Diversity allowances (including calculated LV value)"/>
    <hyperlink ref="B153" location="AMD!B224" display="2613. Forecast simultaneous maximum load (kW) adjusted for standing charges"/>
    <hyperlink ref="B154" location="Otex!B10" display="2701. Operating expenditure coded by network level (£/year)"/>
    <hyperlink ref="B155" location="Otex!B20" display="2702. Network model assets (£) scaled by load forecast"/>
    <hyperlink ref="B156" location="Otex!B28" display="2703. Annual consumption by tariff for unmetered users (MWh)"/>
    <hyperlink ref="B157" location="Otex!B40" display="2704. Total unmetered units"/>
    <hyperlink ref="B158" location="Otex!B56" display="2705. Service model asset data"/>
    <hyperlink ref="B159" location="Otex!B68" display="2706. Data for allocation of operating expenditure"/>
    <hyperlink ref="B160" location="Otex!B79" display="2707. Amount of expenditure to be allocated according to asset values (£/year)"/>
    <hyperlink ref="B161" location="Otex!B90" display="2708. Total operating expenditure by network level  (£/year)"/>
    <hyperlink ref="B162" location="Otex!B99" display="2709. Operating expenditure percentage by network level"/>
    <hyperlink ref="B163" location="Otex!B108" display="2710. Unit operating expenditure based on simultaneous maximum load (£/kW/year)"/>
    <hyperlink ref="B164" location="Otex!B121" display="2711. Operating expenditure for customer assets p/MPAN/day"/>
    <hyperlink ref="B165" location="Otex!B157" display="2712. Operating expenditure for unmetered customer assets (p/kWh)"/>
    <hyperlink ref="B166" location="Contrib!B7" display="2801. Network level of supply (for customer contributions) by tariff"/>
    <hyperlink ref="B167" location="Contrib!B43" display="2802. Contribution proportion of asset annuities, by customer type and network level of assets"/>
    <hyperlink ref="B168" location="Contrib!B59" display="2803. Proportion of assets annuities deemed to be covered by customer contributions"/>
    <hyperlink ref="B169" location="Contrib!B96" display="2804. Proportion of annual charge covered by contributions (for all charging levels)"/>
    <hyperlink ref="B170" location="Yard!B11" display="2901. Unit cost at each level, £/kW/year (relative to system simultaneous maximum load)"/>
    <hyperlink ref="B171" location="Yard!B23" display="2902. Pay-as-you-go yardstick unit costs by charging level (p/kWh)"/>
    <hyperlink ref="B172" location="Yard!B65" display="2903. Pay-as-you-go unit rate 1 p/kWh"/>
    <hyperlink ref="B173" location="Yard!B99" display="2904. Pay-as-you-go unit rate 2 p/kWh"/>
    <hyperlink ref="B174" location="Yard!B127" display="2905. Pay-as-you-go unit rate 3 p/kWh"/>
    <hyperlink ref="B175" location="Standing!B11" display="3001. Costs based on aggregate maximum load (£/kW/year)"/>
    <hyperlink ref="B176" location="Standing!B25" display="3002. Capacity elements p/kVA/day"/>
    <hyperlink ref="B177" location="Standing!B54" display="3003. Yardstick unit rate p/kWh (taking account of standing charges)"/>
    <hyperlink ref="B178" location="Standing!B83" display="3004. Unit rate 1 (taking account of standing charges)"/>
    <hyperlink ref="B179" location="Standing!B110" display="3005. Unit rate 2 (taking account of standing charges)"/>
    <hyperlink ref="B180" location="Standing!B131" display="3006. Unit rate 3 (taking account of standing charges)"/>
    <hyperlink ref="B181" location="NHH!B14" display="3101. Average maximum kVA/MPAN by end user class, for user classes without an agreed import capacity"/>
    <hyperlink ref="B182" location="NHH!B29" display="3102. Capacity-driven fixed charge elements from standing charges factors p/MPAN/day"/>
    <hyperlink ref="B183" location="NHH!B49" display="3103. Statistics for tariffs charged for LV circuits on an exit point basis"/>
    <hyperlink ref="B184" location="NHH!B66" display="3104. Aggregate data for tariffs charged for LV circuits on an exit point basis"/>
    <hyperlink ref="B185" location="NHH!B75" display="3105. LV fixed charge elements from standing charges factors p/MPAN/day"/>
    <hyperlink ref="B186" location="NHH!B88" display="3106. Fixed charge elements from standing charges factors p/MPAN/day"/>
    <hyperlink ref="B187" location="Reactive!B9" display="3201. Standard components p/kWh for reactive power (absolute value)"/>
    <hyperlink ref="B188" location="Reactive!B22" display="3202. Standard reactive p/kVArh"/>
    <hyperlink ref="B189" location="Reactive!B32" display="3203. Network use factors for generator reactive unit charges"/>
    <hyperlink ref="B190" location="Reactive!B47" display="3204. Absolute value of load coefficient (kW peak / average kW)"/>
    <hyperlink ref="B191" location="Reactive!B68" display="3205. Pay-as-you-go components p/kWh for reactive power (absolute value)"/>
    <hyperlink ref="B192" location="Reactive!B85" display="3206. Pay-as-you-go reactive p/kVArh"/>
    <hyperlink ref="B193" location="Aggreg!B16" display="3301. Unit rate 1 p/kWh (elements)"/>
    <hyperlink ref="B194" location="Aggreg!B55" display="3302. Unit rate 2 p/kWh (elements)"/>
    <hyperlink ref="B195" location="Aggreg!B94" display="3303. Unit rate 3 p/kWh (elements)"/>
    <hyperlink ref="B196" location="Aggreg!B133" display="3304. Fixed charge p/MPAN/day (elements)"/>
    <hyperlink ref="B197" location="Aggreg!B168" display="3305. Capacity charge p/kVA/day (elements)"/>
    <hyperlink ref="B198" location="Aggreg!B204" display="3306. Reactive power charge p/kVArh (elements)"/>
    <hyperlink ref="B199" location="Aggreg!B245" display="3307. Summary of charges before revenue matching"/>
    <hyperlink ref="B200" location="Revenue!B21" display="3401. Net revenues by tariff before matching (£)"/>
    <hyperlink ref="B201" location="Revenue!B58" display="3402. Target net income from all use of system charges (£/year)"/>
    <hyperlink ref="B202" location="Revenue!B70" display="3403. Revenue surplus or shortfall"/>
    <hyperlink ref="B203" location="Scaler!B10" display="3501. Factor to scale to £1/kW at transmission exit level"/>
    <hyperlink ref="B204" location="Scaler!B19" display="3502. Applicability factor for £1/kW scaler"/>
    <hyperlink ref="B205" location="Scaler!B34" display="3503. Scalable elements of tariff components"/>
    <hyperlink ref="B206" location="Scaler!B83" display="3504. Marginal revenue effect of scaler"/>
    <hyperlink ref="B207" location="Scaler!B130" display="3505. Scaler value at which the minimum is breached"/>
    <hyperlink ref="B208" location="Scaler!B164" display="3506. Constraint-free solution"/>
    <hyperlink ref="B209" location="Scaler!B171" display="3507. Starting point"/>
    <hyperlink ref="B210" location="Scaler!B196" display="3508. Solve for General scaler rate"/>
    <hyperlink ref="B211" location="Scaler!B372" display="3509. General scaler rate"/>
    <hyperlink ref="B212" location="Scaler!B407" display="3510. Scaler"/>
    <hyperlink ref="B213" location="Adjust!B21" display="3601. Tariffs before rounding"/>
    <hyperlink ref="B214" location="Adjust!B53" display="3602. Decimal places"/>
    <hyperlink ref="B215" location="Adjust!B73" display="3603. Tariff rounding"/>
    <hyperlink ref="B216" location="Adjust!B120" display="3604. All the way tariffs"/>
    <hyperlink ref="B217" location="Adjust!B167" display="3605. Net revenues by tariff from rounding"/>
    <hyperlink ref="B218" location="Adjust!B212" display="3606. Revenue forecast summary"/>
    <hyperlink ref="B219" location="Adjust!B228" display="3607. Tariffs"/>
    <hyperlink ref="B220" location="Tariffs!B15" display="3701. Tariffs"/>
    <hyperlink ref="B221" location="Summary!B25" display="3801. Workbook build options and main parameters"/>
    <hyperlink ref="B222" location="Summary!B56" display="3802. Revenue summary"/>
    <hyperlink ref="B223" location="Summary!B165" display="3803. Revenue summary by tariff component"/>
    <hyperlink ref="B224" location="M-Rev!B8" display="3901. Revenue matrix by tariff"/>
    <hyperlink ref="B225" location="M-Rev!B41" display="3902. Revenues by charging element and network level"/>
    <hyperlink ref="B226" location="CData!B23" display="4001. Revenues under current tariffs (£)"/>
    <hyperlink ref="B227" location="CData!B55" display="4002. All-the-way volumes"/>
    <hyperlink ref="B228" location="CData!B87" display="4003. Normalised to"/>
    <hyperlink ref="B229" location="CData!B143" display="4004. Normalised volumes for comparisons"/>
    <hyperlink ref="B230" location="CData!B245" display="4005. LDNO LV charges (normalised £)"/>
    <hyperlink ref="B231" location="CData!B275" display="4006. LDNO HV charges (normalised £)"/>
    <hyperlink ref="B232" location="CTables!B14" display="4101. Comparison with current all-the-way demand tariffs"/>
    <hyperlink ref="B233" location="CTables!B44" display="4102. LDNO margins in use of system charges"/>
    <hyperlink ref="B234" location="M-ATW!A1" display="Tariff matrice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Other expenditure"&amp;" for "&amp;Input!B7&amp;" in "&amp;Input!C7&amp;" ("&amp;Input!D7&amp;")"</f>
        <v>r6140: Other expenditure for #VALUE! in #VALUE! (#VALUE!)</v>
      </c>
    </row>
    <row r="3" customFormat="false" ht="16.5" hidden="false" customHeight="false" outlineLevel="0" collapsed="false">
      <c r="A3" s="11" t="s">
        <v>168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913</v>
      </c>
    </row>
    <row r="6" customFormat="false" ht="12.75" hidden="false" customHeight="false" outlineLevel="0" collapsed="false">
      <c r="A6" s="2" t="s">
        <v>914</v>
      </c>
    </row>
    <row r="7" customFormat="false" ht="12.75" hidden="false" customHeight="false" outlineLevel="0" collapsed="false">
      <c r="A7" s="2" t="s">
        <v>564</v>
      </c>
    </row>
    <row r="9" customFormat="false" ht="25.5" hidden="false" customHeight="false" outlineLevel="0" collapsed="false">
      <c r="B9" s="3" t="s">
        <v>501</v>
      </c>
      <c r="C9" s="3" t="s">
        <v>915</v>
      </c>
      <c r="D9" s="3" t="s">
        <v>916</v>
      </c>
      <c r="E9" s="3" t="s">
        <v>917</v>
      </c>
      <c r="F9" s="3" t="s">
        <v>918</v>
      </c>
      <c r="G9" s="3" t="s">
        <v>919</v>
      </c>
      <c r="H9" s="3" t="s">
        <v>920</v>
      </c>
      <c r="I9" s="3" t="s">
        <v>921</v>
      </c>
      <c r="J9" s="3" t="s">
        <v>922</v>
      </c>
      <c r="K9" s="3" t="s">
        <v>923</v>
      </c>
      <c r="L9" s="3" t="s">
        <v>924</v>
      </c>
    </row>
    <row r="10" customFormat="false" ht="25.5" hidden="false" customHeight="false" outlineLevel="0" collapsed="false">
      <c r="A10" s="12" t="s">
        <v>925</v>
      </c>
      <c r="B10" s="30" t="str">
        <f aca="false">Input!$B242</f>
        <v>#VALUE!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10"/>
    </row>
    <row r="12" customFormat="false" ht="16.5" hidden="false" customHeight="false" outlineLevel="0" collapsed="false">
      <c r="A12" s="11" t="s">
        <v>169</v>
      </c>
    </row>
    <row r="13" customFormat="false" ht="12.75" hidden="false" customHeight="false" outlineLevel="0" collapsed="false">
      <c r="A13" s="2" t="s">
        <v>552</v>
      </c>
    </row>
    <row r="14" customFormat="false" ht="12.75" hidden="false" customHeight="false" outlineLevel="0" collapsed="false">
      <c r="A14" s="13" t="s">
        <v>622</v>
      </c>
    </row>
    <row r="15" customFormat="false" ht="12.75" hidden="false" customHeight="false" outlineLevel="0" collapsed="false">
      <c r="A15" s="13" t="s">
        <v>926</v>
      </c>
    </row>
    <row r="16" customFormat="false" ht="12.75" hidden="false" customHeight="false" outlineLevel="0" collapsed="false">
      <c r="A16" s="13" t="s">
        <v>927</v>
      </c>
    </row>
    <row r="17" customFormat="false" ht="12.75" hidden="false" customHeight="false" outlineLevel="0" collapsed="false">
      <c r="A17" s="2" t="s">
        <v>928</v>
      </c>
    </row>
    <row r="19" customFormat="false" ht="25.5" hidden="false" customHeight="false" outlineLevel="0" collapsed="false">
      <c r="B19" s="3" t="s">
        <v>511</v>
      </c>
      <c r="C19" s="3" t="s">
        <v>512</v>
      </c>
      <c r="D19" s="3" t="s">
        <v>513</v>
      </c>
      <c r="E19" s="3" t="s">
        <v>514</v>
      </c>
      <c r="F19" s="3" t="s">
        <v>515</v>
      </c>
      <c r="G19" s="3" t="s">
        <v>516</v>
      </c>
      <c r="H19" s="3" t="s">
        <v>517</v>
      </c>
      <c r="I19" s="3" t="s">
        <v>518</v>
      </c>
    </row>
    <row r="20" customFormat="false" ht="12.75" hidden="false" customHeight="false" outlineLevel="0" collapsed="false">
      <c r="A20" s="12" t="s">
        <v>929</v>
      </c>
      <c r="B20" s="28" t="e">
        <f aca="false">IF(DRM!$B$113,AMD!$C224*Input!$B$46/DRM!$B$113/1000,0)</f>
        <v>#VALUE!</v>
      </c>
      <c r="C20" s="28" t="e">
        <f aca="false">IF(DRM!$B$114,AMD!$D224*Input!$B$47/DRM!$B$114/1000,0)</f>
        <v>#VALUE!</v>
      </c>
      <c r="D20" s="28" t="e">
        <f aca="false">IF(DRM!$B$115,AMD!$E224*Input!$B$48/DRM!$B$115/1000,0)</f>
        <v>#VALUE!</v>
      </c>
      <c r="E20" s="28" t="e">
        <f aca="false">IF(DRM!$B$116,AMD!$F224*Input!$B$49/DRM!$B$116/1000,0)</f>
        <v>#VALUE!</v>
      </c>
      <c r="F20" s="28" t="e">
        <f aca="false">IF(DRM!$B$117,AMD!$G224*Input!$B$50/DRM!$B$117/1000,0)</f>
        <v>#VALUE!</v>
      </c>
      <c r="G20" s="28" t="e">
        <f aca="false">IF(DRM!$B$118,AMD!$H224*Input!$B$51/DRM!$B$118/1000,0)</f>
        <v>#VALUE!</v>
      </c>
      <c r="H20" s="28" t="e">
        <f aca="false">IF(DRM!$B$119,AMD!$I224*Input!$B$52/DRM!$B$119/1000,0)</f>
        <v>#VALUE!</v>
      </c>
      <c r="I20" s="28" t="e">
        <f aca="false">IF(DRM!$B$120,AMD!$J224*Input!$B$53/DRM!$B$120/1000,0)</f>
        <v>#VALUE!</v>
      </c>
      <c r="J20" s="10"/>
    </row>
    <row r="22" customFormat="false" ht="16.5" hidden="false" customHeight="false" outlineLevel="0" collapsed="false">
      <c r="A22" s="11" t="s">
        <v>170</v>
      </c>
    </row>
    <row r="23" customFormat="false" ht="12.75" hidden="false" customHeight="false" outlineLevel="0" collapsed="false">
      <c r="A23" s="2" t="s">
        <v>552</v>
      </c>
    </row>
    <row r="24" customFormat="false" ht="12.75" hidden="false" customHeight="false" outlineLevel="0" collapsed="false">
      <c r="A24" s="13" t="s">
        <v>728</v>
      </c>
    </row>
    <row r="25" customFormat="false" ht="12.75" hidden="false" customHeight="false" outlineLevel="0" collapsed="false">
      <c r="A25" s="2" t="s">
        <v>930</v>
      </c>
    </row>
    <row r="27" customFormat="false" ht="63.75" hidden="false" customHeight="false" outlineLevel="0" collapsed="false">
      <c r="B27" s="3" t="s">
        <v>931</v>
      </c>
    </row>
    <row r="28" customFormat="false" ht="12.75" hidden="false" customHeight="false" outlineLevel="0" collapsed="false">
      <c r="A28" s="12" t="s">
        <v>420</v>
      </c>
      <c r="B28" s="30" t="e">
        <f aca="false">Multi!B$128</f>
        <v>#VALUE!</v>
      </c>
      <c r="C28" s="10"/>
    </row>
    <row r="29" customFormat="false" ht="12.75" hidden="false" customHeight="false" outlineLevel="0" collapsed="false">
      <c r="A29" s="12" t="s">
        <v>421</v>
      </c>
      <c r="B29" s="30" t="e">
        <f aca="false">Multi!B$129</f>
        <v>#VALUE!</v>
      </c>
      <c r="C29" s="10"/>
    </row>
    <row r="30" customFormat="false" ht="12.75" hidden="false" customHeight="false" outlineLevel="0" collapsed="false">
      <c r="A30" s="12" t="s">
        <v>422</v>
      </c>
      <c r="B30" s="30" t="e">
        <f aca="false">Multi!B$130</f>
        <v>#VALUE!</v>
      </c>
      <c r="C30" s="10"/>
    </row>
    <row r="31" customFormat="false" ht="12.75" hidden="false" customHeight="false" outlineLevel="0" collapsed="false">
      <c r="A31" s="12" t="s">
        <v>423</v>
      </c>
      <c r="B31" s="30" t="e">
        <f aca="false">Multi!B$131</f>
        <v>#VALUE!</v>
      </c>
      <c r="C31" s="10"/>
    </row>
    <row r="32" customFormat="false" ht="12.75" hidden="false" customHeight="false" outlineLevel="0" collapsed="false">
      <c r="A32" s="12" t="s">
        <v>424</v>
      </c>
      <c r="B32" s="30" t="e">
        <f aca="false">Multi!B$132</f>
        <v>#VALUE!</v>
      </c>
      <c r="C32" s="10"/>
    </row>
    <row r="34" customFormat="false" ht="16.5" hidden="false" customHeight="false" outlineLevel="0" collapsed="false">
      <c r="A34" s="11" t="s">
        <v>172</v>
      </c>
    </row>
    <row r="35" customFormat="false" ht="12.75" hidden="false" customHeight="false" outlineLevel="0" collapsed="false">
      <c r="A35" s="2" t="s">
        <v>552</v>
      </c>
    </row>
    <row r="36" customFormat="false" ht="12.75" hidden="false" customHeight="false" outlineLevel="0" collapsed="false">
      <c r="A36" s="13" t="s">
        <v>932</v>
      </c>
    </row>
    <row r="37" customFormat="false" ht="12.75" hidden="false" customHeight="false" outlineLevel="0" collapsed="false">
      <c r="A37" s="2" t="s">
        <v>872</v>
      </c>
    </row>
    <row r="39" customFormat="false" ht="25.5" hidden="false" customHeight="false" outlineLevel="0" collapsed="false">
      <c r="B39" s="3" t="s">
        <v>933</v>
      </c>
    </row>
    <row r="40" customFormat="false" ht="12.75" hidden="false" customHeight="false" outlineLevel="0" collapsed="false">
      <c r="A40" s="12" t="s">
        <v>933</v>
      </c>
      <c r="B40" s="28" t="e">
        <f aca="false">SUM(B$28:B$32)</f>
        <v>#VALUE!</v>
      </c>
      <c r="C40" s="10"/>
    </row>
    <row r="42" customFormat="false" ht="16.5" hidden="false" customHeight="false" outlineLevel="0" collapsed="false">
      <c r="A42" s="11" t="s">
        <v>173</v>
      </c>
    </row>
    <row r="43" customFormat="false" ht="12.75" hidden="false" customHeight="false" outlineLevel="0" collapsed="false">
      <c r="A43" s="2" t="s">
        <v>552</v>
      </c>
    </row>
    <row r="44" customFormat="false" ht="12.75" hidden="false" customHeight="false" outlineLevel="0" collapsed="false">
      <c r="A44" s="13" t="s">
        <v>934</v>
      </c>
    </row>
    <row r="45" customFormat="false" ht="12.75" hidden="false" customHeight="false" outlineLevel="0" collapsed="false">
      <c r="A45" s="13" t="s">
        <v>935</v>
      </c>
    </row>
    <row r="46" customFormat="false" ht="12.75" hidden="false" customHeight="false" outlineLevel="0" collapsed="false">
      <c r="A46" s="13" t="s">
        <v>936</v>
      </c>
    </row>
    <row r="47" customFormat="false" ht="12.75" hidden="false" customHeight="false" outlineLevel="0" collapsed="false">
      <c r="A47" s="13" t="s">
        <v>937</v>
      </c>
    </row>
    <row r="48" customFormat="false" ht="12.75" hidden="false" customHeight="false" outlineLevel="0" collapsed="false">
      <c r="A48" s="13" t="s">
        <v>938</v>
      </c>
    </row>
    <row r="49" customFormat="false" ht="12.75" hidden="false" customHeight="false" outlineLevel="0" collapsed="false">
      <c r="A49" s="13" t="s">
        <v>939</v>
      </c>
    </row>
    <row r="50" customFormat="false" ht="12.75" hidden="false" customHeight="false" outlineLevel="0" collapsed="false">
      <c r="A50" s="13" t="s">
        <v>940</v>
      </c>
    </row>
    <row r="51" customFormat="false" ht="12.75" hidden="false" customHeight="true" outlineLevel="0" collapsed="false">
      <c r="A51" s="22" t="s">
        <v>555</v>
      </c>
      <c r="B51" s="22" t="s">
        <v>69</v>
      </c>
      <c r="C51" s="22"/>
      <c r="D51" s="22" t="s">
        <v>5</v>
      </c>
      <c r="E51" s="22" t="s">
        <v>171</v>
      </c>
      <c r="F51" s="22"/>
      <c r="G51" s="22" t="s">
        <v>5</v>
      </c>
      <c r="H51" s="22"/>
    </row>
    <row r="52" customFormat="false" ht="12.75" hidden="false" customHeight="true" outlineLevel="0" collapsed="false">
      <c r="A52" s="22" t="s">
        <v>556</v>
      </c>
      <c r="B52" s="22" t="s">
        <v>557</v>
      </c>
      <c r="C52" s="22"/>
      <c r="D52" s="22" t="s">
        <v>941</v>
      </c>
      <c r="E52" s="22" t="s">
        <v>942</v>
      </c>
      <c r="F52" s="22"/>
      <c r="G52" s="22" t="s">
        <v>943</v>
      </c>
      <c r="H52" s="22"/>
    </row>
    <row r="54" customFormat="false" ht="25.5" hidden="false" customHeight="true" outlineLevel="0" collapsed="false">
      <c r="B54" s="21" t="s">
        <v>944</v>
      </c>
      <c r="C54" s="21"/>
      <c r="E54" s="21" t="s">
        <v>945</v>
      </c>
      <c r="F54" s="21"/>
      <c r="G54" s="21" t="s">
        <v>946</v>
      </c>
      <c r="H54" s="21"/>
    </row>
    <row r="55" customFormat="false" ht="38.25" hidden="false" customHeight="false" outlineLevel="0" collapsed="false">
      <c r="B55" s="3" t="s">
        <v>638</v>
      </c>
      <c r="C55" s="3" t="s">
        <v>647</v>
      </c>
      <c r="D55" s="3" t="s">
        <v>945</v>
      </c>
      <c r="E55" s="3" t="s">
        <v>638</v>
      </c>
      <c r="F55" s="3" t="s">
        <v>647</v>
      </c>
      <c r="G55" s="3" t="s">
        <v>638</v>
      </c>
      <c r="H55" s="3" t="s">
        <v>647</v>
      </c>
    </row>
    <row r="56" customFormat="false" ht="12.75" hidden="false" customHeight="false" outlineLevel="0" collapsed="false">
      <c r="A56" s="12" t="s">
        <v>947</v>
      </c>
      <c r="B56" s="28" t="e">
        <f aca="false">SUMPRODUCT(SM!B$67:B$94,Loads!$E$298:$E$325)</f>
        <v>#VALUE!</v>
      </c>
      <c r="C56" s="28" t="e">
        <f aca="false">SUMPRODUCT(SM!C$67:C$94,Loads!$E$298:$E$325)</f>
        <v>#VALUE!</v>
      </c>
      <c r="D56" s="28" t="e">
        <f aca="false">SM!B33*$B40</f>
        <v>#VALUE!</v>
      </c>
      <c r="E56" s="30" t="e">
        <f aca="false">$D56</f>
        <v>#VALUE!</v>
      </c>
      <c r="F56" s="8"/>
      <c r="G56" s="28" t="e">
        <f aca="false">B56+E56</f>
        <v>#VALUE!</v>
      </c>
      <c r="H56" s="28" t="e">
        <f aca="false">C56+F56</f>
        <v>#VALUE!</v>
      </c>
      <c r="I56" s="10"/>
    </row>
    <row r="58" customFormat="false" ht="16.5" hidden="false" customHeight="false" outlineLevel="0" collapsed="false">
      <c r="A58" s="11" t="s">
        <v>174</v>
      </c>
    </row>
    <row r="59" customFormat="false" ht="12.75" hidden="false" customHeight="false" outlineLevel="0" collapsed="false">
      <c r="A59" s="2" t="s">
        <v>552</v>
      </c>
    </row>
    <row r="60" customFormat="false" ht="12.75" hidden="false" customHeight="false" outlineLevel="0" collapsed="false">
      <c r="A60" s="13" t="s">
        <v>948</v>
      </c>
    </row>
    <row r="61" customFormat="false" ht="12.75" hidden="false" customHeight="false" outlineLevel="0" collapsed="false">
      <c r="A61" s="13" t="s">
        <v>949</v>
      </c>
    </row>
    <row r="62" customFormat="false" ht="12.75" hidden="false" customHeight="false" outlineLevel="0" collapsed="false">
      <c r="A62" s="13" t="s">
        <v>950</v>
      </c>
    </row>
    <row r="63" customFormat="false" ht="12.75" hidden="false" customHeight="false" outlineLevel="0" collapsed="false">
      <c r="A63" s="22" t="s">
        <v>555</v>
      </c>
      <c r="B63" s="2" t="s">
        <v>71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2" t="s">
        <v>104</v>
      </c>
    </row>
    <row r="64" customFormat="false" ht="12.75" hidden="false" customHeight="false" outlineLevel="0" collapsed="false">
      <c r="A64" s="22" t="s">
        <v>556</v>
      </c>
      <c r="B64" s="2" t="s">
        <v>753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2" t="s">
        <v>699</v>
      </c>
    </row>
    <row r="66" customFormat="false" ht="12.75" hidden="false" customHeight="false" outlineLevel="0" collapsed="false">
      <c r="B66" s="23" t="s">
        <v>95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</row>
    <row r="67" customFormat="false" ht="51" hidden="false" customHeight="false" outlineLevel="0" collapsed="false">
      <c r="B67" s="3" t="s">
        <v>356</v>
      </c>
      <c r="C67" s="3" t="s">
        <v>511</v>
      </c>
      <c r="D67" s="3" t="s">
        <v>512</v>
      </c>
      <c r="E67" s="3" t="s">
        <v>513</v>
      </c>
      <c r="F67" s="3" t="s">
        <v>514</v>
      </c>
      <c r="G67" s="3" t="s">
        <v>515</v>
      </c>
      <c r="H67" s="3" t="s">
        <v>516</v>
      </c>
      <c r="I67" s="3" t="s">
        <v>517</v>
      </c>
      <c r="J67" s="3" t="s">
        <v>518</v>
      </c>
      <c r="K67" s="3" t="s">
        <v>638</v>
      </c>
      <c r="L67" s="3" t="s">
        <v>647</v>
      </c>
      <c r="M67" s="3" t="s">
        <v>952</v>
      </c>
    </row>
    <row r="68" customFormat="false" ht="12.75" hidden="false" customHeight="false" outlineLevel="0" collapsed="false">
      <c r="A68" s="12" t="s">
        <v>953</v>
      </c>
      <c r="B68" s="8"/>
      <c r="C68" s="30" t="e">
        <f aca="false">$B20</f>
        <v>#VALUE!</v>
      </c>
      <c r="D68" s="30" t="e">
        <f aca="false">$C20</f>
        <v>#VALUE!</v>
      </c>
      <c r="E68" s="30" t="e">
        <f aca="false">$D20</f>
        <v>#VALUE!</v>
      </c>
      <c r="F68" s="30" t="e">
        <f aca="false">$E20</f>
        <v>#VALUE!</v>
      </c>
      <c r="G68" s="30" t="e">
        <f aca="false">$F20</f>
        <v>#VALUE!</v>
      </c>
      <c r="H68" s="30" t="e">
        <f aca="false">$G20</f>
        <v>#VALUE!</v>
      </c>
      <c r="I68" s="30" t="e">
        <f aca="false">$H20</f>
        <v>#VALUE!</v>
      </c>
      <c r="J68" s="30" t="e">
        <f aca="false">$I20</f>
        <v>#VALUE!</v>
      </c>
      <c r="K68" s="30" t="e">
        <f aca="false">$G56</f>
        <v>#VALUE!</v>
      </c>
      <c r="L68" s="30" t="e">
        <f aca="false">$H56</f>
        <v>#VALUE!</v>
      </c>
      <c r="M68" s="30" t="e">
        <f aca="false">SUM($B68:$L68)</f>
        <v>#VALUE!</v>
      </c>
      <c r="N68" s="10"/>
    </row>
    <row r="70" customFormat="false" ht="16.5" hidden="false" customHeight="false" outlineLevel="0" collapsed="false">
      <c r="A70" s="11" t="s">
        <v>175</v>
      </c>
    </row>
    <row r="71" customFormat="false" ht="12.75" hidden="false" customHeight="false" outlineLevel="0" collapsed="false">
      <c r="A71" s="2" t="s">
        <v>552</v>
      </c>
    </row>
    <row r="72" customFormat="false" ht="12.75" hidden="false" customHeight="false" outlineLevel="0" collapsed="false">
      <c r="A72" s="13" t="s">
        <v>954</v>
      </c>
    </row>
    <row r="73" customFormat="false" ht="12.75" hidden="false" customHeight="false" outlineLevel="0" collapsed="false">
      <c r="A73" s="13" t="s">
        <v>955</v>
      </c>
    </row>
    <row r="74" customFormat="false" ht="12.75" hidden="false" customHeight="false" outlineLevel="0" collapsed="false">
      <c r="A74" s="13" t="s">
        <v>956</v>
      </c>
    </row>
    <row r="75" customFormat="false" ht="12.75" hidden="false" customHeight="false" outlineLevel="0" collapsed="false">
      <c r="A75" s="13" t="s">
        <v>957</v>
      </c>
    </row>
    <row r="76" customFormat="false" ht="12.75" hidden="false" customHeight="false" outlineLevel="0" collapsed="false">
      <c r="A76" s="2" t="s">
        <v>958</v>
      </c>
    </row>
    <row r="78" customFormat="false" ht="76.5" hidden="false" customHeight="false" outlineLevel="0" collapsed="false">
      <c r="B78" s="3" t="s">
        <v>959</v>
      </c>
    </row>
    <row r="79" customFormat="false" ht="12.75" hidden="false" customHeight="false" outlineLevel="0" collapsed="false">
      <c r="A79" s="12" t="s">
        <v>507</v>
      </c>
      <c r="B79" s="28" t="e">
        <f aca="false">Input!B247+Input!E247+Input!C247*Input!D247</f>
        <v>#VALUE!</v>
      </c>
      <c r="C79" s="10"/>
    </row>
    <row r="81" customFormat="false" ht="16.5" hidden="false" customHeight="false" outlineLevel="0" collapsed="false">
      <c r="A81" s="11" t="s">
        <v>176</v>
      </c>
    </row>
    <row r="82" customFormat="false" ht="12.75" hidden="false" customHeight="false" outlineLevel="0" collapsed="false">
      <c r="A82" s="2" t="s">
        <v>552</v>
      </c>
    </row>
    <row r="83" customFormat="false" ht="12.75" hidden="false" customHeight="false" outlineLevel="0" collapsed="false">
      <c r="A83" s="13" t="s">
        <v>960</v>
      </c>
    </row>
    <row r="84" customFormat="false" ht="12.75" hidden="false" customHeight="false" outlineLevel="0" collapsed="false">
      <c r="A84" s="13" t="s">
        <v>961</v>
      </c>
    </row>
    <row r="85" customFormat="false" ht="12.75" hidden="false" customHeight="false" outlineLevel="0" collapsed="false">
      <c r="A85" s="13" t="s">
        <v>962</v>
      </c>
    </row>
    <row r="86" customFormat="false" ht="12.75" hidden="false" customHeight="false" outlineLevel="0" collapsed="false">
      <c r="A86" s="13" t="s">
        <v>963</v>
      </c>
    </row>
    <row r="87" customFormat="false" ht="12.75" hidden="false" customHeight="false" outlineLevel="0" collapsed="false">
      <c r="A87" s="2" t="s">
        <v>964</v>
      </c>
    </row>
    <row r="89" customFormat="false" ht="25.5" hidden="false" customHeight="false" outlineLevel="0" collapsed="false">
      <c r="B89" s="3" t="s">
        <v>501</v>
      </c>
      <c r="C89" s="3" t="s">
        <v>915</v>
      </c>
      <c r="D89" s="3" t="s">
        <v>916</v>
      </c>
      <c r="E89" s="3" t="s">
        <v>917</v>
      </c>
      <c r="F89" s="3" t="s">
        <v>918</v>
      </c>
      <c r="G89" s="3" t="s">
        <v>919</v>
      </c>
      <c r="H89" s="3" t="s">
        <v>920</v>
      </c>
      <c r="I89" s="3" t="s">
        <v>921</v>
      </c>
      <c r="J89" s="3" t="s">
        <v>922</v>
      </c>
      <c r="K89" s="3" t="s">
        <v>923</v>
      </c>
      <c r="L89" s="3" t="s">
        <v>924</v>
      </c>
    </row>
    <row r="90" customFormat="false" ht="25.5" hidden="false" customHeight="false" outlineLevel="0" collapsed="false">
      <c r="A90" s="12" t="s">
        <v>965</v>
      </c>
      <c r="B90" s="28" t="e">
        <f aca="false">B10+$B79/$M68*B68</f>
        <v>#VALUE!</v>
      </c>
      <c r="C90" s="28" t="e">
        <f aca="false">C10+$B79/$M68*C68</f>
        <v>#VALUE!</v>
      </c>
      <c r="D90" s="28" t="e">
        <f aca="false">D10+$B79/$M68*D68</f>
        <v>#VALUE!</v>
      </c>
      <c r="E90" s="28" t="e">
        <f aca="false">E10+$B79/$M68*E68</f>
        <v>#VALUE!</v>
      </c>
      <c r="F90" s="28" t="e">
        <f aca="false">F10+$B79/$M68*F68</f>
        <v>#VALUE!</v>
      </c>
      <c r="G90" s="28" t="e">
        <f aca="false">G10+$B79/$M68*G68</f>
        <v>#VALUE!</v>
      </c>
      <c r="H90" s="28" t="e">
        <f aca="false">H10+$B79/$M68*H68</f>
        <v>#VALUE!</v>
      </c>
      <c r="I90" s="28" t="e">
        <f aca="false">I10+$B79/$M68*I68</f>
        <v>#VALUE!</v>
      </c>
      <c r="J90" s="28" t="e">
        <f aca="false">J10+$B79/$M68*J68</f>
        <v>#VALUE!</v>
      </c>
      <c r="K90" s="28" t="e">
        <f aca="false">K10+$B79/$M68*K68</f>
        <v>#VALUE!</v>
      </c>
      <c r="L90" s="28" t="e">
        <f aca="false">L10+$B79/$M68*L68</f>
        <v>#VALUE!</v>
      </c>
      <c r="M90" s="10"/>
    </row>
    <row r="92" customFormat="false" ht="16.5" hidden="false" customHeight="false" outlineLevel="0" collapsed="false">
      <c r="A92" s="11" t="s">
        <v>177</v>
      </c>
    </row>
    <row r="93" customFormat="false" ht="12.75" hidden="false" customHeight="false" outlineLevel="0" collapsed="false">
      <c r="A93" s="2" t="s">
        <v>552</v>
      </c>
    </row>
    <row r="94" customFormat="false" ht="12.75" hidden="false" customHeight="false" outlineLevel="0" collapsed="false">
      <c r="A94" s="13" t="s">
        <v>966</v>
      </c>
    </row>
    <row r="95" customFormat="false" ht="12.75" hidden="false" customHeight="false" outlineLevel="0" collapsed="false">
      <c r="A95" s="13" t="s">
        <v>967</v>
      </c>
    </row>
    <row r="96" customFormat="false" ht="12.75" hidden="false" customHeight="false" outlineLevel="0" collapsed="false">
      <c r="A96" s="2" t="s">
        <v>968</v>
      </c>
    </row>
    <row r="98" customFormat="false" ht="25.5" hidden="false" customHeight="false" outlineLevel="0" collapsed="false">
      <c r="B98" s="3" t="s">
        <v>501</v>
      </c>
      <c r="C98" s="3" t="s">
        <v>915</v>
      </c>
      <c r="D98" s="3" t="s">
        <v>916</v>
      </c>
      <c r="E98" s="3" t="s">
        <v>917</v>
      </c>
      <c r="F98" s="3" t="s">
        <v>918</v>
      </c>
      <c r="G98" s="3" t="s">
        <v>919</v>
      </c>
      <c r="H98" s="3" t="s">
        <v>920</v>
      </c>
      <c r="I98" s="3" t="s">
        <v>921</v>
      </c>
      <c r="J98" s="3" t="s">
        <v>922</v>
      </c>
      <c r="K98" s="3" t="s">
        <v>923</v>
      </c>
      <c r="L98" s="3" t="s">
        <v>924</v>
      </c>
    </row>
    <row r="99" customFormat="false" ht="12.75" hidden="false" customHeight="false" outlineLevel="0" collapsed="false">
      <c r="A99" s="12" t="s">
        <v>969</v>
      </c>
      <c r="B99" s="25" t="str">
        <f aca="false">IF(B68="","",IF(B68&gt;0,B90/B68,0))</f>
        <v/>
      </c>
      <c r="C99" s="25" t="e">
        <f aca="false">IF(C68="","",IF(C68&gt;0,C90/C68,0))</f>
        <v>#VALUE!</v>
      </c>
      <c r="D99" s="25" t="e">
        <f aca="false">IF(D68="","",IF(D68&gt;0,D90/D68,0))</f>
        <v>#VALUE!</v>
      </c>
      <c r="E99" s="25" t="e">
        <f aca="false">IF(E68="","",IF(E68&gt;0,E90/E68,0))</f>
        <v>#VALUE!</v>
      </c>
      <c r="F99" s="25" t="e">
        <f aca="false">IF(F68="","",IF(F68&gt;0,F90/F68,0))</f>
        <v>#VALUE!</v>
      </c>
      <c r="G99" s="25" t="e">
        <f aca="false">IF(G68="","",IF(G68&gt;0,G90/G68,0))</f>
        <v>#VALUE!</v>
      </c>
      <c r="H99" s="25" t="e">
        <f aca="false">IF(H68="","",IF(H68&gt;0,H90/H68,0))</f>
        <v>#VALUE!</v>
      </c>
      <c r="I99" s="25" t="e">
        <f aca="false">IF(I68="","",IF(I68&gt;0,I90/I68,0))</f>
        <v>#VALUE!</v>
      </c>
      <c r="J99" s="25" t="e">
        <f aca="false">IF(J68="","",IF(J68&gt;0,J90/J68,0))</f>
        <v>#VALUE!</v>
      </c>
      <c r="K99" s="25" t="e">
        <f aca="false">IF(K68="","",IF(K68&gt;0,K90/K68,0))</f>
        <v>#VALUE!</v>
      </c>
      <c r="L99" s="25" t="e">
        <f aca="false">IF(L68="","",IF(L68&gt;0,L90/L68,0))</f>
        <v>#VALUE!</v>
      </c>
      <c r="M99" s="10"/>
    </row>
    <row r="101" customFormat="false" ht="16.5" hidden="false" customHeight="false" outlineLevel="0" collapsed="false">
      <c r="A101" s="11" t="s">
        <v>178</v>
      </c>
    </row>
    <row r="102" customFormat="false" ht="12.75" hidden="false" customHeight="false" outlineLevel="0" collapsed="false">
      <c r="A102" s="2" t="s">
        <v>552</v>
      </c>
    </row>
    <row r="103" customFormat="false" ht="12.75" hidden="false" customHeight="false" outlineLevel="0" collapsed="false">
      <c r="A103" s="13" t="s">
        <v>970</v>
      </c>
    </row>
    <row r="104" customFormat="false" ht="12.75" hidden="false" customHeight="false" outlineLevel="0" collapsed="false">
      <c r="A104" s="13" t="s">
        <v>967</v>
      </c>
    </row>
    <row r="105" customFormat="false" ht="12.75" hidden="false" customHeight="false" outlineLevel="0" collapsed="false">
      <c r="A105" s="2" t="s">
        <v>971</v>
      </c>
    </row>
    <row r="107" customFormat="false" ht="25.5" hidden="false" customHeight="false" outlineLevel="0" collapsed="false">
      <c r="B107" s="3" t="s">
        <v>501</v>
      </c>
      <c r="C107" s="3" t="s">
        <v>915</v>
      </c>
      <c r="D107" s="3" t="s">
        <v>916</v>
      </c>
      <c r="E107" s="3" t="s">
        <v>917</v>
      </c>
      <c r="F107" s="3" t="s">
        <v>918</v>
      </c>
      <c r="G107" s="3" t="s">
        <v>919</v>
      </c>
      <c r="H107" s="3" t="s">
        <v>920</v>
      </c>
      <c r="I107" s="3" t="s">
        <v>921</v>
      </c>
      <c r="J107" s="3" t="s">
        <v>922</v>
      </c>
    </row>
    <row r="108" customFormat="false" ht="25.5" hidden="false" customHeight="false" outlineLevel="0" collapsed="false">
      <c r="A108" s="12" t="s">
        <v>972</v>
      </c>
      <c r="B108" s="6" t="e">
        <f aca="false">IF(AMD!B224&gt;0,$B90/AMD!B224,0)</f>
        <v>#VALUE!</v>
      </c>
      <c r="C108" s="6" t="e">
        <f aca="false">IF(AMD!C224&gt;0,$C90/AMD!C224,0)</f>
        <v>#VALUE!</v>
      </c>
      <c r="D108" s="6" t="e">
        <f aca="false">IF(AMD!D224&gt;0,$D90/AMD!D224,0)</f>
        <v>#VALUE!</v>
      </c>
      <c r="E108" s="6" t="e">
        <f aca="false">IF(AMD!E224&gt;0,$E90/AMD!E224,0)</f>
        <v>#VALUE!</v>
      </c>
      <c r="F108" s="6" t="e">
        <f aca="false">IF(AMD!F224&gt;0,$F90/AMD!F224,0)</f>
        <v>#VALUE!</v>
      </c>
      <c r="G108" s="6" t="e">
        <f aca="false">IF(AMD!G224&gt;0,$G90/AMD!G224,0)</f>
        <v>#VALUE!</v>
      </c>
      <c r="H108" s="6" t="e">
        <f aca="false">IF(AMD!H224&gt;0,$H90/AMD!H224,0)</f>
        <v>#VALUE!</v>
      </c>
      <c r="I108" s="6" t="e">
        <f aca="false">IF(AMD!I224&gt;0,$I90/AMD!I224,0)</f>
        <v>#VALUE!</v>
      </c>
      <c r="J108" s="6" t="e">
        <f aca="false">IF(AMD!J224&gt;0,$J90/AMD!J224,0)</f>
        <v>#VALUE!</v>
      </c>
      <c r="K108" s="10"/>
    </row>
    <row r="110" customFormat="false" ht="16.5" hidden="false" customHeight="false" outlineLevel="0" collapsed="false">
      <c r="A110" s="11" t="s">
        <v>179</v>
      </c>
    </row>
    <row r="111" customFormat="false" ht="12.75" hidden="false" customHeight="false" outlineLevel="0" collapsed="false">
      <c r="A111" s="2" t="s">
        <v>552</v>
      </c>
    </row>
    <row r="112" customFormat="false" ht="12.75" hidden="false" customHeight="false" outlineLevel="0" collapsed="false">
      <c r="A112" s="13" t="s">
        <v>650</v>
      </c>
    </row>
    <row r="113" customFormat="false" ht="12.75" hidden="false" customHeight="false" outlineLevel="0" collapsed="false">
      <c r="A113" s="13" t="s">
        <v>973</v>
      </c>
    </row>
    <row r="114" customFormat="false" ht="12.75" hidden="false" customHeight="false" outlineLevel="0" collapsed="false">
      <c r="A114" s="13" t="s">
        <v>974</v>
      </c>
    </row>
    <row r="115" customFormat="false" ht="12.75" hidden="false" customHeight="false" outlineLevel="0" collapsed="false">
      <c r="A115" s="13" t="s">
        <v>975</v>
      </c>
    </row>
    <row r="116" customFormat="false" ht="12.75" hidden="false" customHeight="true" outlineLevel="0" collapsed="false">
      <c r="A116" s="22" t="s">
        <v>555</v>
      </c>
      <c r="B116" s="22" t="s">
        <v>5</v>
      </c>
      <c r="C116" s="22"/>
      <c r="D116" s="22" t="s">
        <v>104</v>
      </c>
    </row>
    <row r="117" customFormat="false" ht="12.75" hidden="false" customHeight="true" outlineLevel="0" collapsed="false">
      <c r="A117" s="22" t="s">
        <v>556</v>
      </c>
      <c r="B117" s="22" t="s">
        <v>976</v>
      </c>
      <c r="C117" s="22"/>
      <c r="D117" s="22" t="s">
        <v>700</v>
      </c>
    </row>
    <row r="119" customFormat="false" ht="25.5" hidden="false" customHeight="true" outlineLevel="0" collapsed="false">
      <c r="B119" s="21" t="s">
        <v>977</v>
      </c>
      <c r="C119" s="21"/>
    </row>
    <row r="120" customFormat="false" ht="51" hidden="false" customHeight="false" outlineLevel="0" collapsed="false">
      <c r="B120" s="3" t="s">
        <v>923</v>
      </c>
      <c r="C120" s="3" t="s">
        <v>924</v>
      </c>
      <c r="D120" s="3" t="s">
        <v>978</v>
      </c>
    </row>
    <row r="121" customFormat="false" ht="12.75" hidden="false" customHeight="false" outlineLevel="0" collapsed="false">
      <c r="A121" s="12" t="s">
        <v>382</v>
      </c>
      <c r="B121" s="6" t="e">
        <f aca="false">100/Input!$F$14*$K$99*SM!$B67</f>
        <v>#VALUE!</v>
      </c>
      <c r="C121" s="6" t="e">
        <f aca="false">100/Input!$F$14*$L$99*SM!$C67</f>
        <v>#VALUE!</v>
      </c>
      <c r="D121" s="6" t="e">
        <f aca="false">SUM($B121:$C121)</f>
        <v>#VALUE!</v>
      </c>
      <c r="E121" s="10"/>
    </row>
    <row r="122" customFormat="false" ht="12.75" hidden="false" customHeight="false" outlineLevel="0" collapsed="false">
      <c r="A122" s="12" t="s">
        <v>383</v>
      </c>
      <c r="B122" s="6" t="e">
        <f aca="false">100/Input!$F$14*$K$99*SM!$B68</f>
        <v>#VALUE!</v>
      </c>
      <c r="C122" s="6" t="e">
        <f aca="false">100/Input!$F$14*$L$99*SM!$C68</f>
        <v>#VALUE!</v>
      </c>
      <c r="D122" s="6" t="e">
        <f aca="false">SUM($B122:$C122)</f>
        <v>#VALUE!</v>
      </c>
      <c r="E122" s="10"/>
    </row>
    <row r="123" customFormat="false" ht="12.75" hidden="false" customHeight="false" outlineLevel="0" collapsed="false">
      <c r="A123" s="12" t="s">
        <v>418</v>
      </c>
      <c r="B123" s="6" t="e">
        <f aca="false">100/Input!$F$14*$K$99*SM!$B69</f>
        <v>#VALUE!</v>
      </c>
      <c r="C123" s="6" t="e">
        <f aca="false">100/Input!$F$14*$L$99*SM!$C69</f>
        <v>#VALUE!</v>
      </c>
      <c r="D123" s="6" t="e">
        <f aca="false">SUM($B123:$C123)</f>
        <v>#VALUE!</v>
      </c>
      <c r="E123" s="10"/>
    </row>
    <row r="124" customFormat="false" ht="12.75" hidden="false" customHeight="false" outlineLevel="0" collapsed="false">
      <c r="A124" s="12" t="s">
        <v>384</v>
      </c>
      <c r="B124" s="6" t="e">
        <f aca="false">100/Input!$F$14*$K$99*SM!$B70</f>
        <v>#VALUE!</v>
      </c>
      <c r="C124" s="6" t="e">
        <f aca="false">100/Input!$F$14*$L$99*SM!$C70</f>
        <v>#VALUE!</v>
      </c>
      <c r="D124" s="6" t="e">
        <f aca="false">SUM($B124:$C124)</f>
        <v>#VALUE!</v>
      </c>
      <c r="E124" s="10"/>
    </row>
    <row r="125" customFormat="false" ht="12.75" hidden="false" customHeight="false" outlineLevel="0" collapsed="false">
      <c r="A125" s="12" t="s">
        <v>385</v>
      </c>
      <c r="B125" s="6" t="e">
        <f aca="false">100/Input!$F$14*$K$99*SM!$B71</f>
        <v>#VALUE!</v>
      </c>
      <c r="C125" s="6" t="e">
        <f aca="false">100/Input!$F$14*$L$99*SM!$C71</f>
        <v>#VALUE!</v>
      </c>
      <c r="D125" s="6" t="e">
        <f aca="false">SUM($B125:$C125)</f>
        <v>#VALUE!</v>
      </c>
      <c r="E125" s="10"/>
    </row>
    <row r="126" customFormat="false" ht="12.75" hidden="false" customHeight="false" outlineLevel="0" collapsed="false">
      <c r="A126" s="12" t="s">
        <v>419</v>
      </c>
      <c r="B126" s="6" t="e">
        <f aca="false">100/Input!$F$14*$K$99*SM!$B72</f>
        <v>#VALUE!</v>
      </c>
      <c r="C126" s="6" t="e">
        <f aca="false">100/Input!$F$14*$L$99*SM!$C72</f>
        <v>#VALUE!</v>
      </c>
      <c r="D126" s="6" t="e">
        <f aca="false">SUM($B126:$C126)</f>
        <v>#VALUE!</v>
      </c>
      <c r="E126" s="10"/>
    </row>
    <row r="127" customFormat="false" ht="12.75" hidden="false" customHeight="false" outlineLevel="0" collapsed="false">
      <c r="A127" s="12" t="s">
        <v>386</v>
      </c>
      <c r="B127" s="6" t="e">
        <f aca="false">100/Input!$F$14*$K$99*SM!$B73</f>
        <v>#VALUE!</v>
      </c>
      <c r="C127" s="6" t="e">
        <f aca="false">100/Input!$F$14*$L$99*SM!$C73</f>
        <v>#VALUE!</v>
      </c>
      <c r="D127" s="6" t="e">
        <f aca="false">SUM($B127:$C127)</f>
        <v>#VALUE!</v>
      </c>
      <c r="E127" s="10"/>
    </row>
    <row r="128" customFormat="false" ht="12.75" hidden="false" customHeight="false" outlineLevel="0" collapsed="false">
      <c r="A128" s="12" t="s">
        <v>387</v>
      </c>
      <c r="B128" s="6" t="e">
        <f aca="false">100/Input!$F$14*$K$99*SM!$B74</f>
        <v>#VALUE!</v>
      </c>
      <c r="C128" s="6" t="e">
        <f aca="false">100/Input!$F$14*$L$99*SM!$C74</f>
        <v>#VALUE!</v>
      </c>
      <c r="D128" s="6" t="e">
        <f aca="false">SUM($B128:$C128)</f>
        <v>#VALUE!</v>
      </c>
      <c r="E128" s="10"/>
    </row>
    <row r="129" customFormat="false" ht="12.75" hidden="false" customHeight="false" outlineLevel="0" collapsed="false">
      <c r="A129" s="12" t="s">
        <v>399</v>
      </c>
      <c r="B129" s="6" t="e">
        <f aca="false">100/Input!$F$14*$K$99*SM!$B75</f>
        <v>#VALUE!</v>
      </c>
      <c r="C129" s="6" t="e">
        <f aca="false">100/Input!$F$14*$L$99*SM!$C75</f>
        <v>#VALUE!</v>
      </c>
      <c r="D129" s="6" t="e">
        <f aca="false">SUM($B129:$C129)</f>
        <v>#VALUE!</v>
      </c>
      <c r="E129" s="10"/>
    </row>
    <row r="130" customFormat="false" ht="12.75" hidden="false" customHeight="false" outlineLevel="0" collapsed="false">
      <c r="A130" s="12" t="s">
        <v>388</v>
      </c>
      <c r="B130" s="6" t="e">
        <f aca="false">100/Input!$F$14*$K$99*SM!$B76</f>
        <v>#VALUE!</v>
      </c>
      <c r="C130" s="6" t="e">
        <f aca="false">100/Input!$F$14*$L$99*SM!$C76</f>
        <v>#VALUE!</v>
      </c>
      <c r="D130" s="6" t="e">
        <f aca="false">SUM($B130:$C130)</f>
        <v>#VALUE!</v>
      </c>
      <c r="E130" s="10"/>
    </row>
    <row r="131" customFormat="false" ht="12.75" hidden="false" customHeight="false" outlineLevel="0" collapsed="false">
      <c r="A131" s="12" t="s">
        <v>389</v>
      </c>
      <c r="B131" s="6" t="e">
        <f aca="false">100/Input!$F$14*$K$99*SM!$B77</f>
        <v>#VALUE!</v>
      </c>
      <c r="C131" s="6" t="e">
        <f aca="false">100/Input!$F$14*$L$99*SM!$C77</f>
        <v>#VALUE!</v>
      </c>
      <c r="D131" s="6" t="e">
        <f aca="false">SUM($B131:$C131)</f>
        <v>#VALUE!</v>
      </c>
      <c r="E131" s="10"/>
    </row>
    <row r="132" customFormat="false" ht="12.75" hidden="false" customHeight="false" outlineLevel="0" collapsed="false">
      <c r="A132" s="12" t="s">
        <v>400</v>
      </c>
      <c r="B132" s="6" t="e">
        <f aca="false">100/Input!$F$14*$K$99*SM!$B78</f>
        <v>#VALUE!</v>
      </c>
      <c r="C132" s="6" t="e">
        <f aca="false">100/Input!$F$14*$L$99*SM!$C78</f>
        <v>#VALUE!</v>
      </c>
      <c r="D132" s="6" t="e">
        <f aca="false">SUM($B132:$C132)</f>
        <v>#VALUE!</v>
      </c>
      <c r="E132" s="10"/>
    </row>
    <row r="133" customFormat="false" ht="12.75" hidden="false" customHeight="false" outlineLevel="0" collapsed="false">
      <c r="A133" s="12" t="s">
        <v>401</v>
      </c>
      <c r="B133" s="6" t="e">
        <f aca="false">100/Input!$F$14*$K$99*SM!$B79</f>
        <v>#VALUE!</v>
      </c>
      <c r="C133" s="6" t="e">
        <f aca="false">100/Input!$F$14*$L$99*SM!$C79</f>
        <v>#VALUE!</v>
      </c>
      <c r="D133" s="6" t="e">
        <f aca="false">SUM($B133:$C133)</f>
        <v>#VALUE!</v>
      </c>
      <c r="E133" s="10"/>
    </row>
    <row r="134" customFormat="false" ht="12.75" hidden="false" customHeight="false" outlineLevel="0" collapsed="false">
      <c r="A134" s="12" t="s">
        <v>420</v>
      </c>
      <c r="B134" s="6" t="e">
        <f aca="false">100/Input!$F$14*$K$99*SM!$B80</f>
        <v>#VALUE!</v>
      </c>
      <c r="C134" s="6" t="e">
        <f aca="false">100/Input!$F$14*$L$99*SM!$C80</f>
        <v>#VALUE!</v>
      </c>
      <c r="D134" s="6" t="e">
        <f aca="false">SUM($B134:$C134)</f>
        <v>#VALUE!</v>
      </c>
      <c r="E134" s="10"/>
    </row>
    <row r="135" customFormat="false" ht="12.75" hidden="false" customHeight="false" outlineLevel="0" collapsed="false">
      <c r="A135" s="12" t="s">
        <v>421</v>
      </c>
      <c r="B135" s="6" t="e">
        <f aca="false">100/Input!$F$14*$K$99*SM!$B81</f>
        <v>#VALUE!</v>
      </c>
      <c r="C135" s="6" t="e">
        <f aca="false">100/Input!$F$14*$L$99*SM!$C81</f>
        <v>#VALUE!</v>
      </c>
      <c r="D135" s="6" t="e">
        <f aca="false">SUM($B135:$C135)</f>
        <v>#VALUE!</v>
      </c>
      <c r="E135" s="10"/>
    </row>
    <row r="136" customFormat="false" ht="12.75" hidden="false" customHeight="false" outlineLevel="0" collapsed="false">
      <c r="A136" s="12" t="s">
        <v>422</v>
      </c>
      <c r="B136" s="6" t="e">
        <f aca="false">100/Input!$F$14*$K$99*SM!$B82</f>
        <v>#VALUE!</v>
      </c>
      <c r="C136" s="6" t="e">
        <f aca="false">100/Input!$F$14*$L$99*SM!$C82</f>
        <v>#VALUE!</v>
      </c>
      <c r="D136" s="6" t="e">
        <f aca="false">SUM($B136:$C136)</f>
        <v>#VALUE!</v>
      </c>
      <c r="E136" s="10"/>
    </row>
    <row r="137" customFormat="false" ht="12.75" hidden="false" customHeight="false" outlineLevel="0" collapsed="false">
      <c r="A137" s="12" t="s">
        <v>423</v>
      </c>
      <c r="B137" s="6" t="e">
        <f aca="false">100/Input!$F$14*$K$99*SM!$B83</f>
        <v>#VALUE!</v>
      </c>
      <c r="C137" s="6" t="e">
        <f aca="false">100/Input!$F$14*$L$99*SM!$C83</f>
        <v>#VALUE!</v>
      </c>
      <c r="D137" s="6" t="e">
        <f aca="false">SUM($B137:$C137)</f>
        <v>#VALUE!</v>
      </c>
      <c r="E137" s="10"/>
    </row>
    <row r="138" customFormat="false" ht="12.75" hidden="false" customHeight="false" outlineLevel="0" collapsed="false">
      <c r="A138" s="12" t="s">
        <v>424</v>
      </c>
      <c r="B138" s="6" t="e">
        <f aca="false">100/Input!$F$14*$K$99*SM!$B84</f>
        <v>#VALUE!</v>
      </c>
      <c r="C138" s="6" t="e">
        <f aca="false">100/Input!$F$14*$L$99*SM!$C84</f>
        <v>#VALUE!</v>
      </c>
      <c r="D138" s="6" t="e">
        <f aca="false">SUM($B138:$C138)</f>
        <v>#VALUE!</v>
      </c>
      <c r="E138" s="10"/>
    </row>
    <row r="139" customFormat="false" ht="12.75" hidden="false" customHeight="false" outlineLevel="0" collapsed="false">
      <c r="A139" s="12" t="s">
        <v>390</v>
      </c>
      <c r="B139" s="6" t="e">
        <f aca="false">100/Input!$F$14*$K$99*SM!$B85</f>
        <v>#VALUE!</v>
      </c>
      <c r="C139" s="6" t="e">
        <f aca="false">100/Input!$F$14*$L$99*SM!$C85</f>
        <v>#VALUE!</v>
      </c>
      <c r="D139" s="6" t="e">
        <f aca="false">SUM($B139:$C139)</f>
        <v>#VALUE!</v>
      </c>
      <c r="E139" s="10"/>
    </row>
    <row r="140" customFormat="false" ht="12.75" hidden="false" customHeight="false" outlineLevel="0" collapsed="false">
      <c r="A140" s="12" t="s">
        <v>391</v>
      </c>
      <c r="B140" s="6" t="e">
        <f aca="false">100/Input!$F$14*$K$99*SM!$B86</f>
        <v>#VALUE!</v>
      </c>
      <c r="C140" s="6" t="e">
        <f aca="false">100/Input!$F$14*$L$99*SM!$C86</f>
        <v>#VALUE!</v>
      </c>
      <c r="D140" s="6" t="e">
        <f aca="false">SUM($B140:$C140)</f>
        <v>#VALUE!</v>
      </c>
      <c r="E140" s="10"/>
    </row>
    <row r="141" customFormat="false" ht="12.75" hidden="false" customHeight="false" outlineLevel="0" collapsed="false">
      <c r="A141" s="12" t="s">
        <v>392</v>
      </c>
      <c r="B141" s="6" t="e">
        <f aca="false">100/Input!$F$14*$K$99*SM!$B87</f>
        <v>#VALUE!</v>
      </c>
      <c r="C141" s="6" t="e">
        <f aca="false">100/Input!$F$14*$L$99*SM!$C87</f>
        <v>#VALUE!</v>
      </c>
      <c r="D141" s="6" t="e">
        <f aca="false">SUM($B141:$C141)</f>
        <v>#VALUE!</v>
      </c>
      <c r="E141" s="10"/>
    </row>
    <row r="142" customFormat="false" ht="12.75" hidden="false" customHeight="false" outlineLevel="0" collapsed="false">
      <c r="A142" s="12" t="s">
        <v>393</v>
      </c>
      <c r="B142" s="6" t="e">
        <f aca="false">100/Input!$F$14*$K$99*SM!$B88</f>
        <v>#VALUE!</v>
      </c>
      <c r="C142" s="6" t="e">
        <f aca="false">100/Input!$F$14*$L$99*SM!$C88</f>
        <v>#VALUE!</v>
      </c>
      <c r="D142" s="6" t="e">
        <f aca="false">SUM($B142:$C142)</f>
        <v>#VALUE!</v>
      </c>
      <c r="E142" s="10"/>
    </row>
    <row r="143" customFormat="false" ht="12.75" hidden="false" customHeight="false" outlineLevel="0" collapsed="false">
      <c r="A143" s="12" t="s">
        <v>394</v>
      </c>
      <c r="B143" s="6" t="e">
        <f aca="false">100/Input!$F$14*$K$99*SM!$B89</f>
        <v>#VALUE!</v>
      </c>
      <c r="C143" s="6" t="e">
        <f aca="false">100/Input!$F$14*$L$99*SM!$C89</f>
        <v>#VALUE!</v>
      </c>
      <c r="D143" s="6" t="e">
        <f aca="false">SUM($B143:$C143)</f>
        <v>#VALUE!</v>
      </c>
      <c r="E143" s="10"/>
    </row>
    <row r="144" customFormat="false" ht="12.75" hidden="false" customHeight="false" outlineLevel="0" collapsed="false">
      <c r="A144" s="12" t="s">
        <v>395</v>
      </c>
      <c r="B144" s="6" t="e">
        <f aca="false">100/Input!$F$14*$K$99*SM!$B90</f>
        <v>#VALUE!</v>
      </c>
      <c r="C144" s="6" t="e">
        <f aca="false">100/Input!$F$14*$L$99*SM!$C90</f>
        <v>#VALUE!</v>
      </c>
      <c r="D144" s="6" t="e">
        <f aca="false">SUM($B144:$C144)</f>
        <v>#VALUE!</v>
      </c>
      <c r="E144" s="10"/>
    </row>
    <row r="145" customFormat="false" ht="12.75" hidden="false" customHeight="false" outlineLevel="0" collapsed="false">
      <c r="A145" s="12" t="s">
        <v>402</v>
      </c>
      <c r="B145" s="6" t="e">
        <f aca="false">100/Input!$F$14*$K$99*SM!$B91</f>
        <v>#VALUE!</v>
      </c>
      <c r="C145" s="6" t="e">
        <f aca="false">100/Input!$F$14*$L$99*SM!$C91</f>
        <v>#VALUE!</v>
      </c>
      <c r="D145" s="6" t="e">
        <f aca="false">SUM($B145:$C145)</f>
        <v>#VALUE!</v>
      </c>
      <c r="E145" s="10"/>
    </row>
    <row r="146" customFormat="false" ht="12.75" hidden="false" customHeight="false" outlineLevel="0" collapsed="false">
      <c r="A146" s="12" t="s">
        <v>403</v>
      </c>
      <c r="B146" s="6" t="e">
        <f aca="false">100/Input!$F$14*$K$99*SM!$B92</f>
        <v>#VALUE!</v>
      </c>
      <c r="C146" s="6" t="e">
        <f aca="false">100/Input!$F$14*$L$99*SM!$C92</f>
        <v>#VALUE!</v>
      </c>
      <c r="D146" s="6" t="e">
        <f aca="false">SUM($B146:$C146)</f>
        <v>#VALUE!</v>
      </c>
      <c r="E146" s="10"/>
    </row>
    <row r="147" customFormat="false" ht="12.75" hidden="false" customHeight="false" outlineLevel="0" collapsed="false">
      <c r="A147" s="12" t="s">
        <v>404</v>
      </c>
      <c r="B147" s="6" t="e">
        <f aca="false">100/Input!$F$14*$K$99*SM!$B93</f>
        <v>#VALUE!</v>
      </c>
      <c r="C147" s="6" t="e">
        <f aca="false">100/Input!$F$14*$L$99*SM!$C93</f>
        <v>#VALUE!</v>
      </c>
      <c r="D147" s="6" t="e">
        <f aca="false">SUM($B147:$C147)</f>
        <v>#VALUE!</v>
      </c>
      <c r="E147" s="10"/>
    </row>
    <row r="148" customFormat="false" ht="12.75" hidden="false" customHeight="false" outlineLevel="0" collapsed="false">
      <c r="A148" s="12" t="s">
        <v>405</v>
      </c>
      <c r="B148" s="6" t="e">
        <f aca="false">100/Input!$F$14*$K$99*SM!$B94</f>
        <v>#VALUE!</v>
      </c>
      <c r="C148" s="6" t="e">
        <f aca="false">100/Input!$F$14*$L$99*SM!$C94</f>
        <v>#VALUE!</v>
      </c>
      <c r="D148" s="6" t="e">
        <f aca="false">SUM($B148:$C148)</f>
        <v>#VALUE!</v>
      </c>
      <c r="E148" s="10"/>
    </row>
    <row r="150" customFormat="false" ht="16.5" hidden="false" customHeight="false" outlineLevel="0" collapsed="false">
      <c r="A150" s="11" t="s">
        <v>180</v>
      </c>
    </row>
    <row r="151" customFormat="false" ht="12.75" hidden="false" customHeight="false" outlineLevel="0" collapsed="false">
      <c r="A151" s="2" t="s">
        <v>552</v>
      </c>
    </row>
    <row r="152" customFormat="false" ht="12.75" hidden="false" customHeight="false" outlineLevel="0" collapsed="false">
      <c r="A152" s="13" t="s">
        <v>979</v>
      </c>
    </row>
    <row r="153" customFormat="false" ht="12.75" hidden="false" customHeight="false" outlineLevel="0" collapsed="false">
      <c r="A153" s="13" t="s">
        <v>642</v>
      </c>
    </row>
    <row r="154" customFormat="false" ht="12.75" hidden="false" customHeight="false" outlineLevel="0" collapsed="false">
      <c r="A154" s="2" t="s">
        <v>980</v>
      </c>
    </row>
    <row r="156" customFormat="false" ht="25.5" hidden="false" customHeight="false" outlineLevel="0" collapsed="false">
      <c r="B156" s="3" t="s">
        <v>923</v>
      </c>
    </row>
    <row r="157" customFormat="false" ht="12.75" hidden="false" customHeight="false" outlineLevel="0" collapsed="false">
      <c r="A157" s="12" t="s">
        <v>420</v>
      </c>
      <c r="B157" s="6" t="e">
        <f aca="false">0.1*$K$99*SM!$B$33</f>
        <v>#VALUE!</v>
      </c>
      <c r="C157" s="10"/>
    </row>
    <row r="158" customFormat="false" ht="12.75" hidden="false" customHeight="false" outlineLevel="0" collapsed="false">
      <c r="A158" s="12" t="s">
        <v>421</v>
      </c>
      <c r="B158" s="6" t="e">
        <f aca="false">0.1*$K$99*SM!$B$33</f>
        <v>#VALUE!</v>
      </c>
      <c r="C158" s="10"/>
    </row>
    <row r="159" customFormat="false" ht="12.75" hidden="false" customHeight="false" outlineLevel="0" collapsed="false">
      <c r="A159" s="12" t="s">
        <v>422</v>
      </c>
      <c r="B159" s="6" t="e">
        <f aca="false">0.1*$K$99*SM!$B$33</f>
        <v>#VALUE!</v>
      </c>
      <c r="C159" s="10"/>
    </row>
    <row r="160" customFormat="false" ht="12.75" hidden="false" customHeight="false" outlineLevel="0" collapsed="false">
      <c r="A160" s="12" t="s">
        <v>423</v>
      </c>
      <c r="B160" s="6" t="e">
        <f aca="false">0.1*$K$99*SM!$B$33</f>
        <v>#VALUE!</v>
      </c>
      <c r="C160" s="10"/>
    </row>
    <row r="161" customFormat="false" ht="12.75" hidden="false" customHeight="false" outlineLevel="0" collapsed="false">
      <c r="A161" s="12" t="s">
        <v>424</v>
      </c>
      <c r="B161" s="6" t="e">
        <f aca="false">0.1*$K$99*SM!$B$33</f>
        <v>#VALUE!</v>
      </c>
      <c r="C161" s="10"/>
    </row>
  </sheetData>
  <sheetProtection sheet="true" objects="true"/>
  <mergeCells count="12">
    <mergeCell ref="B51:C51"/>
    <mergeCell ref="E51:F51"/>
    <mergeCell ref="G51:H51"/>
    <mergeCell ref="B52:C52"/>
    <mergeCell ref="E52:F52"/>
    <mergeCell ref="G52:H52"/>
    <mergeCell ref="B54:C54"/>
    <mergeCell ref="E54:F54"/>
    <mergeCell ref="G54:H54"/>
    <mergeCell ref="B116:C116"/>
    <mergeCell ref="B117:C117"/>
    <mergeCell ref="B119:C119"/>
  </mergeCells>
  <hyperlinks>
    <hyperlink ref="A5" location="Input!B242" display="x1 = 1055. Transmission exit charges (£/year)"/>
    <hyperlink ref="A14" location="DRM!B113" display="x1 = 2108. GSP simultaneous maximum load assumed through each network level (MW)"/>
    <hyperlink ref="A15" location="AMD!B224" display="x2 = 2613. Forecast simultaneous maximum load (kW) adjusted for standing charges"/>
    <hyperlink ref="A16" location="Input!B46" display="x3 = 1020. Gross asset cost by network level (£)"/>
    <hyperlink ref="A24" location="Multi!B115" display="x1 = 2407. All units (MWh)"/>
    <hyperlink ref="A36" location="Otex!B28" display="x1 = 2703. Annual consumption by tariff for unmetered users (MWh)"/>
    <hyperlink ref="A44" location="SM!B67" display="x1 = 2205. Service model assets by tariff (£)"/>
    <hyperlink ref="A45" location="Loads!E298" display="x2 = 2305. MPANs (in Equivalent volume for each end user)"/>
    <hyperlink ref="A46" location="SM!B33" display="x3 = 2202. Asset £/(MWh/year) from LV service models"/>
    <hyperlink ref="A47" location="Otex!B40" display="x4 = 2704. Total unmetered units"/>
    <hyperlink ref="A48" location="Otex!D56" display="x5 = Service model assets (£) scaled by annual MWh (in Service model asset data)"/>
    <hyperlink ref="A49" location="Otex!B56" display="x6 = Service model assets (£) scaled by user count (in Service model asset data)"/>
    <hyperlink ref="A50" location="Otex!E56" display="x7 = Service model assets (£) scaled by annual MWh (in Service model asset data)"/>
    <hyperlink ref="A60" location="Otex!B20" display="x1 = 2702. Network model assets (£) scaled by load forecast"/>
    <hyperlink ref="A61" location="Otex!G56" display="x2 = 2705. Service model assets (£) (in Service model asset data)"/>
    <hyperlink ref="A62" location="Otex!B68" display="x3 = Model assets (£) scaled by demand forecast (in Data for allocation of operating expenditure)"/>
    <hyperlink ref="A72" location="Input!B247" display="x1 = 1059. Direct cost (£/year) (in Other expenditure)"/>
    <hyperlink ref="A73" location="Input!E247" display="x2 = 1059. Network rates (£/year) (in Other expenditure)"/>
    <hyperlink ref="A74" location="Input!C247" display="x3 = 1059. Indirect cost (£/year) (in Other expenditure)"/>
    <hyperlink ref="A75" location="Input!D247" display="x4 = 1059. Indirect cost proportion (in Other expenditure)"/>
    <hyperlink ref="A83" location="Otex!B10" display="x1 = 2701. Operating expenditure coded by network level (£/year)"/>
    <hyperlink ref="A84" location="Otex!B79" display="x2 = 2707. Amount of expenditure to be allocated according to asset values (£/year)"/>
    <hyperlink ref="A85" location="Otex!M68" display="x3 = 2706. Denominator for allocation of operating expenditure (in Data for allocation of operating expenditure)"/>
    <hyperlink ref="A86" location="Otex!B68" display="x4 = 2706. Model assets (£) scaled by demand forecast (in Data for allocation of operating expenditure)"/>
    <hyperlink ref="A94" location="Otex!B68" display="x1 = 2706. Model assets (£) scaled by demand forecast (in Data for allocation of operating expenditure)"/>
    <hyperlink ref="A95" location="Otex!B90" display="x2 = 2708. Total operating expenditure by network level  (£/year)"/>
    <hyperlink ref="A103" location="AMD!B224" display="x1 = 2613. Forecast simultaneous maximum load (kW) adjusted for standing charges"/>
    <hyperlink ref="A104" location="Otex!B90" display="x2 = 2708. Total operating expenditure by network level  (£/year)"/>
    <hyperlink ref="A112" location="Input!F14" display="x1 = 1010. Days in the charging year (in Financial and general assumptions)"/>
    <hyperlink ref="A113" location="Otex!B99" display="x2 = 2709. Operating expenditure percentage by network level"/>
    <hyperlink ref="A114" location="SM!B67" display="x3 = 2205. Service model assets by tariff (£)"/>
    <hyperlink ref="A115" location="Otex!B121" display="x4 = Operating expenditure p/MPAN/day by level (in Operating expenditure for customer assets p/MPAN/day)"/>
    <hyperlink ref="A152" location="Otex!B99" display="x1 = 2709. Operating expenditure percentage by network level"/>
    <hyperlink ref="A153" location="SM!B33" display="x2 = 2202. Asset £/(MWh/year) from LV service model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9.5" hidden="false" customHeight="false" outlineLevel="0" collapsed="false">
      <c r="A1" s="1" t="str">
        <f aca="false">"r6140: Customer contributions"&amp;" for "&amp;Input!B7&amp;" in "&amp;Input!C7&amp;" ("&amp;Input!D7&amp;")"</f>
        <v>r6140: Customer contributions for #VALUE! in #VALUE! (#VALUE!)</v>
      </c>
    </row>
    <row r="2" customFormat="false" ht="12.75" hidden="false" customHeight="false" outlineLevel="0" collapsed="false">
      <c r="A2" s="2" t="s">
        <v>981</v>
      </c>
    </row>
    <row r="4" customFormat="false" ht="16.5" hidden="false" customHeight="false" outlineLevel="0" collapsed="false">
      <c r="A4" s="11" t="s">
        <v>182</v>
      </c>
    </row>
    <row r="6" customFormat="false" ht="12.75" hidden="false" customHeight="false" outlineLevel="0" collapsed="false">
      <c r="B6" s="3" t="s">
        <v>519</v>
      </c>
      <c r="C6" s="3" t="s">
        <v>520</v>
      </c>
      <c r="D6" s="3" t="s">
        <v>521</v>
      </c>
      <c r="E6" s="3" t="s">
        <v>522</v>
      </c>
    </row>
    <row r="7" customFormat="false" ht="12.75" hidden="false" customHeight="false" outlineLevel="0" collapsed="false">
      <c r="A7" s="12" t="s">
        <v>382</v>
      </c>
      <c r="B7" s="26" t="n">
        <v>1</v>
      </c>
      <c r="C7" s="26" t="n">
        <v>0</v>
      </c>
      <c r="D7" s="26" t="n">
        <v>0</v>
      </c>
      <c r="E7" s="26" t="n">
        <v>0</v>
      </c>
      <c r="F7" s="10"/>
    </row>
    <row r="8" customFormat="false" ht="12.75" hidden="false" customHeight="false" outlineLevel="0" collapsed="false">
      <c r="A8" s="12" t="s">
        <v>383</v>
      </c>
      <c r="B8" s="26" t="n">
        <v>1</v>
      </c>
      <c r="C8" s="26" t="n">
        <v>0</v>
      </c>
      <c r="D8" s="26" t="n">
        <v>0</v>
      </c>
      <c r="E8" s="26" t="n">
        <v>0</v>
      </c>
      <c r="F8" s="10"/>
    </row>
    <row r="9" customFormat="false" ht="12.75" hidden="false" customHeight="false" outlineLevel="0" collapsed="false">
      <c r="A9" s="12" t="s">
        <v>418</v>
      </c>
      <c r="B9" s="26" t="n">
        <v>1</v>
      </c>
      <c r="C9" s="26" t="n">
        <v>0</v>
      </c>
      <c r="D9" s="26" t="n">
        <v>0</v>
      </c>
      <c r="E9" s="26" t="n">
        <v>0</v>
      </c>
      <c r="F9" s="10"/>
    </row>
    <row r="10" customFormat="false" ht="12.75" hidden="false" customHeight="false" outlineLevel="0" collapsed="false">
      <c r="A10" s="12" t="s">
        <v>384</v>
      </c>
      <c r="B10" s="26" t="n">
        <v>1</v>
      </c>
      <c r="C10" s="26" t="n">
        <v>0</v>
      </c>
      <c r="D10" s="26" t="n">
        <v>0</v>
      </c>
      <c r="E10" s="26" t="n">
        <v>0</v>
      </c>
      <c r="F10" s="10"/>
    </row>
    <row r="11" customFormat="false" ht="12.75" hidden="false" customHeight="false" outlineLevel="0" collapsed="false">
      <c r="A11" s="12" t="s">
        <v>385</v>
      </c>
      <c r="B11" s="26" t="n">
        <v>1</v>
      </c>
      <c r="C11" s="26" t="n">
        <v>0</v>
      </c>
      <c r="D11" s="26" t="n">
        <v>0</v>
      </c>
      <c r="E11" s="26" t="n">
        <v>0</v>
      </c>
      <c r="F11" s="10"/>
    </row>
    <row r="12" customFormat="false" ht="12.75" hidden="false" customHeight="false" outlineLevel="0" collapsed="false">
      <c r="A12" s="12" t="s">
        <v>419</v>
      </c>
      <c r="B12" s="26" t="n">
        <v>1</v>
      </c>
      <c r="C12" s="26" t="n">
        <v>0</v>
      </c>
      <c r="D12" s="26" t="n">
        <v>0</v>
      </c>
      <c r="E12" s="26" t="n">
        <v>0</v>
      </c>
      <c r="F12" s="10"/>
    </row>
    <row r="13" customFormat="false" ht="12.75" hidden="false" customHeight="false" outlineLevel="0" collapsed="false">
      <c r="A13" s="12" t="s">
        <v>386</v>
      </c>
      <c r="B13" s="26" t="n">
        <v>1</v>
      </c>
      <c r="C13" s="26" t="n">
        <v>0</v>
      </c>
      <c r="D13" s="26" t="n">
        <v>0</v>
      </c>
      <c r="E13" s="26" t="n">
        <v>0</v>
      </c>
      <c r="F13" s="10"/>
    </row>
    <row r="14" customFormat="false" ht="12.75" hidden="false" customHeight="false" outlineLevel="0" collapsed="false">
      <c r="A14" s="12" t="s">
        <v>387</v>
      </c>
      <c r="B14" s="26" t="n">
        <v>0</v>
      </c>
      <c r="C14" s="26" t="n">
        <v>1</v>
      </c>
      <c r="D14" s="26" t="n">
        <v>0</v>
      </c>
      <c r="E14" s="26" t="n">
        <v>0</v>
      </c>
      <c r="F14" s="10"/>
    </row>
    <row r="15" customFormat="false" ht="12.75" hidden="false" customHeight="false" outlineLevel="0" collapsed="false">
      <c r="A15" s="12" t="s">
        <v>399</v>
      </c>
      <c r="B15" s="26" t="n">
        <v>0</v>
      </c>
      <c r="C15" s="26" t="n">
        <v>0</v>
      </c>
      <c r="D15" s="26" t="n">
        <v>1</v>
      </c>
      <c r="E15" s="26" t="n">
        <v>0</v>
      </c>
      <c r="F15" s="10"/>
    </row>
    <row r="16" customFormat="false" ht="12.75" hidden="false" customHeight="false" outlineLevel="0" collapsed="false">
      <c r="A16" s="12" t="s">
        <v>388</v>
      </c>
      <c r="B16" s="26" t="n">
        <v>1</v>
      </c>
      <c r="C16" s="26" t="n">
        <v>0</v>
      </c>
      <c r="D16" s="26" t="n">
        <v>0</v>
      </c>
      <c r="E16" s="26" t="n">
        <v>0</v>
      </c>
      <c r="F16" s="10"/>
    </row>
    <row r="17" customFormat="false" ht="12.75" hidden="false" customHeight="false" outlineLevel="0" collapsed="false">
      <c r="A17" s="12" t="s">
        <v>389</v>
      </c>
      <c r="B17" s="26" t="n">
        <v>0</v>
      </c>
      <c r="C17" s="26" t="n">
        <v>1</v>
      </c>
      <c r="D17" s="26" t="n">
        <v>0</v>
      </c>
      <c r="E17" s="26" t="n">
        <v>0</v>
      </c>
      <c r="F17" s="10"/>
    </row>
    <row r="18" customFormat="false" ht="12.75" hidden="false" customHeight="false" outlineLevel="0" collapsed="false">
      <c r="A18" s="12" t="s">
        <v>400</v>
      </c>
      <c r="B18" s="26" t="n">
        <v>0</v>
      </c>
      <c r="C18" s="26" t="n">
        <v>0</v>
      </c>
      <c r="D18" s="26" t="n">
        <v>1</v>
      </c>
      <c r="E18" s="26" t="n">
        <v>0</v>
      </c>
      <c r="F18" s="10"/>
    </row>
    <row r="19" customFormat="false" ht="12.75" hidden="false" customHeight="false" outlineLevel="0" collapsed="false">
      <c r="A19" s="12" t="s">
        <v>401</v>
      </c>
      <c r="B19" s="26" t="n">
        <v>0</v>
      </c>
      <c r="C19" s="26" t="n">
        <v>0</v>
      </c>
      <c r="D19" s="26" t="n">
        <v>0</v>
      </c>
      <c r="E19" s="26" t="n">
        <v>1</v>
      </c>
      <c r="F19" s="10"/>
    </row>
    <row r="20" customFormat="false" ht="12.75" hidden="false" customHeight="false" outlineLevel="0" collapsed="false">
      <c r="A20" s="12" t="s">
        <v>420</v>
      </c>
      <c r="B20" s="26" t="n">
        <v>1</v>
      </c>
      <c r="C20" s="26" t="n">
        <v>0</v>
      </c>
      <c r="D20" s="26" t="n">
        <v>0</v>
      </c>
      <c r="E20" s="26" t="n">
        <v>0</v>
      </c>
      <c r="F20" s="10"/>
    </row>
    <row r="21" customFormat="false" ht="12.75" hidden="false" customHeight="false" outlineLevel="0" collapsed="false">
      <c r="A21" s="12" t="s">
        <v>421</v>
      </c>
      <c r="B21" s="26" t="n">
        <v>1</v>
      </c>
      <c r="C21" s="26" t="n">
        <v>0</v>
      </c>
      <c r="D21" s="26" t="n">
        <v>0</v>
      </c>
      <c r="E21" s="26" t="n">
        <v>0</v>
      </c>
      <c r="F21" s="10"/>
    </row>
    <row r="22" customFormat="false" ht="12.75" hidden="false" customHeight="false" outlineLevel="0" collapsed="false">
      <c r="A22" s="12" t="s">
        <v>422</v>
      </c>
      <c r="B22" s="26" t="n">
        <v>1</v>
      </c>
      <c r="C22" s="26" t="n">
        <v>0</v>
      </c>
      <c r="D22" s="26" t="n">
        <v>0</v>
      </c>
      <c r="E22" s="26" t="n">
        <v>0</v>
      </c>
      <c r="F22" s="10"/>
    </row>
    <row r="23" customFormat="false" ht="12.75" hidden="false" customHeight="false" outlineLevel="0" collapsed="false">
      <c r="A23" s="12" t="s">
        <v>423</v>
      </c>
      <c r="B23" s="26" t="n">
        <v>1</v>
      </c>
      <c r="C23" s="26" t="n">
        <v>0</v>
      </c>
      <c r="D23" s="26" t="n">
        <v>0</v>
      </c>
      <c r="E23" s="26" t="n">
        <v>0</v>
      </c>
      <c r="F23" s="10"/>
    </row>
    <row r="24" customFormat="false" ht="12.75" hidden="false" customHeight="false" outlineLevel="0" collapsed="false">
      <c r="A24" s="12" t="s">
        <v>424</v>
      </c>
      <c r="B24" s="26" t="n">
        <v>1</v>
      </c>
      <c r="C24" s="26" t="n">
        <v>0</v>
      </c>
      <c r="D24" s="26" t="n">
        <v>0</v>
      </c>
      <c r="E24" s="26" t="n">
        <v>0</v>
      </c>
      <c r="F24" s="10"/>
    </row>
    <row r="25" customFormat="false" ht="12.75" hidden="false" customHeight="false" outlineLevel="0" collapsed="false">
      <c r="A25" s="12" t="s">
        <v>390</v>
      </c>
      <c r="B25" s="26" t="n">
        <v>1</v>
      </c>
      <c r="C25" s="26" t="n">
        <v>0</v>
      </c>
      <c r="D25" s="26" t="n">
        <v>0</v>
      </c>
      <c r="E25" s="26" t="n">
        <v>0</v>
      </c>
      <c r="F25" s="10"/>
    </row>
    <row r="26" customFormat="false" ht="12.75" hidden="false" customHeight="false" outlineLevel="0" collapsed="false">
      <c r="A26" s="12" t="s">
        <v>391</v>
      </c>
      <c r="B26" s="26" t="n">
        <v>0</v>
      </c>
      <c r="C26" s="26" t="n">
        <v>1</v>
      </c>
      <c r="D26" s="26" t="n">
        <v>0</v>
      </c>
      <c r="E26" s="26" t="n">
        <v>0</v>
      </c>
      <c r="F26" s="10"/>
    </row>
    <row r="27" customFormat="false" ht="12.75" hidden="false" customHeight="false" outlineLevel="0" collapsed="false">
      <c r="A27" s="12" t="s">
        <v>392</v>
      </c>
      <c r="B27" s="26" t="n">
        <v>1</v>
      </c>
      <c r="C27" s="26" t="n">
        <v>0</v>
      </c>
      <c r="D27" s="26" t="n">
        <v>0</v>
      </c>
      <c r="E27" s="26" t="n">
        <v>0</v>
      </c>
      <c r="F27" s="10"/>
    </row>
    <row r="28" customFormat="false" ht="12.75" hidden="false" customHeight="false" outlineLevel="0" collapsed="false">
      <c r="A28" s="12" t="s">
        <v>393</v>
      </c>
      <c r="B28" s="26" t="n">
        <v>1</v>
      </c>
      <c r="C28" s="26" t="n">
        <v>0</v>
      </c>
      <c r="D28" s="26" t="n">
        <v>0</v>
      </c>
      <c r="E28" s="26" t="n">
        <v>0</v>
      </c>
      <c r="F28" s="10"/>
    </row>
    <row r="29" customFormat="false" ht="12.75" hidden="false" customHeight="false" outlineLevel="0" collapsed="false">
      <c r="A29" s="12" t="s">
        <v>394</v>
      </c>
      <c r="B29" s="26" t="n">
        <v>0</v>
      </c>
      <c r="C29" s="26" t="n">
        <v>1</v>
      </c>
      <c r="D29" s="26" t="n">
        <v>0</v>
      </c>
      <c r="E29" s="26" t="n">
        <v>0</v>
      </c>
      <c r="F29" s="10"/>
    </row>
    <row r="30" customFormat="false" ht="12.75" hidden="false" customHeight="false" outlineLevel="0" collapsed="false">
      <c r="A30" s="12" t="s">
        <v>395</v>
      </c>
      <c r="B30" s="26" t="n">
        <v>0</v>
      </c>
      <c r="C30" s="26" t="n">
        <v>1</v>
      </c>
      <c r="D30" s="26" t="n">
        <v>0</v>
      </c>
      <c r="E30" s="26" t="n">
        <v>0</v>
      </c>
      <c r="F30" s="10"/>
    </row>
    <row r="31" customFormat="false" ht="12.75" hidden="false" customHeight="false" outlineLevel="0" collapsed="false">
      <c r="A31" s="12" t="s">
        <v>402</v>
      </c>
      <c r="B31" s="26" t="n">
        <v>0</v>
      </c>
      <c r="C31" s="26" t="n">
        <v>0</v>
      </c>
      <c r="D31" s="26" t="n">
        <v>1</v>
      </c>
      <c r="E31" s="26" t="n">
        <v>0</v>
      </c>
      <c r="F31" s="10"/>
    </row>
    <row r="32" customFormat="false" ht="12.75" hidden="false" customHeight="false" outlineLevel="0" collapsed="false">
      <c r="A32" s="12" t="s">
        <v>403</v>
      </c>
      <c r="B32" s="26" t="n">
        <v>0</v>
      </c>
      <c r="C32" s="26" t="n">
        <v>0</v>
      </c>
      <c r="D32" s="26" t="n">
        <v>1</v>
      </c>
      <c r="E32" s="26" t="n">
        <v>0</v>
      </c>
      <c r="F32" s="10"/>
    </row>
    <row r="33" customFormat="false" ht="12.75" hidden="false" customHeight="false" outlineLevel="0" collapsed="false">
      <c r="A33" s="12" t="s">
        <v>404</v>
      </c>
      <c r="B33" s="26" t="n">
        <v>0</v>
      </c>
      <c r="C33" s="26" t="n">
        <v>0</v>
      </c>
      <c r="D33" s="26" t="n">
        <v>0</v>
      </c>
      <c r="E33" s="26" t="n">
        <v>1</v>
      </c>
      <c r="F33" s="10"/>
    </row>
    <row r="34" customFormat="false" ht="12.75" hidden="false" customHeight="false" outlineLevel="0" collapsed="false">
      <c r="A34" s="12" t="s">
        <v>405</v>
      </c>
      <c r="B34" s="26" t="n">
        <v>0</v>
      </c>
      <c r="C34" s="26" t="n">
        <v>0</v>
      </c>
      <c r="D34" s="26" t="n">
        <v>0</v>
      </c>
      <c r="E34" s="26" t="n">
        <v>1</v>
      </c>
      <c r="F34" s="10"/>
    </row>
    <row r="36" customFormat="false" ht="16.5" hidden="false" customHeight="false" outlineLevel="0" collapsed="false">
      <c r="A36" s="11" t="s">
        <v>183</v>
      </c>
    </row>
    <row r="37" customFormat="false" ht="12.75" hidden="false" customHeight="false" outlineLevel="0" collapsed="false">
      <c r="A37" s="2" t="s">
        <v>552</v>
      </c>
    </row>
    <row r="38" customFormat="false" ht="12.75" hidden="false" customHeight="false" outlineLevel="0" collapsed="false">
      <c r="A38" s="13" t="s">
        <v>982</v>
      </c>
    </row>
    <row r="39" customFormat="false" ht="12.75" hidden="false" customHeight="false" outlineLevel="0" collapsed="false">
      <c r="A39" s="13" t="s">
        <v>983</v>
      </c>
    </row>
    <row r="40" customFormat="false" ht="12.75" hidden="false" customHeight="false" outlineLevel="0" collapsed="false">
      <c r="A40" s="2" t="s">
        <v>984</v>
      </c>
    </row>
    <row r="42" customFormat="false" ht="12.75" hidden="false" customHeight="false" outlineLevel="0" collapsed="false">
      <c r="B42" s="3" t="s">
        <v>519</v>
      </c>
      <c r="C42" s="3" t="s">
        <v>520</v>
      </c>
      <c r="D42" s="3" t="s">
        <v>521</v>
      </c>
      <c r="E42" s="3" t="s">
        <v>522</v>
      </c>
    </row>
    <row r="43" customFormat="false" ht="12.75" hidden="false" customHeight="false" outlineLevel="0" collapsed="false">
      <c r="A43" s="12" t="s">
        <v>627</v>
      </c>
      <c r="B43" s="25" t="e">
        <f aca="false">Input!$B$255*(1-Input!$D$14)</f>
        <v>#VALUE!</v>
      </c>
      <c r="C43" s="25" t="e">
        <f aca="false">Input!$B$256*(1-Input!$D$14)</f>
        <v>#VALUE!</v>
      </c>
      <c r="D43" s="25" t="e">
        <f aca="false">Input!$B$257*(1-Input!$D$14)</f>
        <v>#VALUE!</v>
      </c>
      <c r="E43" s="25" t="e">
        <f aca="false">Input!$B$258*(1-Input!$D$14)</f>
        <v>#VALUE!</v>
      </c>
      <c r="F43" s="10"/>
    </row>
    <row r="44" customFormat="false" ht="12.75" hidden="false" customHeight="false" outlineLevel="0" collapsed="false">
      <c r="A44" s="12" t="s">
        <v>628</v>
      </c>
      <c r="B44" s="25" t="e">
        <f aca="false">Input!$C$255*(1-Input!$D$14)</f>
        <v>#VALUE!</v>
      </c>
      <c r="C44" s="25" t="e">
        <f aca="false">Input!$C$256*(1-Input!$D$14)</f>
        <v>#VALUE!</v>
      </c>
      <c r="D44" s="25" t="e">
        <f aca="false">Input!$C$257*(1-Input!$D$14)</f>
        <v>#VALUE!</v>
      </c>
      <c r="E44" s="25" t="e">
        <f aca="false">Input!$C$258*(1-Input!$D$14)</f>
        <v>#VALUE!</v>
      </c>
      <c r="F44" s="10"/>
    </row>
    <row r="45" customFormat="false" ht="12.75" hidden="false" customHeight="false" outlineLevel="0" collapsed="false">
      <c r="A45" s="12" t="s">
        <v>629</v>
      </c>
      <c r="B45" s="25" t="e">
        <f aca="false">Input!$D$255*(1-Input!$D$14)</f>
        <v>#VALUE!</v>
      </c>
      <c r="C45" s="25" t="e">
        <f aca="false">Input!$D$256*(1-Input!$D$14)</f>
        <v>#VALUE!</v>
      </c>
      <c r="D45" s="25" t="e">
        <f aca="false">Input!$D$257*(1-Input!$D$14)</f>
        <v>#VALUE!</v>
      </c>
      <c r="E45" s="25" t="e">
        <f aca="false">Input!$D$258*(1-Input!$D$14)</f>
        <v>#VALUE!</v>
      </c>
      <c r="F45" s="10"/>
    </row>
    <row r="46" customFormat="false" ht="12.75" hidden="false" customHeight="false" outlineLevel="0" collapsed="false">
      <c r="A46" s="12" t="s">
        <v>630</v>
      </c>
      <c r="B46" s="25" t="e">
        <f aca="false">Input!$E$255*(1-Input!$D$14)</f>
        <v>#VALUE!</v>
      </c>
      <c r="C46" s="25" t="e">
        <f aca="false">Input!$E$256*(1-Input!$D$14)</f>
        <v>#VALUE!</v>
      </c>
      <c r="D46" s="25" t="e">
        <f aca="false">Input!$E$257*(1-Input!$D$14)</f>
        <v>#VALUE!</v>
      </c>
      <c r="E46" s="25" t="e">
        <f aca="false">Input!$E$258*(1-Input!$D$14)</f>
        <v>#VALUE!</v>
      </c>
      <c r="F46" s="10"/>
    </row>
    <row r="47" customFormat="false" ht="12.75" hidden="false" customHeight="false" outlineLevel="0" collapsed="false">
      <c r="A47" s="12" t="s">
        <v>631</v>
      </c>
      <c r="B47" s="25" t="e">
        <f aca="false">Input!$F$255*(1-Input!$D$14)</f>
        <v>#VALUE!</v>
      </c>
      <c r="C47" s="25" t="e">
        <f aca="false">Input!$F$256*(1-Input!$D$14)</f>
        <v>#VALUE!</v>
      </c>
      <c r="D47" s="25" t="e">
        <f aca="false">Input!$F$257*(1-Input!$D$14)</f>
        <v>#VALUE!</v>
      </c>
      <c r="E47" s="25" t="n">
        <f aca="false">Input!$F$258*(1-Input!$D$14)</f>
        <v>0</v>
      </c>
      <c r="F47" s="10"/>
    </row>
    <row r="48" customFormat="false" ht="12.75" hidden="false" customHeight="false" outlineLevel="0" collapsed="false">
      <c r="A48" s="12" t="s">
        <v>632</v>
      </c>
      <c r="B48" s="25" t="e">
        <f aca="false">Input!$G$255*(1-Input!$D$14)</f>
        <v>#VALUE!</v>
      </c>
      <c r="C48" s="25" t="e">
        <f aca="false">Input!$G$256*(1-Input!$D$14)</f>
        <v>#VALUE!</v>
      </c>
      <c r="D48" s="25" t="e">
        <f aca="false">Input!$G$257*(1-Input!$D$14)</f>
        <v>#VALUE!</v>
      </c>
      <c r="E48" s="25" t="n">
        <f aca="false">Input!$G$258*(1-Input!$D$14)</f>
        <v>0</v>
      </c>
      <c r="F48" s="10"/>
    </row>
    <row r="49" customFormat="false" ht="12.75" hidden="false" customHeight="false" outlineLevel="0" collapsed="false">
      <c r="A49" s="12" t="s">
        <v>633</v>
      </c>
      <c r="B49" s="25" t="e">
        <f aca="false">Input!$H$255*(1-Input!$D$14)</f>
        <v>#VALUE!</v>
      </c>
      <c r="C49" s="25" t="e">
        <f aca="false">Input!$H$256*(1-Input!$D$14)</f>
        <v>#VALUE!</v>
      </c>
      <c r="D49" s="25" t="n">
        <f aca="false">Input!$H$257*(1-Input!$D$14)</f>
        <v>0</v>
      </c>
      <c r="E49" s="25" t="n">
        <f aca="false">Input!$H$258*(1-Input!$D$14)</f>
        <v>0</v>
      </c>
      <c r="F49" s="10"/>
    </row>
    <row r="50" customFormat="false" ht="12.75" hidden="false" customHeight="false" outlineLevel="0" collapsed="false">
      <c r="A50" s="12" t="s">
        <v>634</v>
      </c>
      <c r="B50" s="25" t="e">
        <f aca="false">Input!$I$255*(1-Input!$D$14)</f>
        <v>#VALUE!</v>
      </c>
      <c r="C50" s="25" t="n">
        <f aca="false">Input!$I$256*(1-Input!$D$14)</f>
        <v>0</v>
      </c>
      <c r="D50" s="25" t="n">
        <f aca="false">Input!$I$257*(1-Input!$D$14)</f>
        <v>0</v>
      </c>
      <c r="E50" s="25" t="n">
        <f aca="false">Input!$I$258*(1-Input!$D$14)</f>
        <v>0</v>
      </c>
      <c r="F50" s="10"/>
    </row>
    <row r="52" customFormat="false" ht="16.5" hidden="false" customHeight="false" outlineLevel="0" collapsed="false">
      <c r="A52" s="11" t="s">
        <v>184</v>
      </c>
    </row>
    <row r="53" customFormat="false" ht="12.75" hidden="false" customHeight="false" outlineLevel="0" collapsed="false">
      <c r="A53" s="2" t="s">
        <v>552</v>
      </c>
    </row>
    <row r="54" customFormat="false" ht="12.75" hidden="false" customHeight="false" outlineLevel="0" collapsed="false">
      <c r="A54" s="13" t="s">
        <v>985</v>
      </c>
    </row>
    <row r="55" customFormat="false" ht="12.75" hidden="false" customHeight="false" outlineLevel="0" collapsed="false">
      <c r="A55" s="13" t="s">
        <v>986</v>
      </c>
    </row>
    <row r="56" customFormat="false" ht="12.75" hidden="false" customHeight="false" outlineLevel="0" collapsed="false">
      <c r="A56" s="2" t="s">
        <v>560</v>
      </c>
    </row>
    <row r="58" customFormat="false" ht="25.5" hidden="false" customHeight="false" outlineLevel="0" collapsed="false">
      <c r="B58" s="3" t="s">
        <v>511</v>
      </c>
      <c r="C58" s="3" t="s">
        <v>512</v>
      </c>
      <c r="D58" s="3" t="s">
        <v>513</v>
      </c>
      <c r="E58" s="3" t="s">
        <v>514</v>
      </c>
      <c r="F58" s="3" t="s">
        <v>515</v>
      </c>
      <c r="G58" s="3" t="s">
        <v>516</v>
      </c>
      <c r="H58" s="3" t="s">
        <v>517</v>
      </c>
      <c r="I58" s="3" t="s">
        <v>518</v>
      </c>
    </row>
    <row r="59" customFormat="false" ht="12.75" hidden="false" customHeight="false" outlineLevel="0" collapsed="false">
      <c r="A59" s="12" t="s">
        <v>382</v>
      </c>
      <c r="B59" s="25" t="e">
        <f aca="false">SUMPRODUCT($B7:$E7,$B$43:$E$43)</f>
        <v>#VALUE!</v>
      </c>
      <c r="C59" s="25" t="e">
        <f aca="false">SUMPRODUCT($B7:$E7,$B$44:$E$44)</f>
        <v>#VALUE!</v>
      </c>
      <c r="D59" s="25" t="e">
        <f aca="false">SUMPRODUCT($B7:$E7,$B$45:$E$45)</f>
        <v>#VALUE!</v>
      </c>
      <c r="E59" s="25" t="e">
        <f aca="false">SUMPRODUCT($B7:$E7,$B$46:$E$46)</f>
        <v>#VALUE!</v>
      </c>
      <c r="F59" s="25" t="e">
        <f aca="false">SUMPRODUCT($B7:$E7,$B$47:$E$47)</f>
        <v>#VALUE!</v>
      </c>
      <c r="G59" s="25" t="e">
        <f aca="false">SUMPRODUCT($B7:$E7,$B$48:$E$48)</f>
        <v>#VALUE!</v>
      </c>
      <c r="H59" s="25" t="e">
        <f aca="false">SUMPRODUCT($B7:$E7,$B$49:$E$49)</f>
        <v>#VALUE!</v>
      </c>
      <c r="I59" s="25" t="e">
        <f aca="false">SUMPRODUCT($B7:$E7,$B$50:$E$50)</f>
        <v>#VALUE!</v>
      </c>
      <c r="J59" s="10"/>
    </row>
    <row r="60" customFormat="false" ht="12.75" hidden="false" customHeight="false" outlineLevel="0" collapsed="false">
      <c r="A60" s="12" t="s">
        <v>383</v>
      </c>
      <c r="B60" s="25" t="e">
        <f aca="false">SUMPRODUCT($B8:$E8,$B$43:$E$43)</f>
        <v>#VALUE!</v>
      </c>
      <c r="C60" s="25" t="e">
        <f aca="false">SUMPRODUCT($B8:$E8,$B$44:$E$44)</f>
        <v>#VALUE!</v>
      </c>
      <c r="D60" s="25" t="e">
        <f aca="false">SUMPRODUCT($B8:$E8,$B$45:$E$45)</f>
        <v>#VALUE!</v>
      </c>
      <c r="E60" s="25" t="e">
        <f aca="false">SUMPRODUCT($B8:$E8,$B$46:$E$46)</f>
        <v>#VALUE!</v>
      </c>
      <c r="F60" s="25" t="e">
        <f aca="false">SUMPRODUCT($B8:$E8,$B$47:$E$47)</f>
        <v>#VALUE!</v>
      </c>
      <c r="G60" s="25" t="e">
        <f aca="false">SUMPRODUCT($B8:$E8,$B$48:$E$48)</f>
        <v>#VALUE!</v>
      </c>
      <c r="H60" s="25" t="e">
        <f aca="false">SUMPRODUCT($B8:$E8,$B$49:$E$49)</f>
        <v>#VALUE!</v>
      </c>
      <c r="I60" s="25" t="e">
        <f aca="false">SUMPRODUCT($B8:$E8,$B$50:$E$50)</f>
        <v>#VALUE!</v>
      </c>
      <c r="J60" s="10"/>
    </row>
    <row r="61" customFormat="false" ht="12.75" hidden="false" customHeight="false" outlineLevel="0" collapsed="false">
      <c r="A61" s="12" t="s">
        <v>418</v>
      </c>
      <c r="B61" s="25" t="e">
        <f aca="false">SUMPRODUCT($B9:$E9,$B$43:$E$43)</f>
        <v>#VALUE!</v>
      </c>
      <c r="C61" s="25" t="e">
        <f aca="false">SUMPRODUCT($B9:$E9,$B$44:$E$44)</f>
        <v>#VALUE!</v>
      </c>
      <c r="D61" s="25" t="e">
        <f aca="false">SUMPRODUCT($B9:$E9,$B$45:$E$45)</f>
        <v>#VALUE!</v>
      </c>
      <c r="E61" s="25" t="e">
        <f aca="false">SUMPRODUCT($B9:$E9,$B$46:$E$46)</f>
        <v>#VALUE!</v>
      </c>
      <c r="F61" s="25" t="e">
        <f aca="false">SUMPRODUCT($B9:$E9,$B$47:$E$47)</f>
        <v>#VALUE!</v>
      </c>
      <c r="G61" s="25" t="e">
        <f aca="false">SUMPRODUCT($B9:$E9,$B$48:$E$48)</f>
        <v>#VALUE!</v>
      </c>
      <c r="H61" s="25" t="e">
        <f aca="false">SUMPRODUCT($B9:$E9,$B$49:$E$49)</f>
        <v>#VALUE!</v>
      </c>
      <c r="I61" s="25" t="e">
        <f aca="false">SUMPRODUCT($B9:$E9,$B$50:$E$50)</f>
        <v>#VALUE!</v>
      </c>
      <c r="J61" s="10"/>
    </row>
    <row r="62" customFormat="false" ht="12.75" hidden="false" customHeight="false" outlineLevel="0" collapsed="false">
      <c r="A62" s="12" t="s">
        <v>384</v>
      </c>
      <c r="B62" s="25" t="e">
        <f aca="false">SUMPRODUCT($B10:$E10,$B$43:$E$43)</f>
        <v>#VALUE!</v>
      </c>
      <c r="C62" s="25" t="e">
        <f aca="false">SUMPRODUCT($B10:$E10,$B$44:$E$44)</f>
        <v>#VALUE!</v>
      </c>
      <c r="D62" s="25" t="e">
        <f aca="false">SUMPRODUCT($B10:$E10,$B$45:$E$45)</f>
        <v>#VALUE!</v>
      </c>
      <c r="E62" s="25" t="e">
        <f aca="false">SUMPRODUCT($B10:$E10,$B$46:$E$46)</f>
        <v>#VALUE!</v>
      </c>
      <c r="F62" s="25" t="e">
        <f aca="false">SUMPRODUCT($B10:$E10,$B$47:$E$47)</f>
        <v>#VALUE!</v>
      </c>
      <c r="G62" s="25" t="e">
        <f aca="false">SUMPRODUCT($B10:$E10,$B$48:$E$48)</f>
        <v>#VALUE!</v>
      </c>
      <c r="H62" s="25" t="e">
        <f aca="false">SUMPRODUCT($B10:$E10,$B$49:$E$49)</f>
        <v>#VALUE!</v>
      </c>
      <c r="I62" s="25" t="e">
        <f aca="false">SUMPRODUCT($B10:$E10,$B$50:$E$50)</f>
        <v>#VALUE!</v>
      </c>
      <c r="J62" s="10"/>
    </row>
    <row r="63" customFormat="false" ht="12.75" hidden="false" customHeight="false" outlineLevel="0" collapsed="false">
      <c r="A63" s="12" t="s">
        <v>385</v>
      </c>
      <c r="B63" s="25" t="e">
        <f aca="false">SUMPRODUCT($B11:$E11,$B$43:$E$43)</f>
        <v>#VALUE!</v>
      </c>
      <c r="C63" s="25" t="e">
        <f aca="false">SUMPRODUCT($B11:$E11,$B$44:$E$44)</f>
        <v>#VALUE!</v>
      </c>
      <c r="D63" s="25" t="e">
        <f aca="false">SUMPRODUCT($B11:$E11,$B$45:$E$45)</f>
        <v>#VALUE!</v>
      </c>
      <c r="E63" s="25" t="e">
        <f aca="false">SUMPRODUCT($B11:$E11,$B$46:$E$46)</f>
        <v>#VALUE!</v>
      </c>
      <c r="F63" s="25" t="e">
        <f aca="false">SUMPRODUCT($B11:$E11,$B$47:$E$47)</f>
        <v>#VALUE!</v>
      </c>
      <c r="G63" s="25" t="e">
        <f aca="false">SUMPRODUCT($B11:$E11,$B$48:$E$48)</f>
        <v>#VALUE!</v>
      </c>
      <c r="H63" s="25" t="e">
        <f aca="false">SUMPRODUCT($B11:$E11,$B$49:$E$49)</f>
        <v>#VALUE!</v>
      </c>
      <c r="I63" s="25" t="e">
        <f aca="false">SUMPRODUCT($B11:$E11,$B$50:$E$50)</f>
        <v>#VALUE!</v>
      </c>
      <c r="J63" s="10"/>
    </row>
    <row r="64" customFormat="false" ht="12.75" hidden="false" customHeight="false" outlineLevel="0" collapsed="false">
      <c r="A64" s="12" t="s">
        <v>419</v>
      </c>
      <c r="B64" s="25" t="e">
        <f aca="false">SUMPRODUCT($B12:$E12,$B$43:$E$43)</f>
        <v>#VALUE!</v>
      </c>
      <c r="C64" s="25" t="e">
        <f aca="false">SUMPRODUCT($B12:$E12,$B$44:$E$44)</f>
        <v>#VALUE!</v>
      </c>
      <c r="D64" s="25" t="e">
        <f aca="false">SUMPRODUCT($B12:$E12,$B$45:$E$45)</f>
        <v>#VALUE!</v>
      </c>
      <c r="E64" s="25" t="e">
        <f aca="false">SUMPRODUCT($B12:$E12,$B$46:$E$46)</f>
        <v>#VALUE!</v>
      </c>
      <c r="F64" s="25" t="e">
        <f aca="false">SUMPRODUCT($B12:$E12,$B$47:$E$47)</f>
        <v>#VALUE!</v>
      </c>
      <c r="G64" s="25" t="e">
        <f aca="false">SUMPRODUCT($B12:$E12,$B$48:$E$48)</f>
        <v>#VALUE!</v>
      </c>
      <c r="H64" s="25" t="e">
        <f aca="false">SUMPRODUCT($B12:$E12,$B$49:$E$49)</f>
        <v>#VALUE!</v>
      </c>
      <c r="I64" s="25" t="e">
        <f aca="false">SUMPRODUCT($B12:$E12,$B$50:$E$50)</f>
        <v>#VALUE!</v>
      </c>
      <c r="J64" s="10"/>
    </row>
    <row r="65" customFormat="false" ht="12.75" hidden="false" customHeight="false" outlineLevel="0" collapsed="false">
      <c r="A65" s="12" t="s">
        <v>386</v>
      </c>
      <c r="B65" s="25" t="e">
        <f aca="false">SUMPRODUCT($B13:$E13,$B$43:$E$43)</f>
        <v>#VALUE!</v>
      </c>
      <c r="C65" s="25" t="e">
        <f aca="false">SUMPRODUCT($B13:$E13,$B$44:$E$44)</f>
        <v>#VALUE!</v>
      </c>
      <c r="D65" s="25" t="e">
        <f aca="false">SUMPRODUCT($B13:$E13,$B$45:$E$45)</f>
        <v>#VALUE!</v>
      </c>
      <c r="E65" s="25" t="e">
        <f aca="false">SUMPRODUCT($B13:$E13,$B$46:$E$46)</f>
        <v>#VALUE!</v>
      </c>
      <c r="F65" s="25" t="e">
        <f aca="false">SUMPRODUCT($B13:$E13,$B$47:$E$47)</f>
        <v>#VALUE!</v>
      </c>
      <c r="G65" s="25" t="e">
        <f aca="false">SUMPRODUCT($B13:$E13,$B$48:$E$48)</f>
        <v>#VALUE!</v>
      </c>
      <c r="H65" s="25" t="e">
        <f aca="false">SUMPRODUCT($B13:$E13,$B$49:$E$49)</f>
        <v>#VALUE!</v>
      </c>
      <c r="I65" s="25" t="e">
        <f aca="false">SUMPRODUCT($B13:$E13,$B$50:$E$50)</f>
        <v>#VALUE!</v>
      </c>
      <c r="J65" s="10"/>
    </row>
    <row r="66" customFormat="false" ht="12.75" hidden="false" customHeight="false" outlineLevel="0" collapsed="false">
      <c r="A66" s="12" t="s">
        <v>387</v>
      </c>
      <c r="B66" s="25" t="e">
        <f aca="false">SUMPRODUCT($B14:$E14,$B$43:$E$43)</f>
        <v>#VALUE!</v>
      </c>
      <c r="C66" s="25" t="e">
        <f aca="false">SUMPRODUCT($B14:$E14,$B$44:$E$44)</f>
        <v>#VALUE!</v>
      </c>
      <c r="D66" s="25" t="e">
        <f aca="false">SUMPRODUCT($B14:$E14,$B$45:$E$45)</f>
        <v>#VALUE!</v>
      </c>
      <c r="E66" s="25" t="e">
        <f aca="false">SUMPRODUCT($B14:$E14,$B$46:$E$46)</f>
        <v>#VALUE!</v>
      </c>
      <c r="F66" s="25" t="e">
        <f aca="false">SUMPRODUCT($B14:$E14,$B$47:$E$47)</f>
        <v>#VALUE!</v>
      </c>
      <c r="G66" s="25" t="e">
        <f aca="false">SUMPRODUCT($B14:$E14,$B$48:$E$48)</f>
        <v>#VALUE!</v>
      </c>
      <c r="H66" s="25" t="e">
        <f aca="false">SUMPRODUCT($B14:$E14,$B$49:$E$49)</f>
        <v>#VALUE!</v>
      </c>
      <c r="I66" s="25" t="e">
        <f aca="false">SUMPRODUCT($B14:$E14,$B$50:$E$50)</f>
        <v>#VALUE!</v>
      </c>
      <c r="J66" s="10"/>
    </row>
    <row r="67" customFormat="false" ht="12.75" hidden="false" customHeight="false" outlineLevel="0" collapsed="false">
      <c r="A67" s="12" t="s">
        <v>399</v>
      </c>
      <c r="B67" s="25" t="e">
        <f aca="false">SUMPRODUCT($B15:$E15,$B$43:$E$43)</f>
        <v>#VALUE!</v>
      </c>
      <c r="C67" s="25" t="e">
        <f aca="false">SUMPRODUCT($B15:$E15,$B$44:$E$44)</f>
        <v>#VALUE!</v>
      </c>
      <c r="D67" s="25" t="e">
        <f aca="false">SUMPRODUCT($B15:$E15,$B$45:$E$45)</f>
        <v>#VALUE!</v>
      </c>
      <c r="E67" s="25" t="e">
        <f aca="false">SUMPRODUCT($B15:$E15,$B$46:$E$46)</f>
        <v>#VALUE!</v>
      </c>
      <c r="F67" s="25" t="e">
        <f aca="false">SUMPRODUCT($B15:$E15,$B$47:$E$47)</f>
        <v>#VALUE!</v>
      </c>
      <c r="G67" s="25" t="e">
        <f aca="false">SUMPRODUCT($B15:$E15,$B$48:$E$48)</f>
        <v>#VALUE!</v>
      </c>
      <c r="H67" s="25" t="e">
        <f aca="false">SUMPRODUCT($B15:$E15,$B$49:$E$49)</f>
        <v>#VALUE!</v>
      </c>
      <c r="I67" s="25" t="e">
        <f aca="false">SUMPRODUCT($B15:$E15,$B$50:$E$50)</f>
        <v>#VALUE!</v>
      </c>
      <c r="J67" s="10"/>
    </row>
    <row r="68" customFormat="false" ht="12.75" hidden="false" customHeight="false" outlineLevel="0" collapsed="false">
      <c r="A68" s="12" t="s">
        <v>388</v>
      </c>
      <c r="B68" s="25" t="e">
        <f aca="false">SUMPRODUCT($B16:$E16,$B$43:$E$43)</f>
        <v>#VALUE!</v>
      </c>
      <c r="C68" s="25" t="e">
        <f aca="false">SUMPRODUCT($B16:$E16,$B$44:$E$44)</f>
        <v>#VALUE!</v>
      </c>
      <c r="D68" s="25" t="e">
        <f aca="false">SUMPRODUCT($B16:$E16,$B$45:$E$45)</f>
        <v>#VALUE!</v>
      </c>
      <c r="E68" s="25" t="e">
        <f aca="false">SUMPRODUCT($B16:$E16,$B$46:$E$46)</f>
        <v>#VALUE!</v>
      </c>
      <c r="F68" s="25" t="e">
        <f aca="false">SUMPRODUCT($B16:$E16,$B$47:$E$47)</f>
        <v>#VALUE!</v>
      </c>
      <c r="G68" s="25" t="e">
        <f aca="false">SUMPRODUCT($B16:$E16,$B$48:$E$48)</f>
        <v>#VALUE!</v>
      </c>
      <c r="H68" s="25" t="e">
        <f aca="false">SUMPRODUCT($B16:$E16,$B$49:$E$49)</f>
        <v>#VALUE!</v>
      </c>
      <c r="I68" s="25" t="e">
        <f aca="false">SUMPRODUCT($B16:$E16,$B$50:$E$50)</f>
        <v>#VALUE!</v>
      </c>
      <c r="J68" s="10"/>
    </row>
    <row r="69" customFormat="false" ht="12.75" hidden="false" customHeight="false" outlineLevel="0" collapsed="false">
      <c r="A69" s="12" t="s">
        <v>389</v>
      </c>
      <c r="B69" s="25" t="e">
        <f aca="false">SUMPRODUCT($B17:$E17,$B$43:$E$43)</f>
        <v>#VALUE!</v>
      </c>
      <c r="C69" s="25" t="e">
        <f aca="false">SUMPRODUCT($B17:$E17,$B$44:$E$44)</f>
        <v>#VALUE!</v>
      </c>
      <c r="D69" s="25" t="e">
        <f aca="false">SUMPRODUCT($B17:$E17,$B$45:$E$45)</f>
        <v>#VALUE!</v>
      </c>
      <c r="E69" s="25" t="e">
        <f aca="false">SUMPRODUCT($B17:$E17,$B$46:$E$46)</f>
        <v>#VALUE!</v>
      </c>
      <c r="F69" s="25" t="e">
        <f aca="false">SUMPRODUCT($B17:$E17,$B$47:$E$47)</f>
        <v>#VALUE!</v>
      </c>
      <c r="G69" s="25" t="e">
        <f aca="false">SUMPRODUCT($B17:$E17,$B$48:$E$48)</f>
        <v>#VALUE!</v>
      </c>
      <c r="H69" s="25" t="e">
        <f aca="false">SUMPRODUCT($B17:$E17,$B$49:$E$49)</f>
        <v>#VALUE!</v>
      </c>
      <c r="I69" s="25" t="e">
        <f aca="false">SUMPRODUCT($B17:$E17,$B$50:$E$50)</f>
        <v>#VALUE!</v>
      </c>
      <c r="J69" s="10"/>
    </row>
    <row r="70" customFormat="false" ht="12.75" hidden="false" customHeight="false" outlineLevel="0" collapsed="false">
      <c r="A70" s="12" t="s">
        <v>400</v>
      </c>
      <c r="B70" s="25" t="e">
        <f aca="false">SUMPRODUCT($B18:$E18,$B$43:$E$43)</f>
        <v>#VALUE!</v>
      </c>
      <c r="C70" s="25" t="e">
        <f aca="false">SUMPRODUCT($B18:$E18,$B$44:$E$44)</f>
        <v>#VALUE!</v>
      </c>
      <c r="D70" s="25" t="e">
        <f aca="false">SUMPRODUCT($B18:$E18,$B$45:$E$45)</f>
        <v>#VALUE!</v>
      </c>
      <c r="E70" s="25" t="e">
        <f aca="false">SUMPRODUCT($B18:$E18,$B$46:$E$46)</f>
        <v>#VALUE!</v>
      </c>
      <c r="F70" s="25" t="e">
        <f aca="false">SUMPRODUCT($B18:$E18,$B$47:$E$47)</f>
        <v>#VALUE!</v>
      </c>
      <c r="G70" s="25" t="e">
        <f aca="false">SUMPRODUCT($B18:$E18,$B$48:$E$48)</f>
        <v>#VALUE!</v>
      </c>
      <c r="H70" s="25" t="e">
        <f aca="false">SUMPRODUCT($B18:$E18,$B$49:$E$49)</f>
        <v>#VALUE!</v>
      </c>
      <c r="I70" s="25" t="e">
        <f aca="false">SUMPRODUCT($B18:$E18,$B$50:$E$50)</f>
        <v>#VALUE!</v>
      </c>
      <c r="J70" s="10"/>
    </row>
    <row r="71" customFormat="false" ht="12.75" hidden="false" customHeight="false" outlineLevel="0" collapsed="false">
      <c r="A71" s="12" t="s">
        <v>401</v>
      </c>
      <c r="B71" s="25" t="e">
        <f aca="false">SUMPRODUCT($B19:$E19,$B$43:$E$43)</f>
        <v>#VALUE!</v>
      </c>
      <c r="C71" s="25" t="e">
        <f aca="false">SUMPRODUCT($B19:$E19,$B$44:$E$44)</f>
        <v>#VALUE!</v>
      </c>
      <c r="D71" s="25" t="e">
        <f aca="false">SUMPRODUCT($B19:$E19,$B$45:$E$45)</f>
        <v>#VALUE!</v>
      </c>
      <c r="E71" s="25" t="e">
        <f aca="false">SUMPRODUCT($B19:$E19,$B$46:$E$46)</f>
        <v>#VALUE!</v>
      </c>
      <c r="F71" s="25" t="e">
        <f aca="false">SUMPRODUCT($B19:$E19,$B$47:$E$47)</f>
        <v>#VALUE!</v>
      </c>
      <c r="G71" s="25" t="e">
        <f aca="false">SUMPRODUCT($B19:$E19,$B$48:$E$48)</f>
        <v>#VALUE!</v>
      </c>
      <c r="H71" s="25" t="e">
        <f aca="false">SUMPRODUCT($B19:$E19,$B$49:$E$49)</f>
        <v>#VALUE!</v>
      </c>
      <c r="I71" s="25" t="e">
        <f aca="false">SUMPRODUCT($B19:$E19,$B$50:$E$50)</f>
        <v>#VALUE!</v>
      </c>
      <c r="J71" s="10"/>
    </row>
    <row r="72" customFormat="false" ht="12.75" hidden="false" customHeight="false" outlineLevel="0" collapsed="false">
      <c r="A72" s="12" t="s">
        <v>420</v>
      </c>
      <c r="B72" s="25" t="e">
        <f aca="false">SUMPRODUCT($B20:$E20,$B$43:$E$43)</f>
        <v>#VALUE!</v>
      </c>
      <c r="C72" s="25" t="e">
        <f aca="false">SUMPRODUCT($B20:$E20,$B$44:$E$44)</f>
        <v>#VALUE!</v>
      </c>
      <c r="D72" s="25" t="e">
        <f aca="false">SUMPRODUCT($B20:$E20,$B$45:$E$45)</f>
        <v>#VALUE!</v>
      </c>
      <c r="E72" s="25" t="e">
        <f aca="false">SUMPRODUCT($B20:$E20,$B$46:$E$46)</f>
        <v>#VALUE!</v>
      </c>
      <c r="F72" s="25" t="e">
        <f aca="false">SUMPRODUCT($B20:$E20,$B$47:$E$47)</f>
        <v>#VALUE!</v>
      </c>
      <c r="G72" s="25" t="e">
        <f aca="false">SUMPRODUCT($B20:$E20,$B$48:$E$48)</f>
        <v>#VALUE!</v>
      </c>
      <c r="H72" s="25" t="e">
        <f aca="false">SUMPRODUCT($B20:$E20,$B$49:$E$49)</f>
        <v>#VALUE!</v>
      </c>
      <c r="I72" s="25" t="e">
        <f aca="false">SUMPRODUCT($B20:$E20,$B$50:$E$50)</f>
        <v>#VALUE!</v>
      </c>
      <c r="J72" s="10"/>
    </row>
    <row r="73" customFormat="false" ht="12.75" hidden="false" customHeight="false" outlineLevel="0" collapsed="false">
      <c r="A73" s="12" t="s">
        <v>421</v>
      </c>
      <c r="B73" s="25" t="e">
        <f aca="false">SUMPRODUCT($B21:$E21,$B$43:$E$43)</f>
        <v>#VALUE!</v>
      </c>
      <c r="C73" s="25" t="e">
        <f aca="false">SUMPRODUCT($B21:$E21,$B$44:$E$44)</f>
        <v>#VALUE!</v>
      </c>
      <c r="D73" s="25" t="e">
        <f aca="false">SUMPRODUCT($B21:$E21,$B$45:$E$45)</f>
        <v>#VALUE!</v>
      </c>
      <c r="E73" s="25" t="e">
        <f aca="false">SUMPRODUCT($B21:$E21,$B$46:$E$46)</f>
        <v>#VALUE!</v>
      </c>
      <c r="F73" s="25" t="e">
        <f aca="false">SUMPRODUCT($B21:$E21,$B$47:$E$47)</f>
        <v>#VALUE!</v>
      </c>
      <c r="G73" s="25" t="e">
        <f aca="false">SUMPRODUCT($B21:$E21,$B$48:$E$48)</f>
        <v>#VALUE!</v>
      </c>
      <c r="H73" s="25" t="e">
        <f aca="false">SUMPRODUCT($B21:$E21,$B$49:$E$49)</f>
        <v>#VALUE!</v>
      </c>
      <c r="I73" s="25" t="e">
        <f aca="false">SUMPRODUCT($B21:$E21,$B$50:$E$50)</f>
        <v>#VALUE!</v>
      </c>
      <c r="J73" s="10"/>
    </row>
    <row r="74" customFormat="false" ht="12.75" hidden="false" customHeight="false" outlineLevel="0" collapsed="false">
      <c r="A74" s="12" t="s">
        <v>422</v>
      </c>
      <c r="B74" s="25" t="e">
        <f aca="false">SUMPRODUCT($B22:$E22,$B$43:$E$43)</f>
        <v>#VALUE!</v>
      </c>
      <c r="C74" s="25" t="e">
        <f aca="false">SUMPRODUCT($B22:$E22,$B$44:$E$44)</f>
        <v>#VALUE!</v>
      </c>
      <c r="D74" s="25" t="e">
        <f aca="false">SUMPRODUCT($B22:$E22,$B$45:$E$45)</f>
        <v>#VALUE!</v>
      </c>
      <c r="E74" s="25" t="e">
        <f aca="false">SUMPRODUCT($B22:$E22,$B$46:$E$46)</f>
        <v>#VALUE!</v>
      </c>
      <c r="F74" s="25" t="e">
        <f aca="false">SUMPRODUCT($B22:$E22,$B$47:$E$47)</f>
        <v>#VALUE!</v>
      </c>
      <c r="G74" s="25" t="e">
        <f aca="false">SUMPRODUCT($B22:$E22,$B$48:$E$48)</f>
        <v>#VALUE!</v>
      </c>
      <c r="H74" s="25" t="e">
        <f aca="false">SUMPRODUCT($B22:$E22,$B$49:$E$49)</f>
        <v>#VALUE!</v>
      </c>
      <c r="I74" s="25" t="e">
        <f aca="false">SUMPRODUCT($B22:$E22,$B$50:$E$50)</f>
        <v>#VALUE!</v>
      </c>
      <c r="J74" s="10"/>
    </row>
    <row r="75" customFormat="false" ht="12.75" hidden="false" customHeight="false" outlineLevel="0" collapsed="false">
      <c r="A75" s="12" t="s">
        <v>423</v>
      </c>
      <c r="B75" s="25" t="e">
        <f aca="false">SUMPRODUCT($B23:$E23,$B$43:$E$43)</f>
        <v>#VALUE!</v>
      </c>
      <c r="C75" s="25" t="e">
        <f aca="false">SUMPRODUCT($B23:$E23,$B$44:$E$44)</f>
        <v>#VALUE!</v>
      </c>
      <c r="D75" s="25" t="e">
        <f aca="false">SUMPRODUCT($B23:$E23,$B$45:$E$45)</f>
        <v>#VALUE!</v>
      </c>
      <c r="E75" s="25" t="e">
        <f aca="false">SUMPRODUCT($B23:$E23,$B$46:$E$46)</f>
        <v>#VALUE!</v>
      </c>
      <c r="F75" s="25" t="e">
        <f aca="false">SUMPRODUCT($B23:$E23,$B$47:$E$47)</f>
        <v>#VALUE!</v>
      </c>
      <c r="G75" s="25" t="e">
        <f aca="false">SUMPRODUCT($B23:$E23,$B$48:$E$48)</f>
        <v>#VALUE!</v>
      </c>
      <c r="H75" s="25" t="e">
        <f aca="false">SUMPRODUCT($B23:$E23,$B$49:$E$49)</f>
        <v>#VALUE!</v>
      </c>
      <c r="I75" s="25" t="e">
        <f aca="false">SUMPRODUCT($B23:$E23,$B$50:$E$50)</f>
        <v>#VALUE!</v>
      </c>
      <c r="J75" s="10"/>
    </row>
    <row r="76" customFormat="false" ht="12.75" hidden="false" customHeight="false" outlineLevel="0" collapsed="false">
      <c r="A76" s="12" t="s">
        <v>424</v>
      </c>
      <c r="B76" s="25" t="e">
        <f aca="false">SUMPRODUCT($B24:$E24,$B$43:$E$43)</f>
        <v>#VALUE!</v>
      </c>
      <c r="C76" s="25" t="e">
        <f aca="false">SUMPRODUCT($B24:$E24,$B$44:$E$44)</f>
        <v>#VALUE!</v>
      </c>
      <c r="D76" s="25" t="e">
        <f aca="false">SUMPRODUCT($B24:$E24,$B$45:$E$45)</f>
        <v>#VALUE!</v>
      </c>
      <c r="E76" s="25" t="e">
        <f aca="false">SUMPRODUCT($B24:$E24,$B$46:$E$46)</f>
        <v>#VALUE!</v>
      </c>
      <c r="F76" s="25" t="e">
        <f aca="false">SUMPRODUCT($B24:$E24,$B$47:$E$47)</f>
        <v>#VALUE!</v>
      </c>
      <c r="G76" s="25" t="e">
        <f aca="false">SUMPRODUCT($B24:$E24,$B$48:$E$48)</f>
        <v>#VALUE!</v>
      </c>
      <c r="H76" s="25" t="e">
        <f aca="false">SUMPRODUCT($B24:$E24,$B$49:$E$49)</f>
        <v>#VALUE!</v>
      </c>
      <c r="I76" s="25" t="e">
        <f aca="false">SUMPRODUCT($B24:$E24,$B$50:$E$50)</f>
        <v>#VALUE!</v>
      </c>
      <c r="J76" s="10"/>
    </row>
    <row r="77" customFormat="false" ht="12.75" hidden="false" customHeight="false" outlineLevel="0" collapsed="false">
      <c r="A77" s="12" t="s">
        <v>390</v>
      </c>
      <c r="B77" s="25" t="e">
        <f aca="false">SUMPRODUCT($B25:$E25,$B$43:$E$43)</f>
        <v>#VALUE!</v>
      </c>
      <c r="C77" s="25" t="e">
        <f aca="false">SUMPRODUCT($B25:$E25,$B$44:$E$44)</f>
        <v>#VALUE!</v>
      </c>
      <c r="D77" s="25" t="e">
        <f aca="false">SUMPRODUCT($B25:$E25,$B$45:$E$45)</f>
        <v>#VALUE!</v>
      </c>
      <c r="E77" s="25" t="e">
        <f aca="false">SUMPRODUCT($B25:$E25,$B$46:$E$46)</f>
        <v>#VALUE!</v>
      </c>
      <c r="F77" s="25" t="e">
        <f aca="false">SUMPRODUCT($B25:$E25,$B$47:$E$47)</f>
        <v>#VALUE!</v>
      </c>
      <c r="G77" s="25" t="e">
        <f aca="false">SUMPRODUCT($B25:$E25,$B$48:$E$48)</f>
        <v>#VALUE!</v>
      </c>
      <c r="H77" s="25" t="e">
        <f aca="false">SUMPRODUCT($B25:$E25,$B$49:$E$49)</f>
        <v>#VALUE!</v>
      </c>
      <c r="I77" s="25" t="e">
        <f aca="false">SUMPRODUCT($B25:$E25,$B$50:$E$50)</f>
        <v>#VALUE!</v>
      </c>
      <c r="J77" s="10"/>
    </row>
    <row r="78" customFormat="false" ht="12.75" hidden="false" customHeight="false" outlineLevel="0" collapsed="false">
      <c r="A78" s="12" t="s">
        <v>391</v>
      </c>
      <c r="B78" s="25" t="e">
        <f aca="false">SUMPRODUCT($B26:$E26,$B$43:$E$43)</f>
        <v>#VALUE!</v>
      </c>
      <c r="C78" s="25" t="e">
        <f aca="false">SUMPRODUCT($B26:$E26,$B$44:$E$44)</f>
        <v>#VALUE!</v>
      </c>
      <c r="D78" s="25" t="e">
        <f aca="false">SUMPRODUCT($B26:$E26,$B$45:$E$45)</f>
        <v>#VALUE!</v>
      </c>
      <c r="E78" s="25" t="e">
        <f aca="false">SUMPRODUCT($B26:$E26,$B$46:$E$46)</f>
        <v>#VALUE!</v>
      </c>
      <c r="F78" s="25" t="e">
        <f aca="false">SUMPRODUCT($B26:$E26,$B$47:$E$47)</f>
        <v>#VALUE!</v>
      </c>
      <c r="G78" s="25" t="e">
        <f aca="false">SUMPRODUCT($B26:$E26,$B$48:$E$48)</f>
        <v>#VALUE!</v>
      </c>
      <c r="H78" s="25" t="e">
        <f aca="false">SUMPRODUCT($B26:$E26,$B$49:$E$49)</f>
        <v>#VALUE!</v>
      </c>
      <c r="I78" s="25" t="e">
        <f aca="false">SUMPRODUCT($B26:$E26,$B$50:$E$50)</f>
        <v>#VALUE!</v>
      </c>
      <c r="J78" s="10"/>
    </row>
    <row r="79" customFormat="false" ht="12.75" hidden="false" customHeight="false" outlineLevel="0" collapsed="false">
      <c r="A79" s="12" t="s">
        <v>392</v>
      </c>
      <c r="B79" s="25" t="e">
        <f aca="false">SUMPRODUCT($B27:$E27,$B$43:$E$43)</f>
        <v>#VALUE!</v>
      </c>
      <c r="C79" s="25" t="e">
        <f aca="false">SUMPRODUCT($B27:$E27,$B$44:$E$44)</f>
        <v>#VALUE!</v>
      </c>
      <c r="D79" s="25" t="e">
        <f aca="false">SUMPRODUCT($B27:$E27,$B$45:$E$45)</f>
        <v>#VALUE!</v>
      </c>
      <c r="E79" s="25" t="e">
        <f aca="false">SUMPRODUCT($B27:$E27,$B$46:$E$46)</f>
        <v>#VALUE!</v>
      </c>
      <c r="F79" s="25" t="e">
        <f aca="false">SUMPRODUCT($B27:$E27,$B$47:$E$47)</f>
        <v>#VALUE!</v>
      </c>
      <c r="G79" s="25" t="e">
        <f aca="false">SUMPRODUCT($B27:$E27,$B$48:$E$48)</f>
        <v>#VALUE!</v>
      </c>
      <c r="H79" s="25" t="e">
        <f aca="false">SUMPRODUCT($B27:$E27,$B$49:$E$49)</f>
        <v>#VALUE!</v>
      </c>
      <c r="I79" s="25" t="e">
        <f aca="false">SUMPRODUCT($B27:$E27,$B$50:$E$50)</f>
        <v>#VALUE!</v>
      </c>
      <c r="J79" s="10"/>
    </row>
    <row r="80" customFormat="false" ht="12.75" hidden="false" customHeight="false" outlineLevel="0" collapsed="false">
      <c r="A80" s="12" t="s">
        <v>393</v>
      </c>
      <c r="B80" s="25" t="e">
        <f aca="false">SUMPRODUCT($B28:$E28,$B$43:$E$43)</f>
        <v>#VALUE!</v>
      </c>
      <c r="C80" s="25" t="e">
        <f aca="false">SUMPRODUCT($B28:$E28,$B$44:$E$44)</f>
        <v>#VALUE!</v>
      </c>
      <c r="D80" s="25" t="e">
        <f aca="false">SUMPRODUCT($B28:$E28,$B$45:$E$45)</f>
        <v>#VALUE!</v>
      </c>
      <c r="E80" s="25" t="e">
        <f aca="false">SUMPRODUCT($B28:$E28,$B$46:$E$46)</f>
        <v>#VALUE!</v>
      </c>
      <c r="F80" s="25" t="e">
        <f aca="false">SUMPRODUCT($B28:$E28,$B$47:$E$47)</f>
        <v>#VALUE!</v>
      </c>
      <c r="G80" s="25" t="e">
        <f aca="false">SUMPRODUCT($B28:$E28,$B$48:$E$48)</f>
        <v>#VALUE!</v>
      </c>
      <c r="H80" s="25" t="e">
        <f aca="false">SUMPRODUCT($B28:$E28,$B$49:$E$49)</f>
        <v>#VALUE!</v>
      </c>
      <c r="I80" s="25" t="e">
        <f aca="false">SUMPRODUCT($B28:$E28,$B$50:$E$50)</f>
        <v>#VALUE!</v>
      </c>
      <c r="J80" s="10"/>
    </row>
    <row r="81" customFormat="false" ht="12.75" hidden="false" customHeight="false" outlineLevel="0" collapsed="false">
      <c r="A81" s="12" t="s">
        <v>394</v>
      </c>
      <c r="B81" s="25" t="e">
        <f aca="false">SUMPRODUCT($B29:$E29,$B$43:$E$43)</f>
        <v>#VALUE!</v>
      </c>
      <c r="C81" s="25" t="e">
        <f aca="false">SUMPRODUCT($B29:$E29,$B$44:$E$44)</f>
        <v>#VALUE!</v>
      </c>
      <c r="D81" s="25" t="e">
        <f aca="false">SUMPRODUCT($B29:$E29,$B$45:$E$45)</f>
        <v>#VALUE!</v>
      </c>
      <c r="E81" s="25" t="e">
        <f aca="false">SUMPRODUCT($B29:$E29,$B$46:$E$46)</f>
        <v>#VALUE!</v>
      </c>
      <c r="F81" s="25" t="e">
        <f aca="false">SUMPRODUCT($B29:$E29,$B$47:$E$47)</f>
        <v>#VALUE!</v>
      </c>
      <c r="G81" s="25" t="e">
        <f aca="false">SUMPRODUCT($B29:$E29,$B$48:$E$48)</f>
        <v>#VALUE!</v>
      </c>
      <c r="H81" s="25" t="e">
        <f aca="false">SUMPRODUCT($B29:$E29,$B$49:$E$49)</f>
        <v>#VALUE!</v>
      </c>
      <c r="I81" s="25" t="e">
        <f aca="false">SUMPRODUCT($B29:$E29,$B$50:$E$50)</f>
        <v>#VALUE!</v>
      </c>
      <c r="J81" s="10"/>
    </row>
    <row r="82" customFormat="false" ht="12.75" hidden="false" customHeight="false" outlineLevel="0" collapsed="false">
      <c r="A82" s="12" t="s">
        <v>395</v>
      </c>
      <c r="B82" s="25" t="e">
        <f aca="false">SUMPRODUCT($B30:$E30,$B$43:$E$43)</f>
        <v>#VALUE!</v>
      </c>
      <c r="C82" s="25" t="e">
        <f aca="false">SUMPRODUCT($B30:$E30,$B$44:$E$44)</f>
        <v>#VALUE!</v>
      </c>
      <c r="D82" s="25" t="e">
        <f aca="false">SUMPRODUCT($B30:$E30,$B$45:$E$45)</f>
        <v>#VALUE!</v>
      </c>
      <c r="E82" s="25" t="e">
        <f aca="false">SUMPRODUCT($B30:$E30,$B$46:$E$46)</f>
        <v>#VALUE!</v>
      </c>
      <c r="F82" s="25" t="e">
        <f aca="false">SUMPRODUCT($B30:$E30,$B$47:$E$47)</f>
        <v>#VALUE!</v>
      </c>
      <c r="G82" s="25" t="e">
        <f aca="false">SUMPRODUCT($B30:$E30,$B$48:$E$48)</f>
        <v>#VALUE!</v>
      </c>
      <c r="H82" s="25" t="e">
        <f aca="false">SUMPRODUCT($B30:$E30,$B$49:$E$49)</f>
        <v>#VALUE!</v>
      </c>
      <c r="I82" s="25" t="e">
        <f aca="false">SUMPRODUCT($B30:$E30,$B$50:$E$50)</f>
        <v>#VALUE!</v>
      </c>
      <c r="J82" s="10"/>
    </row>
    <row r="83" customFormat="false" ht="12.75" hidden="false" customHeight="false" outlineLevel="0" collapsed="false">
      <c r="A83" s="12" t="s">
        <v>402</v>
      </c>
      <c r="B83" s="25" t="e">
        <f aca="false">SUMPRODUCT($B31:$E31,$B$43:$E$43)</f>
        <v>#VALUE!</v>
      </c>
      <c r="C83" s="25" t="e">
        <f aca="false">SUMPRODUCT($B31:$E31,$B$44:$E$44)</f>
        <v>#VALUE!</v>
      </c>
      <c r="D83" s="25" t="e">
        <f aca="false">SUMPRODUCT($B31:$E31,$B$45:$E$45)</f>
        <v>#VALUE!</v>
      </c>
      <c r="E83" s="25" t="e">
        <f aca="false">SUMPRODUCT($B31:$E31,$B$46:$E$46)</f>
        <v>#VALUE!</v>
      </c>
      <c r="F83" s="25" t="e">
        <f aca="false">SUMPRODUCT($B31:$E31,$B$47:$E$47)</f>
        <v>#VALUE!</v>
      </c>
      <c r="G83" s="25" t="e">
        <f aca="false">SUMPRODUCT($B31:$E31,$B$48:$E$48)</f>
        <v>#VALUE!</v>
      </c>
      <c r="H83" s="25" t="e">
        <f aca="false">SUMPRODUCT($B31:$E31,$B$49:$E$49)</f>
        <v>#VALUE!</v>
      </c>
      <c r="I83" s="25" t="e">
        <f aca="false">SUMPRODUCT($B31:$E31,$B$50:$E$50)</f>
        <v>#VALUE!</v>
      </c>
      <c r="J83" s="10"/>
    </row>
    <row r="84" customFormat="false" ht="12.75" hidden="false" customHeight="false" outlineLevel="0" collapsed="false">
      <c r="A84" s="12" t="s">
        <v>403</v>
      </c>
      <c r="B84" s="25" t="e">
        <f aca="false">SUMPRODUCT($B32:$E32,$B$43:$E$43)</f>
        <v>#VALUE!</v>
      </c>
      <c r="C84" s="25" t="e">
        <f aca="false">SUMPRODUCT($B32:$E32,$B$44:$E$44)</f>
        <v>#VALUE!</v>
      </c>
      <c r="D84" s="25" t="e">
        <f aca="false">SUMPRODUCT($B32:$E32,$B$45:$E$45)</f>
        <v>#VALUE!</v>
      </c>
      <c r="E84" s="25" t="e">
        <f aca="false">SUMPRODUCT($B32:$E32,$B$46:$E$46)</f>
        <v>#VALUE!</v>
      </c>
      <c r="F84" s="25" t="e">
        <f aca="false">SUMPRODUCT($B32:$E32,$B$47:$E$47)</f>
        <v>#VALUE!</v>
      </c>
      <c r="G84" s="25" t="e">
        <f aca="false">SUMPRODUCT($B32:$E32,$B$48:$E$48)</f>
        <v>#VALUE!</v>
      </c>
      <c r="H84" s="25" t="e">
        <f aca="false">SUMPRODUCT($B32:$E32,$B$49:$E$49)</f>
        <v>#VALUE!</v>
      </c>
      <c r="I84" s="25" t="e">
        <f aca="false">SUMPRODUCT($B32:$E32,$B$50:$E$50)</f>
        <v>#VALUE!</v>
      </c>
      <c r="J84" s="10"/>
    </row>
    <row r="85" customFormat="false" ht="12.75" hidden="false" customHeight="false" outlineLevel="0" collapsed="false">
      <c r="A85" s="12" t="s">
        <v>404</v>
      </c>
      <c r="B85" s="25" t="e">
        <f aca="false">SUMPRODUCT($B33:$E33,$B$43:$E$43)</f>
        <v>#VALUE!</v>
      </c>
      <c r="C85" s="25" t="e">
        <f aca="false">SUMPRODUCT($B33:$E33,$B$44:$E$44)</f>
        <v>#VALUE!</v>
      </c>
      <c r="D85" s="25" t="e">
        <f aca="false">SUMPRODUCT($B33:$E33,$B$45:$E$45)</f>
        <v>#VALUE!</v>
      </c>
      <c r="E85" s="25" t="e">
        <f aca="false">SUMPRODUCT($B33:$E33,$B$46:$E$46)</f>
        <v>#VALUE!</v>
      </c>
      <c r="F85" s="25" t="e">
        <f aca="false">SUMPRODUCT($B33:$E33,$B$47:$E$47)</f>
        <v>#VALUE!</v>
      </c>
      <c r="G85" s="25" t="e">
        <f aca="false">SUMPRODUCT($B33:$E33,$B$48:$E$48)</f>
        <v>#VALUE!</v>
      </c>
      <c r="H85" s="25" t="e">
        <f aca="false">SUMPRODUCT($B33:$E33,$B$49:$E$49)</f>
        <v>#VALUE!</v>
      </c>
      <c r="I85" s="25" t="e">
        <f aca="false">SUMPRODUCT($B33:$E33,$B$50:$E$50)</f>
        <v>#VALUE!</v>
      </c>
      <c r="J85" s="10"/>
    </row>
    <row r="86" customFormat="false" ht="12.75" hidden="false" customHeight="false" outlineLevel="0" collapsed="false">
      <c r="A86" s="12" t="s">
        <v>405</v>
      </c>
      <c r="B86" s="25" t="e">
        <f aca="false">SUMPRODUCT($B34:$E34,$B$43:$E$43)</f>
        <v>#VALUE!</v>
      </c>
      <c r="C86" s="25" t="e">
        <f aca="false">SUMPRODUCT($B34:$E34,$B$44:$E$44)</f>
        <v>#VALUE!</v>
      </c>
      <c r="D86" s="25" t="e">
        <f aca="false">SUMPRODUCT($B34:$E34,$B$45:$E$45)</f>
        <v>#VALUE!</v>
      </c>
      <c r="E86" s="25" t="e">
        <f aca="false">SUMPRODUCT($B34:$E34,$B$46:$E$46)</f>
        <v>#VALUE!</v>
      </c>
      <c r="F86" s="25" t="e">
        <f aca="false">SUMPRODUCT($B34:$E34,$B$47:$E$47)</f>
        <v>#VALUE!</v>
      </c>
      <c r="G86" s="25" t="e">
        <f aca="false">SUMPRODUCT($B34:$E34,$B$48:$E$48)</f>
        <v>#VALUE!</v>
      </c>
      <c r="H86" s="25" t="e">
        <f aca="false">SUMPRODUCT($B34:$E34,$B$49:$E$49)</f>
        <v>#VALUE!</v>
      </c>
      <c r="I86" s="25" t="e">
        <f aca="false">SUMPRODUCT($B34:$E34,$B$50:$E$50)</f>
        <v>#VALUE!</v>
      </c>
      <c r="J86" s="10"/>
    </row>
    <row r="88" customFormat="false" ht="16.5" hidden="false" customHeight="false" outlineLevel="0" collapsed="false">
      <c r="A88" s="11" t="s">
        <v>185</v>
      </c>
    </row>
    <row r="89" customFormat="false" ht="12.75" hidden="false" customHeight="false" outlineLevel="0" collapsed="false">
      <c r="A89" s="2" t="s">
        <v>552</v>
      </c>
    </row>
    <row r="90" customFormat="false" ht="12.75" hidden="false" customHeight="false" outlineLevel="0" collapsed="false">
      <c r="A90" s="2" t="s">
        <v>987</v>
      </c>
    </row>
    <row r="91" customFormat="false" ht="12.75" hidden="false" customHeight="false" outlineLevel="0" collapsed="false">
      <c r="A91" s="2" t="s">
        <v>988</v>
      </c>
    </row>
    <row r="92" customFormat="false" ht="12.75" hidden="false" customHeight="false" outlineLevel="0" collapsed="false">
      <c r="A92" s="13" t="s">
        <v>989</v>
      </c>
    </row>
    <row r="93" customFormat="false" ht="12.75" hidden="false" customHeight="false" outlineLevel="0" collapsed="false">
      <c r="A93" s="2" t="s">
        <v>582</v>
      </c>
    </row>
    <row r="95" customFormat="false" ht="25.5" hidden="false" customHeight="false" outlineLevel="0" collapsed="false">
      <c r="B95" s="3" t="s">
        <v>356</v>
      </c>
      <c r="C95" s="3" t="s">
        <v>511</v>
      </c>
      <c r="D95" s="3" t="s">
        <v>512</v>
      </c>
      <c r="E95" s="3" t="s">
        <v>513</v>
      </c>
      <c r="F95" s="3" t="s">
        <v>514</v>
      </c>
      <c r="G95" s="3" t="s">
        <v>515</v>
      </c>
      <c r="H95" s="3" t="s">
        <v>516</v>
      </c>
      <c r="I95" s="3" t="s">
        <v>517</v>
      </c>
      <c r="J95" s="3" t="s">
        <v>518</v>
      </c>
      <c r="K95" s="3" t="s">
        <v>501</v>
      </c>
      <c r="L95" s="3" t="s">
        <v>915</v>
      </c>
      <c r="M95" s="3" t="s">
        <v>916</v>
      </c>
      <c r="N95" s="3" t="s">
        <v>917</v>
      </c>
      <c r="O95" s="3" t="s">
        <v>918</v>
      </c>
      <c r="P95" s="3" t="s">
        <v>919</v>
      </c>
      <c r="Q95" s="3" t="s">
        <v>920</v>
      </c>
      <c r="R95" s="3" t="s">
        <v>921</v>
      </c>
      <c r="S95" s="3" t="s">
        <v>922</v>
      </c>
    </row>
    <row r="96" customFormat="false" ht="12.75" hidden="false" customHeight="false" outlineLevel="0" collapsed="false">
      <c r="A96" s="12" t="s">
        <v>382</v>
      </c>
      <c r="B96" s="26" t="n">
        <v>0</v>
      </c>
      <c r="C96" s="27" t="e">
        <f aca="false">$B59</f>
        <v>#VALUE!</v>
      </c>
      <c r="D96" s="27" t="e">
        <f aca="false">$C59</f>
        <v>#VALUE!</v>
      </c>
      <c r="E96" s="27" t="e">
        <f aca="false">$D59</f>
        <v>#VALUE!</v>
      </c>
      <c r="F96" s="27" t="e">
        <f aca="false">$E59</f>
        <v>#VALUE!</v>
      </c>
      <c r="G96" s="27" t="e">
        <f aca="false">$F59</f>
        <v>#VALUE!</v>
      </c>
      <c r="H96" s="27" t="e">
        <f aca="false">$G59</f>
        <v>#VALUE!</v>
      </c>
      <c r="I96" s="27" t="e">
        <f aca="false">$H59</f>
        <v>#VALUE!</v>
      </c>
      <c r="J96" s="27" t="e">
        <f aca="false">$I59</f>
        <v>#VALUE!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10"/>
    </row>
    <row r="97" customFormat="false" ht="12.75" hidden="false" customHeight="false" outlineLevel="0" collapsed="false">
      <c r="A97" s="12" t="s">
        <v>383</v>
      </c>
      <c r="B97" s="26" t="n">
        <v>0</v>
      </c>
      <c r="C97" s="27" t="e">
        <f aca="false">$B60</f>
        <v>#VALUE!</v>
      </c>
      <c r="D97" s="27" t="e">
        <f aca="false">$C60</f>
        <v>#VALUE!</v>
      </c>
      <c r="E97" s="27" t="e">
        <f aca="false">$D60</f>
        <v>#VALUE!</v>
      </c>
      <c r="F97" s="27" t="e">
        <f aca="false">$E60</f>
        <v>#VALUE!</v>
      </c>
      <c r="G97" s="27" t="e">
        <f aca="false">$F60</f>
        <v>#VALUE!</v>
      </c>
      <c r="H97" s="27" t="e">
        <f aca="false">$G60</f>
        <v>#VALUE!</v>
      </c>
      <c r="I97" s="27" t="e">
        <f aca="false">$H60</f>
        <v>#VALUE!</v>
      </c>
      <c r="J97" s="27" t="e">
        <f aca="false">$I60</f>
        <v>#VALUE!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10"/>
    </row>
    <row r="98" customFormat="false" ht="12.75" hidden="false" customHeight="false" outlineLevel="0" collapsed="false">
      <c r="A98" s="12" t="s">
        <v>418</v>
      </c>
      <c r="B98" s="26" t="n">
        <v>0</v>
      </c>
      <c r="C98" s="27" t="e">
        <f aca="false">$B61</f>
        <v>#VALUE!</v>
      </c>
      <c r="D98" s="27" t="e">
        <f aca="false">$C61</f>
        <v>#VALUE!</v>
      </c>
      <c r="E98" s="27" t="e">
        <f aca="false">$D61</f>
        <v>#VALUE!</v>
      </c>
      <c r="F98" s="27" t="e">
        <f aca="false">$E61</f>
        <v>#VALUE!</v>
      </c>
      <c r="G98" s="27" t="e">
        <f aca="false">$F61</f>
        <v>#VALUE!</v>
      </c>
      <c r="H98" s="27" t="e">
        <f aca="false">$G61</f>
        <v>#VALUE!</v>
      </c>
      <c r="I98" s="27" t="e">
        <f aca="false">$H61</f>
        <v>#VALUE!</v>
      </c>
      <c r="J98" s="27" t="e">
        <f aca="false">$I61</f>
        <v>#VALUE!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10"/>
    </row>
    <row r="99" customFormat="false" ht="12.75" hidden="false" customHeight="false" outlineLevel="0" collapsed="false">
      <c r="A99" s="12" t="s">
        <v>384</v>
      </c>
      <c r="B99" s="26" t="n">
        <v>0</v>
      </c>
      <c r="C99" s="27" t="e">
        <f aca="false">$B62</f>
        <v>#VALUE!</v>
      </c>
      <c r="D99" s="27" t="e">
        <f aca="false">$C62</f>
        <v>#VALUE!</v>
      </c>
      <c r="E99" s="27" t="e">
        <f aca="false">$D62</f>
        <v>#VALUE!</v>
      </c>
      <c r="F99" s="27" t="e">
        <f aca="false">$E62</f>
        <v>#VALUE!</v>
      </c>
      <c r="G99" s="27" t="e">
        <f aca="false">$F62</f>
        <v>#VALUE!</v>
      </c>
      <c r="H99" s="27" t="e">
        <f aca="false">$G62</f>
        <v>#VALUE!</v>
      </c>
      <c r="I99" s="27" t="e">
        <f aca="false">$H62</f>
        <v>#VALUE!</v>
      </c>
      <c r="J99" s="27" t="e">
        <f aca="false">$I62</f>
        <v>#VALUE!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10"/>
    </row>
    <row r="100" customFormat="false" ht="12.75" hidden="false" customHeight="false" outlineLevel="0" collapsed="false">
      <c r="A100" s="12" t="s">
        <v>385</v>
      </c>
      <c r="B100" s="26" t="n">
        <v>0</v>
      </c>
      <c r="C100" s="27" t="e">
        <f aca="false">$B63</f>
        <v>#VALUE!</v>
      </c>
      <c r="D100" s="27" t="e">
        <f aca="false">$C63</f>
        <v>#VALUE!</v>
      </c>
      <c r="E100" s="27" t="e">
        <f aca="false">$D63</f>
        <v>#VALUE!</v>
      </c>
      <c r="F100" s="27" t="e">
        <f aca="false">$E63</f>
        <v>#VALUE!</v>
      </c>
      <c r="G100" s="27" t="e">
        <f aca="false">$F63</f>
        <v>#VALUE!</v>
      </c>
      <c r="H100" s="27" t="e">
        <f aca="false">$G63</f>
        <v>#VALUE!</v>
      </c>
      <c r="I100" s="27" t="e">
        <f aca="false">$H63</f>
        <v>#VALUE!</v>
      </c>
      <c r="J100" s="27" t="e">
        <f aca="false">$I63</f>
        <v>#VALUE!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10"/>
    </row>
    <row r="101" customFormat="false" ht="12.75" hidden="false" customHeight="false" outlineLevel="0" collapsed="false">
      <c r="A101" s="12" t="s">
        <v>419</v>
      </c>
      <c r="B101" s="26" t="n">
        <v>0</v>
      </c>
      <c r="C101" s="27" t="e">
        <f aca="false">$B64</f>
        <v>#VALUE!</v>
      </c>
      <c r="D101" s="27" t="e">
        <f aca="false">$C64</f>
        <v>#VALUE!</v>
      </c>
      <c r="E101" s="27" t="e">
        <f aca="false">$D64</f>
        <v>#VALUE!</v>
      </c>
      <c r="F101" s="27" t="e">
        <f aca="false">$E64</f>
        <v>#VALUE!</v>
      </c>
      <c r="G101" s="27" t="e">
        <f aca="false">$F64</f>
        <v>#VALUE!</v>
      </c>
      <c r="H101" s="27" t="e">
        <f aca="false">$G64</f>
        <v>#VALUE!</v>
      </c>
      <c r="I101" s="27" t="e">
        <f aca="false">$H64</f>
        <v>#VALUE!</v>
      </c>
      <c r="J101" s="27" t="e">
        <f aca="false">$I64</f>
        <v>#VALUE!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10"/>
    </row>
    <row r="102" customFormat="false" ht="12.75" hidden="false" customHeight="false" outlineLevel="0" collapsed="false">
      <c r="A102" s="12" t="s">
        <v>386</v>
      </c>
      <c r="B102" s="26" t="n">
        <v>0</v>
      </c>
      <c r="C102" s="27" t="e">
        <f aca="false">$B65</f>
        <v>#VALUE!</v>
      </c>
      <c r="D102" s="27" t="e">
        <f aca="false">$C65</f>
        <v>#VALUE!</v>
      </c>
      <c r="E102" s="27" t="e">
        <f aca="false">$D65</f>
        <v>#VALUE!</v>
      </c>
      <c r="F102" s="27" t="e">
        <f aca="false">$E65</f>
        <v>#VALUE!</v>
      </c>
      <c r="G102" s="27" t="e">
        <f aca="false">$F65</f>
        <v>#VALUE!</v>
      </c>
      <c r="H102" s="27" t="e">
        <f aca="false">$G65</f>
        <v>#VALUE!</v>
      </c>
      <c r="I102" s="27" t="e">
        <f aca="false">$H65</f>
        <v>#VALUE!</v>
      </c>
      <c r="J102" s="27" t="e">
        <f aca="false">$I65</f>
        <v>#VALUE!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10"/>
    </row>
    <row r="103" customFormat="false" ht="12.75" hidden="false" customHeight="false" outlineLevel="0" collapsed="false">
      <c r="A103" s="12" t="s">
        <v>387</v>
      </c>
      <c r="B103" s="26" t="n">
        <v>0</v>
      </c>
      <c r="C103" s="27" t="e">
        <f aca="false">$B66</f>
        <v>#VALUE!</v>
      </c>
      <c r="D103" s="27" t="e">
        <f aca="false">$C66</f>
        <v>#VALUE!</v>
      </c>
      <c r="E103" s="27" t="e">
        <f aca="false">$D66</f>
        <v>#VALUE!</v>
      </c>
      <c r="F103" s="27" t="e">
        <f aca="false">$E66</f>
        <v>#VALUE!</v>
      </c>
      <c r="G103" s="27" t="e">
        <f aca="false">$F66</f>
        <v>#VALUE!</v>
      </c>
      <c r="H103" s="27" t="e">
        <f aca="false">$G66</f>
        <v>#VALUE!</v>
      </c>
      <c r="I103" s="27" t="e">
        <f aca="false">$H66</f>
        <v>#VALUE!</v>
      </c>
      <c r="J103" s="27" t="e">
        <f aca="false">$I66</f>
        <v>#VALUE!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10"/>
    </row>
    <row r="104" customFormat="false" ht="12.75" hidden="false" customHeight="false" outlineLevel="0" collapsed="false">
      <c r="A104" s="12" t="s">
        <v>399</v>
      </c>
      <c r="B104" s="26" t="n">
        <v>0</v>
      </c>
      <c r="C104" s="27" t="e">
        <f aca="false">$B67</f>
        <v>#VALUE!</v>
      </c>
      <c r="D104" s="27" t="e">
        <f aca="false">$C67</f>
        <v>#VALUE!</v>
      </c>
      <c r="E104" s="27" t="e">
        <f aca="false">$D67</f>
        <v>#VALUE!</v>
      </c>
      <c r="F104" s="27" t="e">
        <f aca="false">$E67</f>
        <v>#VALUE!</v>
      </c>
      <c r="G104" s="27" t="e">
        <f aca="false">$F67</f>
        <v>#VALUE!</v>
      </c>
      <c r="H104" s="27" t="e">
        <f aca="false">$G67</f>
        <v>#VALUE!</v>
      </c>
      <c r="I104" s="27" t="e">
        <f aca="false">$H67</f>
        <v>#VALUE!</v>
      </c>
      <c r="J104" s="27" t="e">
        <f aca="false">$I67</f>
        <v>#VALUE!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10"/>
    </row>
    <row r="105" customFormat="false" ht="12.75" hidden="false" customHeight="false" outlineLevel="0" collapsed="false">
      <c r="A105" s="12" t="s">
        <v>388</v>
      </c>
      <c r="B105" s="26" t="n">
        <v>0</v>
      </c>
      <c r="C105" s="27" t="e">
        <f aca="false">$B68</f>
        <v>#VALUE!</v>
      </c>
      <c r="D105" s="27" t="e">
        <f aca="false">$C68</f>
        <v>#VALUE!</v>
      </c>
      <c r="E105" s="27" t="e">
        <f aca="false">$D68</f>
        <v>#VALUE!</v>
      </c>
      <c r="F105" s="27" t="e">
        <f aca="false">$E68</f>
        <v>#VALUE!</v>
      </c>
      <c r="G105" s="27" t="e">
        <f aca="false">$F68</f>
        <v>#VALUE!</v>
      </c>
      <c r="H105" s="27" t="e">
        <f aca="false">$G68</f>
        <v>#VALUE!</v>
      </c>
      <c r="I105" s="27" t="e">
        <f aca="false">$H68</f>
        <v>#VALUE!</v>
      </c>
      <c r="J105" s="27" t="e">
        <f aca="false">$I68</f>
        <v>#VALUE!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10"/>
    </row>
    <row r="106" customFormat="false" ht="12.75" hidden="false" customHeight="false" outlineLevel="0" collapsed="false">
      <c r="A106" s="12" t="s">
        <v>389</v>
      </c>
      <c r="B106" s="26" t="n">
        <v>0</v>
      </c>
      <c r="C106" s="27" t="e">
        <f aca="false">$B69</f>
        <v>#VALUE!</v>
      </c>
      <c r="D106" s="27" t="e">
        <f aca="false">$C69</f>
        <v>#VALUE!</v>
      </c>
      <c r="E106" s="27" t="e">
        <f aca="false">$D69</f>
        <v>#VALUE!</v>
      </c>
      <c r="F106" s="27" t="e">
        <f aca="false">$E69</f>
        <v>#VALUE!</v>
      </c>
      <c r="G106" s="27" t="e">
        <f aca="false">$F69</f>
        <v>#VALUE!</v>
      </c>
      <c r="H106" s="27" t="e">
        <f aca="false">$G69</f>
        <v>#VALUE!</v>
      </c>
      <c r="I106" s="27" t="e">
        <f aca="false">$H69</f>
        <v>#VALUE!</v>
      </c>
      <c r="J106" s="27" t="e">
        <f aca="false">$I69</f>
        <v>#VALUE!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10"/>
    </row>
    <row r="107" customFormat="false" ht="12.75" hidden="false" customHeight="false" outlineLevel="0" collapsed="false">
      <c r="A107" s="12" t="s">
        <v>400</v>
      </c>
      <c r="B107" s="26" t="n">
        <v>0</v>
      </c>
      <c r="C107" s="27" t="e">
        <f aca="false">$B70</f>
        <v>#VALUE!</v>
      </c>
      <c r="D107" s="27" t="e">
        <f aca="false">$C70</f>
        <v>#VALUE!</v>
      </c>
      <c r="E107" s="27" t="e">
        <f aca="false">$D70</f>
        <v>#VALUE!</v>
      </c>
      <c r="F107" s="27" t="e">
        <f aca="false">$E70</f>
        <v>#VALUE!</v>
      </c>
      <c r="G107" s="27" t="e">
        <f aca="false">$F70</f>
        <v>#VALUE!</v>
      </c>
      <c r="H107" s="27" t="e">
        <f aca="false">$G70</f>
        <v>#VALUE!</v>
      </c>
      <c r="I107" s="27" t="e">
        <f aca="false">$H70</f>
        <v>#VALUE!</v>
      </c>
      <c r="J107" s="27" t="e">
        <f aca="false">$I70</f>
        <v>#VALUE!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10"/>
    </row>
    <row r="108" customFormat="false" ht="12.75" hidden="false" customHeight="false" outlineLevel="0" collapsed="false">
      <c r="A108" s="12" t="s">
        <v>401</v>
      </c>
      <c r="B108" s="26" t="n">
        <v>0</v>
      </c>
      <c r="C108" s="27" t="e">
        <f aca="false">$B71</f>
        <v>#VALUE!</v>
      </c>
      <c r="D108" s="27" t="e">
        <f aca="false">$C71</f>
        <v>#VALUE!</v>
      </c>
      <c r="E108" s="27" t="e">
        <f aca="false">$D71</f>
        <v>#VALUE!</v>
      </c>
      <c r="F108" s="27" t="e">
        <f aca="false">$E71</f>
        <v>#VALUE!</v>
      </c>
      <c r="G108" s="27" t="e">
        <f aca="false">$F71</f>
        <v>#VALUE!</v>
      </c>
      <c r="H108" s="27" t="e">
        <f aca="false">$G71</f>
        <v>#VALUE!</v>
      </c>
      <c r="I108" s="27" t="e">
        <f aca="false">$H71</f>
        <v>#VALUE!</v>
      </c>
      <c r="J108" s="27" t="e">
        <f aca="false">$I71</f>
        <v>#VALUE!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10"/>
    </row>
    <row r="109" customFormat="false" ht="12.75" hidden="false" customHeight="false" outlineLevel="0" collapsed="false">
      <c r="A109" s="12" t="s">
        <v>420</v>
      </c>
      <c r="B109" s="26" t="n">
        <v>0</v>
      </c>
      <c r="C109" s="27" t="e">
        <f aca="false">$B72</f>
        <v>#VALUE!</v>
      </c>
      <c r="D109" s="27" t="e">
        <f aca="false">$C72</f>
        <v>#VALUE!</v>
      </c>
      <c r="E109" s="27" t="e">
        <f aca="false">$D72</f>
        <v>#VALUE!</v>
      </c>
      <c r="F109" s="27" t="e">
        <f aca="false">$E72</f>
        <v>#VALUE!</v>
      </c>
      <c r="G109" s="27" t="e">
        <f aca="false">$F72</f>
        <v>#VALUE!</v>
      </c>
      <c r="H109" s="27" t="e">
        <f aca="false">$G72</f>
        <v>#VALUE!</v>
      </c>
      <c r="I109" s="27" t="e">
        <f aca="false">$H72</f>
        <v>#VALUE!</v>
      </c>
      <c r="J109" s="27" t="e">
        <f aca="false">$I72</f>
        <v>#VALUE!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10"/>
    </row>
    <row r="110" customFormat="false" ht="12.75" hidden="false" customHeight="false" outlineLevel="0" collapsed="false">
      <c r="A110" s="12" t="s">
        <v>421</v>
      </c>
      <c r="B110" s="26" t="n">
        <v>0</v>
      </c>
      <c r="C110" s="27" t="e">
        <f aca="false">$B73</f>
        <v>#VALUE!</v>
      </c>
      <c r="D110" s="27" t="e">
        <f aca="false">$C73</f>
        <v>#VALUE!</v>
      </c>
      <c r="E110" s="27" t="e">
        <f aca="false">$D73</f>
        <v>#VALUE!</v>
      </c>
      <c r="F110" s="27" t="e">
        <f aca="false">$E73</f>
        <v>#VALUE!</v>
      </c>
      <c r="G110" s="27" t="e">
        <f aca="false">$F73</f>
        <v>#VALUE!</v>
      </c>
      <c r="H110" s="27" t="e">
        <f aca="false">$G73</f>
        <v>#VALUE!</v>
      </c>
      <c r="I110" s="27" t="e">
        <f aca="false">$H73</f>
        <v>#VALUE!</v>
      </c>
      <c r="J110" s="27" t="e">
        <f aca="false">$I73</f>
        <v>#VALUE!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10"/>
    </row>
    <row r="111" customFormat="false" ht="12.75" hidden="false" customHeight="false" outlineLevel="0" collapsed="false">
      <c r="A111" s="12" t="s">
        <v>422</v>
      </c>
      <c r="B111" s="26" t="n">
        <v>0</v>
      </c>
      <c r="C111" s="27" t="e">
        <f aca="false">$B74</f>
        <v>#VALUE!</v>
      </c>
      <c r="D111" s="27" t="e">
        <f aca="false">$C74</f>
        <v>#VALUE!</v>
      </c>
      <c r="E111" s="27" t="e">
        <f aca="false">$D74</f>
        <v>#VALUE!</v>
      </c>
      <c r="F111" s="27" t="e">
        <f aca="false">$E74</f>
        <v>#VALUE!</v>
      </c>
      <c r="G111" s="27" t="e">
        <f aca="false">$F74</f>
        <v>#VALUE!</v>
      </c>
      <c r="H111" s="27" t="e">
        <f aca="false">$G74</f>
        <v>#VALUE!</v>
      </c>
      <c r="I111" s="27" t="e">
        <f aca="false">$H74</f>
        <v>#VALUE!</v>
      </c>
      <c r="J111" s="27" t="e">
        <f aca="false">$I74</f>
        <v>#VALUE!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10"/>
    </row>
    <row r="112" customFormat="false" ht="12.75" hidden="false" customHeight="false" outlineLevel="0" collapsed="false">
      <c r="A112" s="12" t="s">
        <v>423</v>
      </c>
      <c r="B112" s="26" t="n">
        <v>0</v>
      </c>
      <c r="C112" s="27" t="e">
        <f aca="false">$B75</f>
        <v>#VALUE!</v>
      </c>
      <c r="D112" s="27" t="e">
        <f aca="false">$C75</f>
        <v>#VALUE!</v>
      </c>
      <c r="E112" s="27" t="e">
        <f aca="false">$D75</f>
        <v>#VALUE!</v>
      </c>
      <c r="F112" s="27" t="e">
        <f aca="false">$E75</f>
        <v>#VALUE!</v>
      </c>
      <c r="G112" s="27" t="e">
        <f aca="false">$F75</f>
        <v>#VALUE!</v>
      </c>
      <c r="H112" s="27" t="e">
        <f aca="false">$G75</f>
        <v>#VALUE!</v>
      </c>
      <c r="I112" s="27" t="e">
        <f aca="false">$H75</f>
        <v>#VALUE!</v>
      </c>
      <c r="J112" s="27" t="e">
        <f aca="false">$I75</f>
        <v>#VALUE!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10"/>
    </row>
    <row r="113" customFormat="false" ht="12.75" hidden="false" customHeight="false" outlineLevel="0" collapsed="false">
      <c r="A113" s="12" t="s">
        <v>424</v>
      </c>
      <c r="B113" s="26" t="n">
        <v>0</v>
      </c>
      <c r="C113" s="27" t="e">
        <f aca="false">$B76</f>
        <v>#VALUE!</v>
      </c>
      <c r="D113" s="27" t="e">
        <f aca="false">$C76</f>
        <v>#VALUE!</v>
      </c>
      <c r="E113" s="27" t="e">
        <f aca="false">$D76</f>
        <v>#VALUE!</v>
      </c>
      <c r="F113" s="27" t="e">
        <f aca="false">$E76</f>
        <v>#VALUE!</v>
      </c>
      <c r="G113" s="27" t="e">
        <f aca="false">$F76</f>
        <v>#VALUE!</v>
      </c>
      <c r="H113" s="27" t="e">
        <f aca="false">$G76</f>
        <v>#VALUE!</v>
      </c>
      <c r="I113" s="27" t="e">
        <f aca="false">$H76</f>
        <v>#VALUE!</v>
      </c>
      <c r="J113" s="27" t="e">
        <f aca="false">$I76</f>
        <v>#VALUE!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10"/>
    </row>
    <row r="114" customFormat="false" ht="12.75" hidden="false" customHeight="false" outlineLevel="0" collapsed="false">
      <c r="A114" s="12" t="s">
        <v>390</v>
      </c>
      <c r="B114" s="26" t="n">
        <v>0</v>
      </c>
      <c r="C114" s="27" t="e">
        <f aca="false">$B77</f>
        <v>#VALUE!</v>
      </c>
      <c r="D114" s="27" t="e">
        <f aca="false">$C77</f>
        <v>#VALUE!</v>
      </c>
      <c r="E114" s="27" t="e">
        <f aca="false">$D77</f>
        <v>#VALUE!</v>
      </c>
      <c r="F114" s="27" t="e">
        <f aca="false">$E77</f>
        <v>#VALUE!</v>
      </c>
      <c r="G114" s="27" t="e">
        <f aca="false">$F77</f>
        <v>#VALUE!</v>
      </c>
      <c r="H114" s="27" t="e">
        <f aca="false">$G77</f>
        <v>#VALUE!</v>
      </c>
      <c r="I114" s="27" t="e">
        <f aca="false">$H77</f>
        <v>#VALUE!</v>
      </c>
      <c r="J114" s="27" t="e">
        <f aca="false">$I77</f>
        <v>#VALUE!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10"/>
    </row>
    <row r="115" customFormat="false" ht="12.75" hidden="false" customHeight="false" outlineLevel="0" collapsed="false">
      <c r="A115" s="12" t="s">
        <v>391</v>
      </c>
      <c r="B115" s="26" t="n">
        <v>0</v>
      </c>
      <c r="C115" s="27" t="e">
        <f aca="false">$B78</f>
        <v>#VALUE!</v>
      </c>
      <c r="D115" s="27" t="e">
        <f aca="false">$C78</f>
        <v>#VALUE!</v>
      </c>
      <c r="E115" s="27" t="e">
        <f aca="false">$D78</f>
        <v>#VALUE!</v>
      </c>
      <c r="F115" s="27" t="e">
        <f aca="false">$E78</f>
        <v>#VALUE!</v>
      </c>
      <c r="G115" s="27" t="e">
        <f aca="false">$F78</f>
        <v>#VALUE!</v>
      </c>
      <c r="H115" s="27" t="e">
        <f aca="false">$G78</f>
        <v>#VALUE!</v>
      </c>
      <c r="I115" s="27" t="e">
        <f aca="false">$H78</f>
        <v>#VALUE!</v>
      </c>
      <c r="J115" s="27" t="e">
        <f aca="false">$I78</f>
        <v>#VALUE!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10"/>
    </row>
    <row r="116" customFormat="false" ht="12.75" hidden="false" customHeight="false" outlineLevel="0" collapsed="false">
      <c r="A116" s="12" t="s">
        <v>392</v>
      </c>
      <c r="B116" s="26" t="n">
        <v>0</v>
      </c>
      <c r="C116" s="27" t="e">
        <f aca="false">$B79</f>
        <v>#VALUE!</v>
      </c>
      <c r="D116" s="27" t="e">
        <f aca="false">$C79</f>
        <v>#VALUE!</v>
      </c>
      <c r="E116" s="27" t="e">
        <f aca="false">$D79</f>
        <v>#VALUE!</v>
      </c>
      <c r="F116" s="27" t="e">
        <f aca="false">$E79</f>
        <v>#VALUE!</v>
      </c>
      <c r="G116" s="27" t="e">
        <f aca="false">$F79</f>
        <v>#VALUE!</v>
      </c>
      <c r="H116" s="27" t="e">
        <f aca="false">$G79</f>
        <v>#VALUE!</v>
      </c>
      <c r="I116" s="27" t="e">
        <f aca="false">$H79</f>
        <v>#VALUE!</v>
      </c>
      <c r="J116" s="27" t="e">
        <f aca="false">$I79</f>
        <v>#VALUE!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26" t="n">
        <v>0</v>
      </c>
      <c r="S116" s="26" t="n">
        <v>0</v>
      </c>
      <c r="T116" s="10"/>
    </row>
    <row r="117" customFormat="false" ht="12.75" hidden="false" customHeight="false" outlineLevel="0" collapsed="false">
      <c r="A117" s="12" t="s">
        <v>393</v>
      </c>
      <c r="B117" s="26" t="n">
        <v>0</v>
      </c>
      <c r="C117" s="27" t="e">
        <f aca="false">$B80</f>
        <v>#VALUE!</v>
      </c>
      <c r="D117" s="27" t="e">
        <f aca="false">$C80</f>
        <v>#VALUE!</v>
      </c>
      <c r="E117" s="27" t="e">
        <f aca="false">$D80</f>
        <v>#VALUE!</v>
      </c>
      <c r="F117" s="27" t="e">
        <f aca="false">$E80</f>
        <v>#VALUE!</v>
      </c>
      <c r="G117" s="27" t="e">
        <f aca="false">$F80</f>
        <v>#VALUE!</v>
      </c>
      <c r="H117" s="27" t="e">
        <f aca="false">$G80</f>
        <v>#VALUE!</v>
      </c>
      <c r="I117" s="27" t="e">
        <f aca="false">$H80</f>
        <v>#VALUE!</v>
      </c>
      <c r="J117" s="27" t="e">
        <f aca="false">$I80</f>
        <v>#VALUE!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10"/>
    </row>
    <row r="118" customFormat="false" ht="12.75" hidden="false" customHeight="false" outlineLevel="0" collapsed="false">
      <c r="A118" s="12" t="s">
        <v>394</v>
      </c>
      <c r="B118" s="26" t="n">
        <v>0</v>
      </c>
      <c r="C118" s="27" t="e">
        <f aca="false">$B81</f>
        <v>#VALUE!</v>
      </c>
      <c r="D118" s="27" t="e">
        <f aca="false">$C81</f>
        <v>#VALUE!</v>
      </c>
      <c r="E118" s="27" t="e">
        <f aca="false">$D81</f>
        <v>#VALUE!</v>
      </c>
      <c r="F118" s="27" t="e">
        <f aca="false">$E81</f>
        <v>#VALUE!</v>
      </c>
      <c r="G118" s="27" t="e">
        <f aca="false">$F81</f>
        <v>#VALUE!</v>
      </c>
      <c r="H118" s="27" t="e">
        <f aca="false">$G81</f>
        <v>#VALUE!</v>
      </c>
      <c r="I118" s="27" t="e">
        <f aca="false">$H81</f>
        <v>#VALUE!</v>
      </c>
      <c r="J118" s="27" t="e">
        <f aca="false">$I81</f>
        <v>#VALUE!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10"/>
    </row>
    <row r="119" customFormat="false" ht="12.75" hidden="false" customHeight="false" outlineLevel="0" collapsed="false">
      <c r="A119" s="12" t="s">
        <v>395</v>
      </c>
      <c r="B119" s="26" t="n">
        <v>0</v>
      </c>
      <c r="C119" s="27" t="e">
        <f aca="false">$B82</f>
        <v>#VALUE!</v>
      </c>
      <c r="D119" s="27" t="e">
        <f aca="false">$C82</f>
        <v>#VALUE!</v>
      </c>
      <c r="E119" s="27" t="e">
        <f aca="false">$D82</f>
        <v>#VALUE!</v>
      </c>
      <c r="F119" s="27" t="e">
        <f aca="false">$E82</f>
        <v>#VALUE!</v>
      </c>
      <c r="G119" s="27" t="e">
        <f aca="false">$F82</f>
        <v>#VALUE!</v>
      </c>
      <c r="H119" s="27" t="e">
        <f aca="false">$G82</f>
        <v>#VALUE!</v>
      </c>
      <c r="I119" s="27" t="e">
        <f aca="false">$H82</f>
        <v>#VALUE!</v>
      </c>
      <c r="J119" s="27" t="e">
        <f aca="false">$I82</f>
        <v>#VALUE!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10"/>
    </row>
    <row r="120" customFormat="false" ht="12.75" hidden="false" customHeight="false" outlineLevel="0" collapsed="false">
      <c r="A120" s="12" t="s">
        <v>402</v>
      </c>
      <c r="B120" s="26" t="n">
        <v>0</v>
      </c>
      <c r="C120" s="27" t="e">
        <f aca="false">$B83</f>
        <v>#VALUE!</v>
      </c>
      <c r="D120" s="27" t="e">
        <f aca="false">$C83</f>
        <v>#VALUE!</v>
      </c>
      <c r="E120" s="27" t="e">
        <f aca="false">$D83</f>
        <v>#VALUE!</v>
      </c>
      <c r="F120" s="27" t="e">
        <f aca="false">$E83</f>
        <v>#VALUE!</v>
      </c>
      <c r="G120" s="27" t="e">
        <f aca="false">$F83</f>
        <v>#VALUE!</v>
      </c>
      <c r="H120" s="27" t="e">
        <f aca="false">$G83</f>
        <v>#VALUE!</v>
      </c>
      <c r="I120" s="27" t="e">
        <f aca="false">$H83</f>
        <v>#VALUE!</v>
      </c>
      <c r="J120" s="27" t="e">
        <f aca="false">$I83</f>
        <v>#VALUE!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10"/>
    </row>
    <row r="121" customFormat="false" ht="12.75" hidden="false" customHeight="false" outlineLevel="0" collapsed="false">
      <c r="A121" s="12" t="s">
        <v>403</v>
      </c>
      <c r="B121" s="26" t="n">
        <v>0</v>
      </c>
      <c r="C121" s="27" t="e">
        <f aca="false">$B84</f>
        <v>#VALUE!</v>
      </c>
      <c r="D121" s="27" t="e">
        <f aca="false">$C84</f>
        <v>#VALUE!</v>
      </c>
      <c r="E121" s="27" t="e">
        <f aca="false">$D84</f>
        <v>#VALUE!</v>
      </c>
      <c r="F121" s="27" t="e">
        <f aca="false">$E84</f>
        <v>#VALUE!</v>
      </c>
      <c r="G121" s="27" t="e">
        <f aca="false">$F84</f>
        <v>#VALUE!</v>
      </c>
      <c r="H121" s="27" t="e">
        <f aca="false">$G84</f>
        <v>#VALUE!</v>
      </c>
      <c r="I121" s="27" t="e">
        <f aca="false">$H84</f>
        <v>#VALUE!</v>
      </c>
      <c r="J121" s="27" t="e">
        <f aca="false">$I84</f>
        <v>#VALUE!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10"/>
    </row>
    <row r="122" customFormat="false" ht="12.75" hidden="false" customHeight="false" outlineLevel="0" collapsed="false">
      <c r="A122" s="12" t="s">
        <v>404</v>
      </c>
      <c r="B122" s="26" t="n">
        <v>0</v>
      </c>
      <c r="C122" s="27" t="e">
        <f aca="false">$B85</f>
        <v>#VALUE!</v>
      </c>
      <c r="D122" s="27" t="e">
        <f aca="false">$C85</f>
        <v>#VALUE!</v>
      </c>
      <c r="E122" s="27" t="e">
        <f aca="false">$D85</f>
        <v>#VALUE!</v>
      </c>
      <c r="F122" s="27" t="e">
        <f aca="false">$E85</f>
        <v>#VALUE!</v>
      </c>
      <c r="G122" s="27" t="e">
        <f aca="false">$F85</f>
        <v>#VALUE!</v>
      </c>
      <c r="H122" s="27" t="e">
        <f aca="false">$G85</f>
        <v>#VALUE!</v>
      </c>
      <c r="I122" s="27" t="e">
        <f aca="false">$H85</f>
        <v>#VALUE!</v>
      </c>
      <c r="J122" s="27" t="e">
        <f aca="false">$I85</f>
        <v>#VALUE!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10"/>
    </row>
    <row r="123" customFormat="false" ht="12.75" hidden="false" customHeight="false" outlineLevel="0" collapsed="false">
      <c r="A123" s="12" t="s">
        <v>405</v>
      </c>
      <c r="B123" s="26" t="n">
        <v>0</v>
      </c>
      <c r="C123" s="27" t="e">
        <f aca="false">$B86</f>
        <v>#VALUE!</v>
      </c>
      <c r="D123" s="27" t="e">
        <f aca="false">$C86</f>
        <v>#VALUE!</v>
      </c>
      <c r="E123" s="27" t="e">
        <f aca="false">$D86</f>
        <v>#VALUE!</v>
      </c>
      <c r="F123" s="27" t="e">
        <f aca="false">$E86</f>
        <v>#VALUE!</v>
      </c>
      <c r="G123" s="27" t="e">
        <f aca="false">$F86</f>
        <v>#VALUE!</v>
      </c>
      <c r="H123" s="27" t="e">
        <f aca="false">$G86</f>
        <v>#VALUE!</v>
      </c>
      <c r="I123" s="27" t="e">
        <f aca="false">$H86</f>
        <v>#VALUE!</v>
      </c>
      <c r="J123" s="27" t="e">
        <f aca="false">$I86</f>
        <v>#VALUE!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10"/>
    </row>
  </sheetData>
  <sheetProtection sheet="true" objects="true"/>
  <hyperlinks>
    <hyperlink ref="A38" location="Input!B255" display="x1 = 1060. Customer contributions under current connection charging policy"/>
    <hyperlink ref="A39" location="Input!D14" display="x2 = 1010. Annuity proportion for customer-contributed assets (in Financial and general assumptions)"/>
    <hyperlink ref="A54" location="Contrib!B7" display="x1 = 2801. Network level of supply (for customer contributions) by tariff"/>
    <hyperlink ref="A55" location="Contrib!B43" display="x2 = 2802. Contribution proportion of asset annuities, by customer type and network level of assets"/>
    <hyperlink ref="A92" location="Contrib!B59" display="x3 = 2803. Proportion of assets annuities deemed to be covered by customer contributions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Yardsticks"&amp;" for "&amp;Input!B7&amp;" in "&amp;Input!C7&amp;" ("&amp;Input!D7&amp;")"</f>
        <v>r6140: Yardsticks for #VALUE! in #VALUE! (#VALUE!)</v>
      </c>
    </row>
    <row r="2" customFormat="false" ht="12.75" hidden="false" customHeight="false" outlineLevel="0" collapsed="false">
      <c r="A2" s="2" t="s">
        <v>990</v>
      </c>
    </row>
    <row r="4" customFormat="false" ht="16.5" hidden="false" customHeight="false" outlineLevel="0" collapsed="false">
      <c r="A4" s="11" t="s">
        <v>187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991</v>
      </c>
    </row>
    <row r="7" customFormat="false" ht="12.75" hidden="false" customHeight="false" outlineLevel="0" collapsed="false">
      <c r="A7" s="13" t="s">
        <v>992</v>
      </c>
    </row>
    <row r="8" customFormat="false" ht="12.75" hidden="false" customHeight="false" outlineLevel="0" collapsed="false">
      <c r="A8" s="2" t="s">
        <v>564</v>
      </c>
    </row>
    <row r="10" customFormat="false" ht="25.5" hidden="false" customHeight="false" outlineLevel="0" collapsed="false">
      <c r="B10" s="3" t="s">
        <v>356</v>
      </c>
      <c r="C10" s="3" t="s">
        <v>511</v>
      </c>
      <c r="D10" s="3" t="s">
        <v>512</v>
      </c>
      <c r="E10" s="3" t="s">
        <v>513</v>
      </c>
      <c r="F10" s="3" t="s">
        <v>514</v>
      </c>
      <c r="G10" s="3" t="s">
        <v>515</v>
      </c>
      <c r="H10" s="3" t="s">
        <v>516</v>
      </c>
      <c r="I10" s="3" t="s">
        <v>517</v>
      </c>
      <c r="J10" s="3" t="s">
        <v>518</v>
      </c>
      <c r="K10" s="3" t="s">
        <v>501</v>
      </c>
      <c r="L10" s="3" t="s">
        <v>915</v>
      </c>
      <c r="M10" s="3" t="s">
        <v>916</v>
      </c>
      <c r="N10" s="3" t="s">
        <v>917</v>
      </c>
      <c r="O10" s="3" t="s">
        <v>918</v>
      </c>
      <c r="P10" s="3" t="s">
        <v>919</v>
      </c>
      <c r="Q10" s="3" t="s">
        <v>920</v>
      </c>
      <c r="R10" s="3" t="s">
        <v>921</v>
      </c>
      <c r="S10" s="3" t="s">
        <v>922</v>
      </c>
    </row>
    <row r="11" customFormat="false" ht="25.5" hidden="false" customHeight="false" outlineLevel="0" collapsed="false">
      <c r="A11" s="12" t="s">
        <v>993</v>
      </c>
      <c r="B11" s="8"/>
      <c r="C11" s="7" t="e">
        <f aca="false">DRM!$B$130</f>
        <v>#VALUE!</v>
      </c>
      <c r="D11" s="7" t="e">
        <f aca="false">DRM!$B$131</f>
        <v>#VALUE!</v>
      </c>
      <c r="E11" s="7" t="e">
        <f aca="false">DRM!$B$132</f>
        <v>#VALUE!</v>
      </c>
      <c r="F11" s="7" t="e">
        <f aca="false">DRM!$B$133</f>
        <v>#VALUE!</v>
      </c>
      <c r="G11" s="7" t="e">
        <f aca="false">DRM!$B$134</f>
        <v>#VALUE!</v>
      </c>
      <c r="H11" s="7" t="e">
        <f aca="false">DRM!$B$135</f>
        <v>#VALUE!</v>
      </c>
      <c r="I11" s="7" t="e">
        <f aca="false">DRM!$B$136</f>
        <v>#VALUE!</v>
      </c>
      <c r="J11" s="7" t="e">
        <f aca="false">DRM!$B$137</f>
        <v>#VALUE!</v>
      </c>
      <c r="K11" s="7" t="e">
        <f aca="false">Otex!$B108</f>
        <v>#VALUE!</v>
      </c>
      <c r="L11" s="7" t="e">
        <f aca="false">Otex!$C108</f>
        <v>#VALUE!</v>
      </c>
      <c r="M11" s="7" t="e">
        <f aca="false">Otex!$D108</f>
        <v>#VALUE!</v>
      </c>
      <c r="N11" s="7" t="e">
        <f aca="false">Otex!$E108</f>
        <v>#VALUE!</v>
      </c>
      <c r="O11" s="7" t="e">
        <f aca="false">Otex!$F108</f>
        <v>#VALUE!</v>
      </c>
      <c r="P11" s="7" t="e">
        <f aca="false">Otex!$G108</f>
        <v>#VALUE!</v>
      </c>
      <c r="Q11" s="7" t="e">
        <f aca="false">Otex!$H108</f>
        <v>#VALUE!</v>
      </c>
      <c r="R11" s="7" t="e">
        <f aca="false">Otex!$I108</f>
        <v>#VALUE!</v>
      </c>
      <c r="S11" s="7" t="e">
        <f aca="false">Otex!$J108</f>
        <v>#VALUE!</v>
      </c>
      <c r="T11" s="10"/>
    </row>
    <row r="13" customFormat="false" ht="16.5" hidden="false" customHeight="false" outlineLevel="0" collapsed="false">
      <c r="A13" s="11" t="s">
        <v>188</v>
      </c>
    </row>
    <row r="14" customFormat="false" ht="12.75" hidden="false" customHeight="false" outlineLevel="0" collapsed="false">
      <c r="A14" s="2" t="s">
        <v>552</v>
      </c>
    </row>
    <row r="15" customFormat="false" ht="12.75" hidden="false" customHeight="false" outlineLevel="0" collapsed="false">
      <c r="A15" s="13" t="s">
        <v>994</v>
      </c>
    </row>
    <row r="16" customFormat="false" ht="12.75" hidden="false" customHeight="false" outlineLevel="0" collapsed="false">
      <c r="A16" s="13" t="s">
        <v>864</v>
      </c>
    </row>
    <row r="17" customFormat="false" ht="12.75" hidden="false" customHeight="false" outlineLevel="0" collapsed="false">
      <c r="A17" s="13" t="s">
        <v>854</v>
      </c>
    </row>
    <row r="18" customFormat="false" ht="12.75" hidden="false" customHeight="false" outlineLevel="0" collapsed="false">
      <c r="A18" s="13" t="s">
        <v>995</v>
      </c>
    </row>
    <row r="19" customFormat="false" ht="12.75" hidden="false" customHeight="false" outlineLevel="0" collapsed="false">
      <c r="A19" s="13" t="s">
        <v>803</v>
      </c>
    </row>
    <row r="20" customFormat="false" ht="12.75" hidden="false" customHeight="false" outlineLevel="0" collapsed="false">
      <c r="A20" s="2" t="s">
        <v>996</v>
      </c>
    </row>
    <row r="22" customFormat="false" ht="25.5" hidden="false" customHeight="false" outlineLevel="0" collapsed="false">
      <c r="B22" s="3" t="s">
        <v>356</v>
      </c>
      <c r="C22" s="3" t="s">
        <v>511</v>
      </c>
      <c r="D22" s="3" t="s">
        <v>512</v>
      </c>
      <c r="E22" s="3" t="s">
        <v>513</v>
      </c>
      <c r="F22" s="3" t="s">
        <v>514</v>
      </c>
      <c r="G22" s="3" t="s">
        <v>515</v>
      </c>
      <c r="H22" s="3" t="s">
        <v>516</v>
      </c>
      <c r="I22" s="3" t="s">
        <v>517</v>
      </c>
      <c r="J22" s="3" t="s">
        <v>518</v>
      </c>
      <c r="K22" s="3" t="s">
        <v>501</v>
      </c>
      <c r="L22" s="3" t="s">
        <v>915</v>
      </c>
      <c r="M22" s="3" t="s">
        <v>916</v>
      </c>
      <c r="N22" s="3" t="s">
        <v>917</v>
      </c>
      <c r="O22" s="3" t="s">
        <v>918</v>
      </c>
      <c r="P22" s="3" t="s">
        <v>919</v>
      </c>
      <c r="Q22" s="3" t="s">
        <v>920</v>
      </c>
      <c r="R22" s="3" t="s">
        <v>921</v>
      </c>
      <c r="S22" s="3" t="s">
        <v>922</v>
      </c>
    </row>
    <row r="23" customFormat="false" ht="12.75" hidden="false" customHeight="false" outlineLevel="0" collapsed="false">
      <c r="A23" s="12" t="s">
        <v>382</v>
      </c>
      <c r="B23" s="6" t="e">
        <f aca="false">B$11*Loads!$B45*LAFs!B241*(1-Contrib!B96)/(24*Input!$F$14)*100</f>
        <v>#VALUE!</v>
      </c>
      <c r="C23" s="6" t="e">
        <f aca="false">C$11*Loads!$B45*LAFs!C241*(1-Contrib!C96)/(24*Input!$F$14)*100</f>
        <v>#VALUE!</v>
      </c>
      <c r="D23" s="6" t="e">
        <f aca="false">D$11*Loads!$B45*LAFs!D241*(1-Contrib!D96)/(24*Input!$F$14)*100</f>
        <v>#VALUE!</v>
      </c>
      <c r="E23" s="6" t="e">
        <f aca="false">E$11*Loads!$B45*LAFs!E241*(1-Contrib!E96)/(24*Input!$F$14)*100</f>
        <v>#VALUE!</v>
      </c>
      <c r="F23" s="6" t="e">
        <f aca="false">F$11*Loads!$B45*LAFs!F241*(1-Contrib!F96)/(24*Input!$F$14)*100</f>
        <v>#VALUE!</v>
      </c>
      <c r="G23" s="6" t="e">
        <f aca="false">G$11*Loads!$B45*LAFs!G241*(1-Contrib!G96)/(24*Input!$F$14)*100</f>
        <v>#VALUE!</v>
      </c>
      <c r="H23" s="6" t="e">
        <f aca="false">H$11*Loads!$B45*LAFs!H241*(1-Contrib!H96)/(24*Input!$F$14)*100</f>
        <v>#VALUE!</v>
      </c>
      <c r="I23" s="6" t="e">
        <f aca="false">I$11*Loads!$B45*LAFs!I241*(1-Contrib!I96)/(24*Input!$F$14)*100</f>
        <v>#VALUE!</v>
      </c>
      <c r="J23" s="6" t="e">
        <f aca="false">J$11*Loads!$B45*LAFs!J241*(1-Contrib!J96)/(24*Input!$F$14)*100</f>
        <v>#VALUE!</v>
      </c>
      <c r="K23" s="6" t="e">
        <f aca="false">K$11*Loads!$B45*LAFs!B241*(1-Contrib!K96)/(24*Input!$F$14)*100</f>
        <v>#VALUE!</v>
      </c>
      <c r="L23" s="6" t="e">
        <f aca="false">L$11*Loads!$B45*LAFs!C241*(1-Contrib!L96)/(24*Input!$F$14)*100</f>
        <v>#VALUE!</v>
      </c>
      <c r="M23" s="6" t="e">
        <f aca="false">M$11*Loads!$B45*LAFs!D241*(1-Contrib!M96)/(24*Input!$F$14)*100</f>
        <v>#VALUE!</v>
      </c>
      <c r="N23" s="6" t="e">
        <f aca="false">N$11*Loads!$B45*LAFs!E241*(1-Contrib!N96)/(24*Input!$F$14)*100</f>
        <v>#VALUE!</v>
      </c>
      <c r="O23" s="6" t="e">
        <f aca="false">O$11*Loads!$B45*LAFs!F241*(1-Contrib!O96)/(24*Input!$F$14)*100</f>
        <v>#VALUE!</v>
      </c>
      <c r="P23" s="6" t="e">
        <f aca="false">P$11*Loads!$B45*LAFs!G241*(1-Contrib!P96)/(24*Input!$F$14)*100</f>
        <v>#VALUE!</v>
      </c>
      <c r="Q23" s="6" t="e">
        <f aca="false">Q$11*Loads!$B45*LAFs!H241*(1-Contrib!Q96)/(24*Input!$F$14)*100</f>
        <v>#VALUE!</v>
      </c>
      <c r="R23" s="6" t="e">
        <f aca="false">R$11*Loads!$B45*LAFs!I241*(1-Contrib!R96)/(24*Input!$F$14)*100</f>
        <v>#VALUE!</v>
      </c>
      <c r="S23" s="6" t="e">
        <f aca="false">S$11*Loads!$B45*LAFs!J241*(1-Contrib!S96)/(24*Input!$F$14)*100</f>
        <v>#VALUE!</v>
      </c>
      <c r="T23" s="10"/>
    </row>
    <row r="24" customFormat="false" ht="12.75" hidden="false" customHeight="false" outlineLevel="0" collapsed="false">
      <c r="A24" s="12" t="s">
        <v>383</v>
      </c>
      <c r="B24" s="6" t="e">
        <f aca="false">B$11*Loads!$B46*LAFs!B242*(1-Contrib!B97)/(24*Input!$F$14)*100</f>
        <v>#VALUE!</v>
      </c>
      <c r="C24" s="6" t="e">
        <f aca="false">C$11*Loads!$B46*LAFs!C242*(1-Contrib!C97)/(24*Input!$F$14)*100</f>
        <v>#VALUE!</v>
      </c>
      <c r="D24" s="6" t="e">
        <f aca="false">D$11*Loads!$B46*LAFs!D242*(1-Contrib!D97)/(24*Input!$F$14)*100</f>
        <v>#VALUE!</v>
      </c>
      <c r="E24" s="6" t="e">
        <f aca="false">E$11*Loads!$B46*LAFs!E242*(1-Contrib!E97)/(24*Input!$F$14)*100</f>
        <v>#VALUE!</v>
      </c>
      <c r="F24" s="6" t="e">
        <f aca="false">F$11*Loads!$B46*LAFs!F242*(1-Contrib!F97)/(24*Input!$F$14)*100</f>
        <v>#VALUE!</v>
      </c>
      <c r="G24" s="6" t="e">
        <f aca="false">G$11*Loads!$B46*LAFs!G242*(1-Contrib!G97)/(24*Input!$F$14)*100</f>
        <v>#VALUE!</v>
      </c>
      <c r="H24" s="6" t="e">
        <f aca="false">H$11*Loads!$B46*LAFs!H242*(1-Contrib!H97)/(24*Input!$F$14)*100</f>
        <v>#VALUE!</v>
      </c>
      <c r="I24" s="6" t="e">
        <f aca="false">I$11*Loads!$B46*LAFs!I242*(1-Contrib!I97)/(24*Input!$F$14)*100</f>
        <v>#VALUE!</v>
      </c>
      <c r="J24" s="6" t="e">
        <f aca="false">J$11*Loads!$B46*LAFs!J242*(1-Contrib!J97)/(24*Input!$F$14)*100</f>
        <v>#VALUE!</v>
      </c>
      <c r="K24" s="6" t="e">
        <f aca="false">K$11*Loads!$B46*LAFs!B242*(1-Contrib!K97)/(24*Input!$F$14)*100</f>
        <v>#VALUE!</v>
      </c>
      <c r="L24" s="6" t="e">
        <f aca="false">L$11*Loads!$B46*LAFs!C242*(1-Contrib!L97)/(24*Input!$F$14)*100</f>
        <v>#VALUE!</v>
      </c>
      <c r="M24" s="6" t="e">
        <f aca="false">M$11*Loads!$B46*LAFs!D242*(1-Contrib!M97)/(24*Input!$F$14)*100</f>
        <v>#VALUE!</v>
      </c>
      <c r="N24" s="6" t="e">
        <f aca="false">N$11*Loads!$B46*LAFs!E242*(1-Contrib!N97)/(24*Input!$F$14)*100</f>
        <v>#VALUE!</v>
      </c>
      <c r="O24" s="6" t="e">
        <f aca="false">O$11*Loads!$B46*LAFs!F242*(1-Contrib!O97)/(24*Input!$F$14)*100</f>
        <v>#VALUE!</v>
      </c>
      <c r="P24" s="6" t="e">
        <f aca="false">P$11*Loads!$B46*LAFs!G242*(1-Contrib!P97)/(24*Input!$F$14)*100</f>
        <v>#VALUE!</v>
      </c>
      <c r="Q24" s="6" t="e">
        <f aca="false">Q$11*Loads!$B46*LAFs!H242*(1-Contrib!Q97)/(24*Input!$F$14)*100</f>
        <v>#VALUE!</v>
      </c>
      <c r="R24" s="6" t="e">
        <f aca="false">R$11*Loads!$B46*LAFs!I242*(1-Contrib!R97)/(24*Input!$F$14)*100</f>
        <v>#VALUE!</v>
      </c>
      <c r="S24" s="6" t="e">
        <f aca="false">S$11*Loads!$B46*LAFs!J242*(1-Contrib!S97)/(24*Input!$F$14)*100</f>
        <v>#VALUE!</v>
      </c>
      <c r="T24" s="10"/>
    </row>
    <row r="25" customFormat="false" ht="12.75" hidden="false" customHeight="false" outlineLevel="0" collapsed="false">
      <c r="A25" s="12" t="s">
        <v>418</v>
      </c>
      <c r="B25" s="6" t="e">
        <f aca="false">B$11*Loads!$B47*LAFs!B243*(1-Contrib!B98)/(24*Input!$F$14)*100</f>
        <v>#VALUE!</v>
      </c>
      <c r="C25" s="6" t="e">
        <f aca="false">C$11*Loads!$B47*LAFs!C243*(1-Contrib!C98)/(24*Input!$F$14)*100</f>
        <v>#VALUE!</v>
      </c>
      <c r="D25" s="6" t="e">
        <f aca="false">D$11*Loads!$B47*LAFs!D243*(1-Contrib!D98)/(24*Input!$F$14)*100</f>
        <v>#VALUE!</v>
      </c>
      <c r="E25" s="6" t="e">
        <f aca="false">E$11*Loads!$B47*LAFs!E243*(1-Contrib!E98)/(24*Input!$F$14)*100</f>
        <v>#VALUE!</v>
      </c>
      <c r="F25" s="6" t="e">
        <f aca="false">F$11*Loads!$B47*LAFs!F243*(1-Contrib!F98)/(24*Input!$F$14)*100</f>
        <v>#VALUE!</v>
      </c>
      <c r="G25" s="6" t="e">
        <f aca="false">G$11*Loads!$B47*LAFs!G243*(1-Contrib!G98)/(24*Input!$F$14)*100</f>
        <v>#VALUE!</v>
      </c>
      <c r="H25" s="6" t="e">
        <f aca="false">H$11*Loads!$B47*LAFs!H243*(1-Contrib!H98)/(24*Input!$F$14)*100</f>
        <v>#VALUE!</v>
      </c>
      <c r="I25" s="6" t="e">
        <f aca="false">I$11*Loads!$B47*LAFs!I243*(1-Contrib!I98)/(24*Input!$F$14)*100</f>
        <v>#VALUE!</v>
      </c>
      <c r="J25" s="6" t="e">
        <f aca="false">J$11*Loads!$B47*LAFs!J243*(1-Contrib!J98)/(24*Input!$F$14)*100</f>
        <v>#VALUE!</v>
      </c>
      <c r="K25" s="6" t="e">
        <f aca="false">K$11*Loads!$B47*LAFs!B243*(1-Contrib!K98)/(24*Input!$F$14)*100</f>
        <v>#VALUE!</v>
      </c>
      <c r="L25" s="6" t="e">
        <f aca="false">L$11*Loads!$B47*LAFs!C243*(1-Contrib!L98)/(24*Input!$F$14)*100</f>
        <v>#VALUE!</v>
      </c>
      <c r="M25" s="6" t="e">
        <f aca="false">M$11*Loads!$B47*LAFs!D243*(1-Contrib!M98)/(24*Input!$F$14)*100</f>
        <v>#VALUE!</v>
      </c>
      <c r="N25" s="6" t="e">
        <f aca="false">N$11*Loads!$B47*LAFs!E243*(1-Contrib!N98)/(24*Input!$F$14)*100</f>
        <v>#VALUE!</v>
      </c>
      <c r="O25" s="6" t="e">
        <f aca="false">O$11*Loads!$B47*LAFs!F243*(1-Contrib!O98)/(24*Input!$F$14)*100</f>
        <v>#VALUE!</v>
      </c>
      <c r="P25" s="6" t="e">
        <f aca="false">P$11*Loads!$B47*LAFs!G243*(1-Contrib!P98)/(24*Input!$F$14)*100</f>
        <v>#VALUE!</v>
      </c>
      <c r="Q25" s="6" t="e">
        <f aca="false">Q$11*Loads!$B47*LAFs!H243*(1-Contrib!Q98)/(24*Input!$F$14)*100</f>
        <v>#VALUE!</v>
      </c>
      <c r="R25" s="6" t="e">
        <f aca="false">R$11*Loads!$B47*LAFs!I243*(1-Contrib!R98)/(24*Input!$F$14)*100</f>
        <v>#VALUE!</v>
      </c>
      <c r="S25" s="6" t="e">
        <f aca="false">S$11*Loads!$B47*LAFs!J243*(1-Contrib!S98)/(24*Input!$F$14)*100</f>
        <v>#VALUE!</v>
      </c>
      <c r="T25" s="10"/>
    </row>
    <row r="26" customFormat="false" ht="12.75" hidden="false" customHeight="false" outlineLevel="0" collapsed="false">
      <c r="A26" s="12" t="s">
        <v>384</v>
      </c>
      <c r="B26" s="6" t="e">
        <f aca="false">B$11*Loads!$B48*LAFs!B244*(1-Contrib!B99)/(24*Input!$F$14)*100</f>
        <v>#VALUE!</v>
      </c>
      <c r="C26" s="6" t="e">
        <f aca="false">C$11*Loads!$B48*LAFs!C244*(1-Contrib!C99)/(24*Input!$F$14)*100</f>
        <v>#VALUE!</v>
      </c>
      <c r="D26" s="6" t="e">
        <f aca="false">D$11*Loads!$B48*LAFs!D244*(1-Contrib!D99)/(24*Input!$F$14)*100</f>
        <v>#VALUE!</v>
      </c>
      <c r="E26" s="6" t="e">
        <f aca="false">E$11*Loads!$B48*LAFs!E244*(1-Contrib!E99)/(24*Input!$F$14)*100</f>
        <v>#VALUE!</v>
      </c>
      <c r="F26" s="6" t="e">
        <f aca="false">F$11*Loads!$B48*LAFs!F244*(1-Contrib!F99)/(24*Input!$F$14)*100</f>
        <v>#VALUE!</v>
      </c>
      <c r="G26" s="6" t="e">
        <f aca="false">G$11*Loads!$B48*LAFs!G244*(1-Contrib!G99)/(24*Input!$F$14)*100</f>
        <v>#VALUE!</v>
      </c>
      <c r="H26" s="6" t="e">
        <f aca="false">H$11*Loads!$B48*LAFs!H244*(1-Contrib!H99)/(24*Input!$F$14)*100</f>
        <v>#VALUE!</v>
      </c>
      <c r="I26" s="6" t="e">
        <f aca="false">I$11*Loads!$B48*LAFs!I244*(1-Contrib!I99)/(24*Input!$F$14)*100</f>
        <v>#VALUE!</v>
      </c>
      <c r="J26" s="6" t="e">
        <f aca="false">J$11*Loads!$B48*LAFs!J244*(1-Contrib!J99)/(24*Input!$F$14)*100</f>
        <v>#VALUE!</v>
      </c>
      <c r="K26" s="6" t="e">
        <f aca="false">K$11*Loads!$B48*LAFs!B244*(1-Contrib!K99)/(24*Input!$F$14)*100</f>
        <v>#VALUE!</v>
      </c>
      <c r="L26" s="6" t="e">
        <f aca="false">L$11*Loads!$B48*LAFs!C244*(1-Contrib!L99)/(24*Input!$F$14)*100</f>
        <v>#VALUE!</v>
      </c>
      <c r="M26" s="6" t="e">
        <f aca="false">M$11*Loads!$B48*LAFs!D244*(1-Contrib!M99)/(24*Input!$F$14)*100</f>
        <v>#VALUE!</v>
      </c>
      <c r="N26" s="6" t="e">
        <f aca="false">N$11*Loads!$B48*LAFs!E244*(1-Contrib!N99)/(24*Input!$F$14)*100</f>
        <v>#VALUE!</v>
      </c>
      <c r="O26" s="6" t="e">
        <f aca="false">O$11*Loads!$B48*LAFs!F244*(1-Contrib!O99)/(24*Input!$F$14)*100</f>
        <v>#VALUE!</v>
      </c>
      <c r="P26" s="6" t="e">
        <f aca="false">P$11*Loads!$B48*LAFs!G244*(1-Contrib!P99)/(24*Input!$F$14)*100</f>
        <v>#VALUE!</v>
      </c>
      <c r="Q26" s="6" t="e">
        <f aca="false">Q$11*Loads!$B48*LAFs!H244*(1-Contrib!Q99)/(24*Input!$F$14)*100</f>
        <v>#VALUE!</v>
      </c>
      <c r="R26" s="6" t="e">
        <f aca="false">R$11*Loads!$B48*LAFs!I244*(1-Contrib!R99)/(24*Input!$F$14)*100</f>
        <v>#VALUE!</v>
      </c>
      <c r="S26" s="6" t="e">
        <f aca="false">S$11*Loads!$B48*LAFs!J244*(1-Contrib!S99)/(24*Input!$F$14)*100</f>
        <v>#VALUE!</v>
      </c>
      <c r="T26" s="10"/>
    </row>
    <row r="27" customFormat="false" ht="12.75" hidden="false" customHeight="false" outlineLevel="0" collapsed="false">
      <c r="A27" s="12" t="s">
        <v>385</v>
      </c>
      <c r="B27" s="6" t="e">
        <f aca="false">B$11*Loads!$B49*LAFs!B245*(1-Contrib!B100)/(24*Input!$F$14)*100</f>
        <v>#VALUE!</v>
      </c>
      <c r="C27" s="6" t="e">
        <f aca="false">C$11*Loads!$B49*LAFs!C245*(1-Contrib!C100)/(24*Input!$F$14)*100</f>
        <v>#VALUE!</v>
      </c>
      <c r="D27" s="6" t="e">
        <f aca="false">D$11*Loads!$B49*LAFs!D245*(1-Contrib!D100)/(24*Input!$F$14)*100</f>
        <v>#VALUE!</v>
      </c>
      <c r="E27" s="6" t="e">
        <f aca="false">E$11*Loads!$B49*LAFs!E245*(1-Contrib!E100)/(24*Input!$F$14)*100</f>
        <v>#VALUE!</v>
      </c>
      <c r="F27" s="6" t="e">
        <f aca="false">F$11*Loads!$B49*LAFs!F245*(1-Contrib!F100)/(24*Input!$F$14)*100</f>
        <v>#VALUE!</v>
      </c>
      <c r="G27" s="6" t="e">
        <f aca="false">G$11*Loads!$B49*LAFs!G245*(1-Contrib!G100)/(24*Input!$F$14)*100</f>
        <v>#VALUE!</v>
      </c>
      <c r="H27" s="6" t="e">
        <f aca="false">H$11*Loads!$B49*LAFs!H245*(1-Contrib!H100)/(24*Input!$F$14)*100</f>
        <v>#VALUE!</v>
      </c>
      <c r="I27" s="6" t="e">
        <f aca="false">I$11*Loads!$B49*LAFs!I245*(1-Contrib!I100)/(24*Input!$F$14)*100</f>
        <v>#VALUE!</v>
      </c>
      <c r="J27" s="6" t="e">
        <f aca="false">J$11*Loads!$B49*LAFs!J245*(1-Contrib!J100)/(24*Input!$F$14)*100</f>
        <v>#VALUE!</v>
      </c>
      <c r="K27" s="6" t="e">
        <f aca="false">K$11*Loads!$B49*LAFs!B245*(1-Contrib!K100)/(24*Input!$F$14)*100</f>
        <v>#VALUE!</v>
      </c>
      <c r="L27" s="6" t="e">
        <f aca="false">L$11*Loads!$B49*LAFs!C245*(1-Contrib!L100)/(24*Input!$F$14)*100</f>
        <v>#VALUE!</v>
      </c>
      <c r="M27" s="6" t="e">
        <f aca="false">M$11*Loads!$B49*LAFs!D245*(1-Contrib!M100)/(24*Input!$F$14)*100</f>
        <v>#VALUE!</v>
      </c>
      <c r="N27" s="6" t="e">
        <f aca="false">N$11*Loads!$B49*LAFs!E245*(1-Contrib!N100)/(24*Input!$F$14)*100</f>
        <v>#VALUE!</v>
      </c>
      <c r="O27" s="6" t="e">
        <f aca="false">O$11*Loads!$B49*LAFs!F245*(1-Contrib!O100)/(24*Input!$F$14)*100</f>
        <v>#VALUE!</v>
      </c>
      <c r="P27" s="6" t="e">
        <f aca="false">P$11*Loads!$B49*LAFs!G245*(1-Contrib!P100)/(24*Input!$F$14)*100</f>
        <v>#VALUE!</v>
      </c>
      <c r="Q27" s="6" t="e">
        <f aca="false">Q$11*Loads!$B49*LAFs!H245*(1-Contrib!Q100)/(24*Input!$F$14)*100</f>
        <v>#VALUE!</v>
      </c>
      <c r="R27" s="6" t="e">
        <f aca="false">R$11*Loads!$B49*LAFs!I245*(1-Contrib!R100)/(24*Input!$F$14)*100</f>
        <v>#VALUE!</v>
      </c>
      <c r="S27" s="6" t="e">
        <f aca="false">S$11*Loads!$B49*LAFs!J245*(1-Contrib!S100)/(24*Input!$F$14)*100</f>
        <v>#VALUE!</v>
      </c>
      <c r="T27" s="10"/>
    </row>
    <row r="28" customFormat="false" ht="12.75" hidden="false" customHeight="false" outlineLevel="0" collapsed="false">
      <c r="A28" s="12" t="s">
        <v>419</v>
      </c>
      <c r="B28" s="6" t="e">
        <f aca="false">B$11*Loads!$B50*LAFs!B246*(1-Contrib!B101)/(24*Input!$F$14)*100</f>
        <v>#VALUE!</v>
      </c>
      <c r="C28" s="6" t="e">
        <f aca="false">C$11*Loads!$B50*LAFs!C246*(1-Contrib!C101)/(24*Input!$F$14)*100</f>
        <v>#VALUE!</v>
      </c>
      <c r="D28" s="6" t="e">
        <f aca="false">D$11*Loads!$B50*LAFs!D246*(1-Contrib!D101)/(24*Input!$F$14)*100</f>
        <v>#VALUE!</v>
      </c>
      <c r="E28" s="6" t="e">
        <f aca="false">E$11*Loads!$B50*LAFs!E246*(1-Contrib!E101)/(24*Input!$F$14)*100</f>
        <v>#VALUE!</v>
      </c>
      <c r="F28" s="6" t="e">
        <f aca="false">F$11*Loads!$B50*LAFs!F246*(1-Contrib!F101)/(24*Input!$F$14)*100</f>
        <v>#VALUE!</v>
      </c>
      <c r="G28" s="6" t="e">
        <f aca="false">G$11*Loads!$B50*LAFs!G246*(1-Contrib!G101)/(24*Input!$F$14)*100</f>
        <v>#VALUE!</v>
      </c>
      <c r="H28" s="6" t="e">
        <f aca="false">H$11*Loads!$B50*LAFs!H246*(1-Contrib!H101)/(24*Input!$F$14)*100</f>
        <v>#VALUE!</v>
      </c>
      <c r="I28" s="6" t="e">
        <f aca="false">I$11*Loads!$B50*LAFs!I246*(1-Contrib!I101)/(24*Input!$F$14)*100</f>
        <v>#VALUE!</v>
      </c>
      <c r="J28" s="6" t="e">
        <f aca="false">J$11*Loads!$B50*LAFs!J246*(1-Contrib!J101)/(24*Input!$F$14)*100</f>
        <v>#VALUE!</v>
      </c>
      <c r="K28" s="6" t="e">
        <f aca="false">K$11*Loads!$B50*LAFs!B246*(1-Contrib!K101)/(24*Input!$F$14)*100</f>
        <v>#VALUE!</v>
      </c>
      <c r="L28" s="6" t="e">
        <f aca="false">L$11*Loads!$B50*LAFs!C246*(1-Contrib!L101)/(24*Input!$F$14)*100</f>
        <v>#VALUE!</v>
      </c>
      <c r="M28" s="6" t="e">
        <f aca="false">M$11*Loads!$B50*LAFs!D246*(1-Contrib!M101)/(24*Input!$F$14)*100</f>
        <v>#VALUE!</v>
      </c>
      <c r="N28" s="6" t="e">
        <f aca="false">N$11*Loads!$B50*LAFs!E246*(1-Contrib!N101)/(24*Input!$F$14)*100</f>
        <v>#VALUE!</v>
      </c>
      <c r="O28" s="6" t="e">
        <f aca="false">O$11*Loads!$B50*LAFs!F246*(1-Contrib!O101)/(24*Input!$F$14)*100</f>
        <v>#VALUE!</v>
      </c>
      <c r="P28" s="6" t="e">
        <f aca="false">P$11*Loads!$B50*LAFs!G246*(1-Contrib!P101)/(24*Input!$F$14)*100</f>
        <v>#VALUE!</v>
      </c>
      <c r="Q28" s="6" t="e">
        <f aca="false">Q$11*Loads!$B50*LAFs!H246*(1-Contrib!Q101)/(24*Input!$F$14)*100</f>
        <v>#VALUE!</v>
      </c>
      <c r="R28" s="6" t="e">
        <f aca="false">R$11*Loads!$B50*LAFs!I246*(1-Contrib!R101)/(24*Input!$F$14)*100</f>
        <v>#VALUE!</v>
      </c>
      <c r="S28" s="6" t="e">
        <f aca="false">S$11*Loads!$B50*LAFs!J246*(1-Contrib!S101)/(24*Input!$F$14)*100</f>
        <v>#VALUE!</v>
      </c>
      <c r="T28" s="10"/>
    </row>
    <row r="29" customFormat="false" ht="12.75" hidden="false" customHeight="false" outlineLevel="0" collapsed="false">
      <c r="A29" s="12" t="s">
        <v>386</v>
      </c>
      <c r="B29" s="6" t="e">
        <f aca="false">B$11*Loads!$B51*LAFs!B247*(1-Contrib!B102)/(24*Input!$F$14)*100</f>
        <v>#VALUE!</v>
      </c>
      <c r="C29" s="6" t="e">
        <f aca="false">C$11*Loads!$B51*LAFs!C247*(1-Contrib!C102)/(24*Input!$F$14)*100</f>
        <v>#VALUE!</v>
      </c>
      <c r="D29" s="6" t="e">
        <f aca="false">D$11*Loads!$B51*LAFs!D247*(1-Contrib!D102)/(24*Input!$F$14)*100</f>
        <v>#VALUE!</v>
      </c>
      <c r="E29" s="6" t="e">
        <f aca="false">E$11*Loads!$B51*LAFs!E247*(1-Contrib!E102)/(24*Input!$F$14)*100</f>
        <v>#VALUE!</v>
      </c>
      <c r="F29" s="6" t="e">
        <f aca="false">F$11*Loads!$B51*LAFs!F247*(1-Contrib!F102)/(24*Input!$F$14)*100</f>
        <v>#VALUE!</v>
      </c>
      <c r="G29" s="6" t="e">
        <f aca="false">G$11*Loads!$B51*LAFs!G247*(1-Contrib!G102)/(24*Input!$F$14)*100</f>
        <v>#VALUE!</v>
      </c>
      <c r="H29" s="6" t="e">
        <f aca="false">H$11*Loads!$B51*LAFs!H247*(1-Contrib!H102)/(24*Input!$F$14)*100</f>
        <v>#VALUE!</v>
      </c>
      <c r="I29" s="6" t="e">
        <f aca="false">I$11*Loads!$B51*LAFs!I247*(1-Contrib!I102)/(24*Input!$F$14)*100</f>
        <v>#VALUE!</v>
      </c>
      <c r="J29" s="6" t="e">
        <f aca="false">J$11*Loads!$B51*LAFs!J247*(1-Contrib!J102)/(24*Input!$F$14)*100</f>
        <v>#VALUE!</v>
      </c>
      <c r="K29" s="6" t="e">
        <f aca="false">K$11*Loads!$B51*LAFs!B247*(1-Contrib!K102)/(24*Input!$F$14)*100</f>
        <v>#VALUE!</v>
      </c>
      <c r="L29" s="6" t="e">
        <f aca="false">L$11*Loads!$B51*LAFs!C247*(1-Contrib!L102)/(24*Input!$F$14)*100</f>
        <v>#VALUE!</v>
      </c>
      <c r="M29" s="6" t="e">
        <f aca="false">M$11*Loads!$B51*LAFs!D247*(1-Contrib!M102)/(24*Input!$F$14)*100</f>
        <v>#VALUE!</v>
      </c>
      <c r="N29" s="6" t="e">
        <f aca="false">N$11*Loads!$B51*LAFs!E247*(1-Contrib!N102)/(24*Input!$F$14)*100</f>
        <v>#VALUE!</v>
      </c>
      <c r="O29" s="6" t="e">
        <f aca="false">O$11*Loads!$B51*LAFs!F247*(1-Contrib!O102)/(24*Input!$F$14)*100</f>
        <v>#VALUE!</v>
      </c>
      <c r="P29" s="6" t="e">
        <f aca="false">P$11*Loads!$B51*LAFs!G247*(1-Contrib!P102)/(24*Input!$F$14)*100</f>
        <v>#VALUE!</v>
      </c>
      <c r="Q29" s="6" t="e">
        <f aca="false">Q$11*Loads!$B51*LAFs!H247*(1-Contrib!Q102)/(24*Input!$F$14)*100</f>
        <v>#VALUE!</v>
      </c>
      <c r="R29" s="6" t="e">
        <f aca="false">R$11*Loads!$B51*LAFs!I247*(1-Contrib!R102)/(24*Input!$F$14)*100</f>
        <v>#VALUE!</v>
      </c>
      <c r="S29" s="6" t="e">
        <f aca="false">S$11*Loads!$B51*LAFs!J247*(1-Contrib!S102)/(24*Input!$F$14)*100</f>
        <v>#VALUE!</v>
      </c>
      <c r="T29" s="10"/>
    </row>
    <row r="30" customFormat="false" ht="12.75" hidden="false" customHeight="false" outlineLevel="0" collapsed="false">
      <c r="A30" s="12" t="s">
        <v>387</v>
      </c>
      <c r="B30" s="6" t="e">
        <f aca="false">B$11*Loads!$B52*LAFs!B248*(1-Contrib!B103)/(24*Input!$F$14)*100</f>
        <v>#VALUE!</v>
      </c>
      <c r="C30" s="6" t="e">
        <f aca="false">C$11*Loads!$B52*LAFs!C248*(1-Contrib!C103)/(24*Input!$F$14)*100</f>
        <v>#VALUE!</v>
      </c>
      <c r="D30" s="6" t="e">
        <f aca="false">D$11*Loads!$B52*LAFs!D248*(1-Contrib!D103)/(24*Input!$F$14)*100</f>
        <v>#VALUE!</v>
      </c>
      <c r="E30" s="6" t="e">
        <f aca="false">E$11*Loads!$B52*LAFs!E248*(1-Contrib!E103)/(24*Input!$F$14)*100</f>
        <v>#VALUE!</v>
      </c>
      <c r="F30" s="6" t="e">
        <f aca="false">F$11*Loads!$B52*LAFs!F248*(1-Contrib!F103)/(24*Input!$F$14)*100</f>
        <v>#VALUE!</v>
      </c>
      <c r="G30" s="6" t="e">
        <f aca="false">G$11*Loads!$B52*LAFs!G248*(1-Contrib!G103)/(24*Input!$F$14)*100</f>
        <v>#VALUE!</v>
      </c>
      <c r="H30" s="6" t="e">
        <f aca="false">H$11*Loads!$B52*LAFs!H248*(1-Contrib!H103)/(24*Input!$F$14)*100</f>
        <v>#VALUE!</v>
      </c>
      <c r="I30" s="6" t="e">
        <f aca="false">I$11*Loads!$B52*LAFs!I248*(1-Contrib!I103)/(24*Input!$F$14)*100</f>
        <v>#VALUE!</v>
      </c>
      <c r="J30" s="6" t="e">
        <f aca="false">J$11*Loads!$B52*LAFs!J248*(1-Contrib!J103)/(24*Input!$F$14)*100</f>
        <v>#VALUE!</v>
      </c>
      <c r="K30" s="6" t="e">
        <f aca="false">K$11*Loads!$B52*LAFs!B248*(1-Contrib!K103)/(24*Input!$F$14)*100</f>
        <v>#VALUE!</v>
      </c>
      <c r="L30" s="6" t="e">
        <f aca="false">L$11*Loads!$B52*LAFs!C248*(1-Contrib!L103)/(24*Input!$F$14)*100</f>
        <v>#VALUE!</v>
      </c>
      <c r="M30" s="6" t="e">
        <f aca="false">M$11*Loads!$B52*LAFs!D248*(1-Contrib!M103)/(24*Input!$F$14)*100</f>
        <v>#VALUE!</v>
      </c>
      <c r="N30" s="6" t="e">
        <f aca="false">N$11*Loads!$B52*LAFs!E248*(1-Contrib!N103)/(24*Input!$F$14)*100</f>
        <v>#VALUE!</v>
      </c>
      <c r="O30" s="6" t="e">
        <f aca="false">O$11*Loads!$B52*LAFs!F248*(1-Contrib!O103)/(24*Input!$F$14)*100</f>
        <v>#VALUE!</v>
      </c>
      <c r="P30" s="6" t="e">
        <f aca="false">P$11*Loads!$B52*LAFs!G248*(1-Contrib!P103)/(24*Input!$F$14)*100</f>
        <v>#VALUE!</v>
      </c>
      <c r="Q30" s="6" t="e">
        <f aca="false">Q$11*Loads!$B52*LAFs!H248*(1-Contrib!Q103)/(24*Input!$F$14)*100</f>
        <v>#VALUE!</v>
      </c>
      <c r="R30" s="6" t="e">
        <f aca="false">R$11*Loads!$B52*LAFs!I248*(1-Contrib!R103)/(24*Input!$F$14)*100</f>
        <v>#VALUE!</v>
      </c>
      <c r="S30" s="6" t="e">
        <f aca="false">S$11*Loads!$B52*LAFs!J248*(1-Contrib!S103)/(24*Input!$F$14)*100</f>
        <v>#VALUE!</v>
      </c>
      <c r="T30" s="10"/>
    </row>
    <row r="31" customFormat="false" ht="12.75" hidden="false" customHeight="false" outlineLevel="0" collapsed="false">
      <c r="A31" s="12" t="s">
        <v>399</v>
      </c>
      <c r="B31" s="6" t="e">
        <f aca="false">B$11*Loads!$B53*LAFs!B249*(1-Contrib!B104)/(24*Input!$F$14)*100</f>
        <v>#VALUE!</v>
      </c>
      <c r="C31" s="6" t="e">
        <f aca="false">C$11*Loads!$B53*LAFs!C249*(1-Contrib!C104)/(24*Input!$F$14)*100</f>
        <v>#VALUE!</v>
      </c>
      <c r="D31" s="6" t="e">
        <f aca="false">D$11*Loads!$B53*LAFs!D249*(1-Contrib!D104)/(24*Input!$F$14)*100</f>
        <v>#VALUE!</v>
      </c>
      <c r="E31" s="6" t="e">
        <f aca="false">E$11*Loads!$B53*LAFs!E249*(1-Contrib!E104)/(24*Input!$F$14)*100</f>
        <v>#VALUE!</v>
      </c>
      <c r="F31" s="6" t="e">
        <f aca="false">F$11*Loads!$B53*LAFs!F249*(1-Contrib!F104)/(24*Input!$F$14)*100</f>
        <v>#VALUE!</v>
      </c>
      <c r="G31" s="6" t="e">
        <f aca="false">G$11*Loads!$B53*LAFs!G249*(1-Contrib!G104)/(24*Input!$F$14)*100</f>
        <v>#VALUE!</v>
      </c>
      <c r="H31" s="6" t="e">
        <f aca="false">H$11*Loads!$B53*LAFs!H249*(1-Contrib!H104)/(24*Input!$F$14)*100</f>
        <v>#VALUE!</v>
      </c>
      <c r="I31" s="6" t="e">
        <f aca="false">I$11*Loads!$B53*LAFs!I249*(1-Contrib!I104)/(24*Input!$F$14)*100</f>
        <v>#VALUE!</v>
      </c>
      <c r="J31" s="6" t="e">
        <f aca="false">J$11*Loads!$B53*LAFs!J249*(1-Contrib!J104)/(24*Input!$F$14)*100</f>
        <v>#VALUE!</v>
      </c>
      <c r="K31" s="6" t="e">
        <f aca="false">K$11*Loads!$B53*LAFs!B249*(1-Contrib!K104)/(24*Input!$F$14)*100</f>
        <v>#VALUE!</v>
      </c>
      <c r="L31" s="6" t="e">
        <f aca="false">L$11*Loads!$B53*LAFs!C249*(1-Contrib!L104)/(24*Input!$F$14)*100</f>
        <v>#VALUE!</v>
      </c>
      <c r="M31" s="6" t="e">
        <f aca="false">M$11*Loads!$B53*LAFs!D249*(1-Contrib!M104)/(24*Input!$F$14)*100</f>
        <v>#VALUE!</v>
      </c>
      <c r="N31" s="6" t="e">
        <f aca="false">N$11*Loads!$B53*LAFs!E249*(1-Contrib!N104)/(24*Input!$F$14)*100</f>
        <v>#VALUE!</v>
      </c>
      <c r="O31" s="6" t="e">
        <f aca="false">O$11*Loads!$B53*LAFs!F249*(1-Contrib!O104)/(24*Input!$F$14)*100</f>
        <v>#VALUE!</v>
      </c>
      <c r="P31" s="6" t="e">
        <f aca="false">P$11*Loads!$B53*LAFs!G249*(1-Contrib!P104)/(24*Input!$F$14)*100</f>
        <v>#VALUE!</v>
      </c>
      <c r="Q31" s="6" t="e">
        <f aca="false">Q$11*Loads!$B53*LAFs!H249*(1-Contrib!Q104)/(24*Input!$F$14)*100</f>
        <v>#VALUE!</v>
      </c>
      <c r="R31" s="6" t="e">
        <f aca="false">R$11*Loads!$B53*LAFs!I249*(1-Contrib!R104)/(24*Input!$F$14)*100</f>
        <v>#VALUE!</v>
      </c>
      <c r="S31" s="6" t="e">
        <f aca="false">S$11*Loads!$B53*LAFs!J249*(1-Contrib!S104)/(24*Input!$F$14)*100</f>
        <v>#VALUE!</v>
      </c>
      <c r="T31" s="10"/>
    </row>
    <row r="32" customFormat="false" ht="12.75" hidden="false" customHeight="false" outlineLevel="0" collapsed="false">
      <c r="A32" s="12" t="s">
        <v>388</v>
      </c>
      <c r="B32" s="6" t="e">
        <f aca="false">B$11*Loads!$B54*LAFs!B250*(1-Contrib!B105)/(24*Input!$F$14)*100</f>
        <v>#VALUE!</v>
      </c>
      <c r="C32" s="6" t="e">
        <f aca="false">C$11*Loads!$B54*LAFs!C250*(1-Contrib!C105)/(24*Input!$F$14)*100</f>
        <v>#VALUE!</v>
      </c>
      <c r="D32" s="6" t="e">
        <f aca="false">D$11*Loads!$B54*LAFs!D250*(1-Contrib!D105)/(24*Input!$F$14)*100</f>
        <v>#VALUE!</v>
      </c>
      <c r="E32" s="6" t="e">
        <f aca="false">E$11*Loads!$B54*LAFs!E250*(1-Contrib!E105)/(24*Input!$F$14)*100</f>
        <v>#VALUE!</v>
      </c>
      <c r="F32" s="6" t="e">
        <f aca="false">F$11*Loads!$B54*LAFs!F250*(1-Contrib!F105)/(24*Input!$F$14)*100</f>
        <v>#VALUE!</v>
      </c>
      <c r="G32" s="6" t="e">
        <f aca="false">G$11*Loads!$B54*LAFs!G250*(1-Contrib!G105)/(24*Input!$F$14)*100</f>
        <v>#VALUE!</v>
      </c>
      <c r="H32" s="6" t="e">
        <f aca="false">H$11*Loads!$B54*LAFs!H250*(1-Contrib!H105)/(24*Input!$F$14)*100</f>
        <v>#VALUE!</v>
      </c>
      <c r="I32" s="6" t="e">
        <f aca="false">I$11*Loads!$B54*LAFs!I250*(1-Contrib!I105)/(24*Input!$F$14)*100</f>
        <v>#VALUE!</v>
      </c>
      <c r="J32" s="6" t="e">
        <f aca="false">J$11*Loads!$B54*LAFs!J250*(1-Contrib!J105)/(24*Input!$F$14)*100</f>
        <v>#VALUE!</v>
      </c>
      <c r="K32" s="6" t="e">
        <f aca="false">K$11*Loads!$B54*LAFs!B250*(1-Contrib!K105)/(24*Input!$F$14)*100</f>
        <v>#VALUE!</v>
      </c>
      <c r="L32" s="6" t="e">
        <f aca="false">L$11*Loads!$B54*LAFs!C250*(1-Contrib!L105)/(24*Input!$F$14)*100</f>
        <v>#VALUE!</v>
      </c>
      <c r="M32" s="6" t="e">
        <f aca="false">M$11*Loads!$B54*LAFs!D250*(1-Contrib!M105)/(24*Input!$F$14)*100</f>
        <v>#VALUE!</v>
      </c>
      <c r="N32" s="6" t="e">
        <f aca="false">N$11*Loads!$B54*LAFs!E250*(1-Contrib!N105)/(24*Input!$F$14)*100</f>
        <v>#VALUE!</v>
      </c>
      <c r="O32" s="6" t="e">
        <f aca="false">O$11*Loads!$B54*LAFs!F250*(1-Contrib!O105)/(24*Input!$F$14)*100</f>
        <v>#VALUE!</v>
      </c>
      <c r="P32" s="6" t="e">
        <f aca="false">P$11*Loads!$B54*LAFs!G250*(1-Contrib!P105)/(24*Input!$F$14)*100</f>
        <v>#VALUE!</v>
      </c>
      <c r="Q32" s="6" t="e">
        <f aca="false">Q$11*Loads!$B54*LAFs!H250*(1-Contrib!Q105)/(24*Input!$F$14)*100</f>
        <v>#VALUE!</v>
      </c>
      <c r="R32" s="6" t="e">
        <f aca="false">R$11*Loads!$B54*LAFs!I250*(1-Contrib!R105)/(24*Input!$F$14)*100</f>
        <v>#VALUE!</v>
      </c>
      <c r="S32" s="6" t="e">
        <f aca="false">S$11*Loads!$B54*LAFs!J250*(1-Contrib!S105)/(24*Input!$F$14)*100</f>
        <v>#VALUE!</v>
      </c>
      <c r="T32" s="10"/>
    </row>
    <row r="33" customFormat="false" ht="12.75" hidden="false" customHeight="false" outlineLevel="0" collapsed="false">
      <c r="A33" s="12" t="s">
        <v>389</v>
      </c>
      <c r="B33" s="6" t="e">
        <f aca="false">B$11*Loads!$B55*LAFs!B251*(1-Contrib!B106)/(24*Input!$F$14)*100</f>
        <v>#VALUE!</v>
      </c>
      <c r="C33" s="6" t="e">
        <f aca="false">C$11*Loads!$B55*LAFs!C251*(1-Contrib!C106)/(24*Input!$F$14)*100</f>
        <v>#VALUE!</v>
      </c>
      <c r="D33" s="6" t="e">
        <f aca="false">D$11*Loads!$B55*LAFs!D251*(1-Contrib!D106)/(24*Input!$F$14)*100</f>
        <v>#VALUE!</v>
      </c>
      <c r="E33" s="6" t="e">
        <f aca="false">E$11*Loads!$B55*LAFs!E251*(1-Contrib!E106)/(24*Input!$F$14)*100</f>
        <v>#VALUE!</v>
      </c>
      <c r="F33" s="6" t="e">
        <f aca="false">F$11*Loads!$B55*LAFs!F251*(1-Contrib!F106)/(24*Input!$F$14)*100</f>
        <v>#VALUE!</v>
      </c>
      <c r="G33" s="6" t="e">
        <f aca="false">G$11*Loads!$B55*LAFs!G251*(1-Contrib!G106)/(24*Input!$F$14)*100</f>
        <v>#VALUE!</v>
      </c>
      <c r="H33" s="6" t="e">
        <f aca="false">H$11*Loads!$B55*LAFs!H251*(1-Contrib!H106)/(24*Input!$F$14)*100</f>
        <v>#VALUE!</v>
      </c>
      <c r="I33" s="6" t="e">
        <f aca="false">I$11*Loads!$B55*LAFs!I251*(1-Contrib!I106)/(24*Input!$F$14)*100</f>
        <v>#VALUE!</v>
      </c>
      <c r="J33" s="6" t="e">
        <f aca="false">J$11*Loads!$B55*LAFs!J251*(1-Contrib!J106)/(24*Input!$F$14)*100</f>
        <v>#VALUE!</v>
      </c>
      <c r="K33" s="6" t="e">
        <f aca="false">K$11*Loads!$B55*LAFs!B251*(1-Contrib!K106)/(24*Input!$F$14)*100</f>
        <v>#VALUE!</v>
      </c>
      <c r="L33" s="6" t="e">
        <f aca="false">L$11*Loads!$B55*LAFs!C251*(1-Contrib!L106)/(24*Input!$F$14)*100</f>
        <v>#VALUE!</v>
      </c>
      <c r="M33" s="6" t="e">
        <f aca="false">M$11*Loads!$B55*LAFs!D251*(1-Contrib!M106)/(24*Input!$F$14)*100</f>
        <v>#VALUE!</v>
      </c>
      <c r="N33" s="6" t="e">
        <f aca="false">N$11*Loads!$B55*LAFs!E251*(1-Contrib!N106)/(24*Input!$F$14)*100</f>
        <v>#VALUE!</v>
      </c>
      <c r="O33" s="6" t="e">
        <f aca="false">O$11*Loads!$B55*LAFs!F251*(1-Contrib!O106)/(24*Input!$F$14)*100</f>
        <v>#VALUE!</v>
      </c>
      <c r="P33" s="6" t="e">
        <f aca="false">P$11*Loads!$B55*LAFs!G251*(1-Contrib!P106)/(24*Input!$F$14)*100</f>
        <v>#VALUE!</v>
      </c>
      <c r="Q33" s="6" t="e">
        <f aca="false">Q$11*Loads!$B55*LAFs!H251*(1-Contrib!Q106)/(24*Input!$F$14)*100</f>
        <v>#VALUE!</v>
      </c>
      <c r="R33" s="6" t="e">
        <f aca="false">R$11*Loads!$B55*LAFs!I251*(1-Contrib!R106)/(24*Input!$F$14)*100</f>
        <v>#VALUE!</v>
      </c>
      <c r="S33" s="6" t="e">
        <f aca="false">S$11*Loads!$B55*LAFs!J251*(1-Contrib!S106)/(24*Input!$F$14)*100</f>
        <v>#VALUE!</v>
      </c>
      <c r="T33" s="10"/>
    </row>
    <row r="34" customFormat="false" ht="12.75" hidden="false" customHeight="false" outlineLevel="0" collapsed="false">
      <c r="A34" s="12" t="s">
        <v>400</v>
      </c>
      <c r="B34" s="6" t="e">
        <f aca="false">B$11*Loads!$B56*LAFs!B252*(1-Contrib!B107)/(24*Input!$F$14)*100</f>
        <v>#VALUE!</v>
      </c>
      <c r="C34" s="6" t="e">
        <f aca="false">C$11*Loads!$B56*LAFs!C252*(1-Contrib!C107)/(24*Input!$F$14)*100</f>
        <v>#VALUE!</v>
      </c>
      <c r="D34" s="6" t="e">
        <f aca="false">D$11*Loads!$B56*LAFs!D252*(1-Contrib!D107)/(24*Input!$F$14)*100</f>
        <v>#VALUE!</v>
      </c>
      <c r="E34" s="6" t="e">
        <f aca="false">E$11*Loads!$B56*LAFs!E252*(1-Contrib!E107)/(24*Input!$F$14)*100</f>
        <v>#VALUE!</v>
      </c>
      <c r="F34" s="6" t="e">
        <f aca="false">F$11*Loads!$B56*LAFs!F252*(1-Contrib!F107)/(24*Input!$F$14)*100</f>
        <v>#VALUE!</v>
      </c>
      <c r="G34" s="6" t="e">
        <f aca="false">G$11*Loads!$B56*LAFs!G252*(1-Contrib!G107)/(24*Input!$F$14)*100</f>
        <v>#VALUE!</v>
      </c>
      <c r="H34" s="6" t="e">
        <f aca="false">H$11*Loads!$B56*LAFs!H252*(1-Contrib!H107)/(24*Input!$F$14)*100</f>
        <v>#VALUE!</v>
      </c>
      <c r="I34" s="6" t="e">
        <f aca="false">I$11*Loads!$B56*LAFs!I252*(1-Contrib!I107)/(24*Input!$F$14)*100</f>
        <v>#VALUE!</v>
      </c>
      <c r="J34" s="6" t="e">
        <f aca="false">J$11*Loads!$B56*LAFs!J252*(1-Contrib!J107)/(24*Input!$F$14)*100</f>
        <v>#VALUE!</v>
      </c>
      <c r="K34" s="6" t="e">
        <f aca="false">K$11*Loads!$B56*LAFs!B252*(1-Contrib!K107)/(24*Input!$F$14)*100</f>
        <v>#VALUE!</v>
      </c>
      <c r="L34" s="6" t="e">
        <f aca="false">L$11*Loads!$B56*LAFs!C252*(1-Contrib!L107)/(24*Input!$F$14)*100</f>
        <v>#VALUE!</v>
      </c>
      <c r="M34" s="6" t="e">
        <f aca="false">M$11*Loads!$B56*LAFs!D252*(1-Contrib!M107)/(24*Input!$F$14)*100</f>
        <v>#VALUE!</v>
      </c>
      <c r="N34" s="6" t="e">
        <f aca="false">N$11*Loads!$B56*LAFs!E252*(1-Contrib!N107)/(24*Input!$F$14)*100</f>
        <v>#VALUE!</v>
      </c>
      <c r="O34" s="6" t="e">
        <f aca="false">O$11*Loads!$B56*LAFs!F252*(1-Contrib!O107)/(24*Input!$F$14)*100</f>
        <v>#VALUE!</v>
      </c>
      <c r="P34" s="6" t="e">
        <f aca="false">P$11*Loads!$B56*LAFs!G252*(1-Contrib!P107)/(24*Input!$F$14)*100</f>
        <v>#VALUE!</v>
      </c>
      <c r="Q34" s="6" t="e">
        <f aca="false">Q$11*Loads!$B56*LAFs!H252*(1-Contrib!Q107)/(24*Input!$F$14)*100</f>
        <v>#VALUE!</v>
      </c>
      <c r="R34" s="6" t="e">
        <f aca="false">R$11*Loads!$B56*LAFs!I252*(1-Contrib!R107)/(24*Input!$F$14)*100</f>
        <v>#VALUE!</v>
      </c>
      <c r="S34" s="6" t="e">
        <f aca="false">S$11*Loads!$B56*LAFs!J252*(1-Contrib!S107)/(24*Input!$F$14)*100</f>
        <v>#VALUE!</v>
      </c>
      <c r="T34" s="10"/>
    </row>
    <row r="35" customFormat="false" ht="12.75" hidden="false" customHeight="false" outlineLevel="0" collapsed="false">
      <c r="A35" s="12" t="s">
        <v>401</v>
      </c>
      <c r="B35" s="6" t="e">
        <f aca="false">B$11*Loads!$B57*LAFs!B253*(1-Contrib!B108)/(24*Input!$F$14)*100</f>
        <v>#VALUE!</v>
      </c>
      <c r="C35" s="6" t="e">
        <f aca="false">C$11*Loads!$B57*LAFs!C253*(1-Contrib!C108)/(24*Input!$F$14)*100</f>
        <v>#VALUE!</v>
      </c>
      <c r="D35" s="6" t="e">
        <f aca="false">D$11*Loads!$B57*LAFs!D253*(1-Contrib!D108)/(24*Input!$F$14)*100</f>
        <v>#VALUE!</v>
      </c>
      <c r="E35" s="6" t="e">
        <f aca="false">E$11*Loads!$B57*LAFs!E253*(1-Contrib!E108)/(24*Input!$F$14)*100</f>
        <v>#VALUE!</v>
      </c>
      <c r="F35" s="6" t="e">
        <f aca="false">F$11*Loads!$B57*LAFs!F253*(1-Contrib!F108)/(24*Input!$F$14)*100</f>
        <v>#VALUE!</v>
      </c>
      <c r="G35" s="6" t="e">
        <f aca="false">G$11*Loads!$B57*LAFs!G253*(1-Contrib!G108)/(24*Input!$F$14)*100</f>
        <v>#VALUE!</v>
      </c>
      <c r="H35" s="6" t="e">
        <f aca="false">H$11*Loads!$B57*LAFs!H253*(1-Contrib!H108)/(24*Input!$F$14)*100</f>
        <v>#VALUE!</v>
      </c>
      <c r="I35" s="6" t="e">
        <f aca="false">I$11*Loads!$B57*LAFs!I253*(1-Contrib!I108)/(24*Input!$F$14)*100</f>
        <v>#VALUE!</v>
      </c>
      <c r="J35" s="6" t="e">
        <f aca="false">J$11*Loads!$B57*LAFs!J253*(1-Contrib!J108)/(24*Input!$F$14)*100</f>
        <v>#VALUE!</v>
      </c>
      <c r="K35" s="6" t="e">
        <f aca="false">K$11*Loads!$B57*LAFs!B253*(1-Contrib!K108)/(24*Input!$F$14)*100</f>
        <v>#VALUE!</v>
      </c>
      <c r="L35" s="6" t="e">
        <f aca="false">L$11*Loads!$B57*LAFs!C253*(1-Contrib!L108)/(24*Input!$F$14)*100</f>
        <v>#VALUE!</v>
      </c>
      <c r="M35" s="6" t="e">
        <f aca="false">M$11*Loads!$B57*LAFs!D253*(1-Contrib!M108)/(24*Input!$F$14)*100</f>
        <v>#VALUE!</v>
      </c>
      <c r="N35" s="6" t="e">
        <f aca="false">N$11*Loads!$B57*LAFs!E253*(1-Contrib!N108)/(24*Input!$F$14)*100</f>
        <v>#VALUE!</v>
      </c>
      <c r="O35" s="6" t="e">
        <f aca="false">O$11*Loads!$B57*LAFs!F253*(1-Contrib!O108)/(24*Input!$F$14)*100</f>
        <v>#VALUE!</v>
      </c>
      <c r="P35" s="6" t="e">
        <f aca="false">P$11*Loads!$B57*LAFs!G253*(1-Contrib!P108)/(24*Input!$F$14)*100</f>
        <v>#VALUE!</v>
      </c>
      <c r="Q35" s="6" t="e">
        <f aca="false">Q$11*Loads!$B57*LAFs!H253*(1-Contrib!Q108)/(24*Input!$F$14)*100</f>
        <v>#VALUE!</v>
      </c>
      <c r="R35" s="6" t="e">
        <f aca="false">R$11*Loads!$B57*LAFs!I253*(1-Contrib!R108)/(24*Input!$F$14)*100</f>
        <v>#VALUE!</v>
      </c>
      <c r="S35" s="6" t="e">
        <f aca="false">S$11*Loads!$B57*LAFs!J253*(1-Contrib!S108)/(24*Input!$F$14)*100</f>
        <v>#VALUE!</v>
      </c>
      <c r="T35" s="10"/>
    </row>
    <row r="36" customFormat="false" ht="12.75" hidden="false" customHeight="false" outlineLevel="0" collapsed="false">
      <c r="A36" s="12" t="s">
        <v>420</v>
      </c>
      <c r="B36" s="6" t="e">
        <f aca="false">B$11*Loads!$B58*LAFs!B254*(1-Contrib!B109)/(24*Input!$F$14)*100</f>
        <v>#VALUE!</v>
      </c>
      <c r="C36" s="6" t="e">
        <f aca="false">C$11*Loads!$B58*LAFs!C254*(1-Contrib!C109)/(24*Input!$F$14)*100</f>
        <v>#VALUE!</v>
      </c>
      <c r="D36" s="6" t="e">
        <f aca="false">D$11*Loads!$B58*LAFs!D254*(1-Contrib!D109)/(24*Input!$F$14)*100</f>
        <v>#VALUE!</v>
      </c>
      <c r="E36" s="6" t="e">
        <f aca="false">E$11*Loads!$B58*LAFs!E254*(1-Contrib!E109)/(24*Input!$F$14)*100</f>
        <v>#VALUE!</v>
      </c>
      <c r="F36" s="6" t="e">
        <f aca="false">F$11*Loads!$B58*LAFs!F254*(1-Contrib!F109)/(24*Input!$F$14)*100</f>
        <v>#VALUE!</v>
      </c>
      <c r="G36" s="6" t="e">
        <f aca="false">G$11*Loads!$B58*LAFs!G254*(1-Contrib!G109)/(24*Input!$F$14)*100</f>
        <v>#VALUE!</v>
      </c>
      <c r="H36" s="6" t="e">
        <f aca="false">H$11*Loads!$B58*LAFs!H254*(1-Contrib!H109)/(24*Input!$F$14)*100</f>
        <v>#VALUE!</v>
      </c>
      <c r="I36" s="6" t="e">
        <f aca="false">I$11*Loads!$B58*LAFs!I254*(1-Contrib!I109)/(24*Input!$F$14)*100</f>
        <v>#VALUE!</v>
      </c>
      <c r="J36" s="6" t="e">
        <f aca="false">J$11*Loads!$B58*LAFs!J254*(1-Contrib!J109)/(24*Input!$F$14)*100</f>
        <v>#VALUE!</v>
      </c>
      <c r="K36" s="6" t="e">
        <f aca="false">K$11*Loads!$B58*LAFs!B254*(1-Contrib!K109)/(24*Input!$F$14)*100</f>
        <v>#VALUE!</v>
      </c>
      <c r="L36" s="6" t="e">
        <f aca="false">L$11*Loads!$B58*LAFs!C254*(1-Contrib!L109)/(24*Input!$F$14)*100</f>
        <v>#VALUE!</v>
      </c>
      <c r="M36" s="6" t="e">
        <f aca="false">M$11*Loads!$B58*LAFs!D254*(1-Contrib!M109)/(24*Input!$F$14)*100</f>
        <v>#VALUE!</v>
      </c>
      <c r="N36" s="6" t="e">
        <f aca="false">N$11*Loads!$B58*LAFs!E254*(1-Contrib!N109)/(24*Input!$F$14)*100</f>
        <v>#VALUE!</v>
      </c>
      <c r="O36" s="6" t="e">
        <f aca="false">O$11*Loads!$B58*LAFs!F254*(1-Contrib!O109)/(24*Input!$F$14)*100</f>
        <v>#VALUE!</v>
      </c>
      <c r="P36" s="6" t="e">
        <f aca="false">P$11*Loads!$B58*LAFs!G254*(1-Contrib!P109)/(24*Input!$F$14)*100</f>
        <v>#VALUE!</v>
      </c>
      <c r="Q36" s="6" t="e">
        <f aca="false">Q$11*Loads!$B58*LAFs!H254*(1-Contrib!Q109)/(24*Input!$F$14)*100</f>
        <v>#VALUE!</v>
      </c>
      <c r="R36" s="6" t="e">
        <f aca="false">R$11*Loads!$B58*LAFs!I254*(1-Contrib!R109)/(24*Input!$F$14)*100</f>
        <v>#VALUE!</v>
      </c>
      <c r="S36" s="6" t="e">
        <f aca="false">S$11*Loads!$B58*LAFs!J254*(1-Contrib!S109)/(24*Input!$F$14)*100</f>
        <v>#VALUE!</v>
      </c>
      <c r="T36" s="10"/>
    </row>
    <row r="37" customFormat="false" ht="12.75" hidden="false" customHeight="false" outlineLevel="0" collapsed="false">
      <c r="A37" s="12" t="s">
        <v>421</v>
      </c>
      <c r="B37" s="6" t="e">
        <f aca="false">B$11*Loads!$B59*LAFs!B255*(1-Contrib!B110)/(24*Input!$F$14)*100</f>
        <v>#VALUE!</v>
      </c>
      <c r="C37" s="6" t="e">
        <f aca="false">C$11*Loads!$B59*LAFs!C255*(1-Contrib!C110)/(24*Input!$F$14)*100</f>
        <v>#VALUE!</v>
      </c>
      <c r="D37" s="6" t="e">
        <f aca="false">D$11*Loads!$B59*LAFs!D255*(1-Contrib!D110)/(24*Input!$F$14)*100</f>
        <v>#VALUE!</v>
      </c>
      <c r="E37" s="6" t="e">
        <f aca="false">E$11*Loads!$B59*LAFs!E255*(1-Contrib!E110)/(24*Input!$F$14)*100</f>
        <v>#VALUE!</v>
      </c>
      <c r="F37" s="6" t="e">
        <f aca="false">F$11*Loads!$B59*LAFs!F255*(1-Contrib!F110)/(24*Input!$F$14)*100</f>
        <v>#VALUE!</v>
      </c>
      <c r="G37" s="6" t="e">
        <f aca="false">G$11*Loads!$B59*LAFs!G255*(1-Contrib!G110)/(24*Input!$F$14)*100</f>
        <v>#VALUE!</v>
      </c>
      <c r="H37" s="6" t="e">
        <f aca="false">H$11*Loads!$B59*LAFs!H255*(1-Contrib!H110)/(24*Input!$F$14)*100</f>
        <v>#VALUE!</v>
      </c>
      <c r="I37" s="6" t="e">
        <f aca="false">I$11*Loads!$B59*LAFs!I255*(1-Contrib!I110)/(24*Input!$F$14)*100</f>
        <v>#VALUE!</v>
      </c>
      <c r="J37" s="6" t="e">
        <f aca="false">J$11*Loads!$B59*LAFs!J255*(1-Contrib!J110)/(24*Input!$F$14)*100</f>
        <v>#VALUE!</v>
      </c>
      <c r="K37" s="6" t="e">
        <f aca="false">K$11*Loads!$B59*LAFs!B255*(1-Contrib!K110)/(24*Input!$F$14)*100</f>
        <v>#VALUE!</v>
      </c>
      <c r="L37" s="6" t="e">
        <f aca="false">L$11*Loads!$B59*LAFs!C255*(1-Contrib!L110)/(24*Input!$F$14)*100</f>
        <v>#VALUE!</v>
      </c>
      <c r="M37" s="6" t="e">
        <f aca="false">M$11*Loads!$B59*LAFs!D255*(1-Contrib!M110)/(24*Input!$F$14)*100</f>
        <v>#VALUE!</v>
      </c>
      <c r="N37" s="6" t="e">
        <f aca="false">N$11*Loads!$B59*LAFs!E255*(1-Contrib!N110)/(24*Input!$F$14)*100</f>
        <v>#VALUE!</v>
      </c>
      <c r="O37" s="6" t="e">
        <f aca="false">O$11*Loads!$B59*LAFs!F255*(1-Contrib!O110)/(24*Input!$F$14)*100</f>
        <v>#VALUE!</v>
      </c>
      <c r="P37" s="6" t="e">
        <f aca="false">P$11*Loads!$B59*LAFs!G255*(1-Contrib!P110)/(24*Input!$F$14)*100</f>
        <v>#VALUE!</v>
      </c>
      <c r="Q37" s="6" t="e">
        <f aca="false">Q$11*Loads!$B59*LAFs!H255*(1-Contrib!Q110)/(24*Input!$F$14)*100</f>
        <v>#VALUE!</v>
      </c>
      <c r="R37" s="6" t="e">
        <f aca="false">R$11*Loads!$B59*LAFs!I255*(1-Contrib!R110)/(24*Input!$F$14)*100</f>
        <v>#VALUE!</v>
      </c>
      <c r="S37" s="6" t="e">
        <f aca="false">S$11*Loads!$B59*LAFs!J255*(1-Contrib!S110)/(24*Input!$F$14)*100</f>
        <v>#VALUE!</v>
      </c>
      <c r="T37" s="10"/>
    </row>
    <row r="38" customFormat="false" ht="12.75" hidden="false" customHeight="false" outlineLevel="0" collapsed="false">
      <c r="A38" s="12" t="s">
        <v>422</v>
      </c>
      <c r="B38" s="6" t="e">
        <f aca="false">B$11*Loads!$B60*LAFs!B256*(1-Contrib!B111)/(24*Input!$F$14)*100</f>
        <v>#VALUE!</v>
      </c>
      <c r="C38" s="6" t="e">
        <f aca="false">C$11*Loads!$B60*LAFs!C256*(1-Contrib!C111)/(24*Input!$F$14)*100</f>
        <v>#VALUE!</v>
      </c>
      <c r="D38" s="6" t="e">
        <f aca="false">D$11*Loads!$B60*LAFs!D256*(1-Contrib!D111)/(24*Input!$F$14)*100</f>
        <v>#VALUE!</v>
      </c>
      <c r="E38" s="6" t="e">
        <f aca="false">E$11*Loads!$B60*LAFs!E256*(1-Contrib!E111)/(24*Input!$F$14)*100</f>
        <v>#VALUE!</v>
      </c>
      <c r="F38" s="6" t="e">
        <f aca="false">F$11*Loads!$B60*LAFs!F256*(1-Contrib!F111)/(24*Input!$F$14)*100</f>
        <v>#VALUE!</v>
      </c>
      <c r="G38" s="6" t="e">
        <f aca="false">G$11*Loads!$B60*LAFs!G256*(1-Contrib!G111)/(24*Input!$F$14)*100</f>
        <v>#VALUE!</v>
      </c>
      <c r="H38" s="6" t="e">
        <f aca="false">H$11*Loads!$B60*LAFs!H256*(1-Contrib!H111)/(24*Input!$F$14)*100</f>
        <v>#VALUE!</v>
      </c>
      <c r="I38" s="6" t="e">
        <f aca="false">I$11*Loads!$B60*LAFs!I256*(1-Contrib!I111)/(24*Input!$F$14)*100</f>
        <v>#VALUE!</v>
      </c>
      <c r="J38" s="6" t="e">
        <f aca="false">J$11*Loads!$B60*LAFs!J256*(1-Contrib!J111)/(24*Input!$F$14)*100</f>
        <v>#VALUE!</v>
      </c>
      <c r="K38" s="6" t="e">
        <f aca="false">K$11*Loads!$B60*LAFs!B256*(1-Contrib!K111)/(24*Input!$F$14)*100</f>
        <v>#VALUE!</v>
      </c>
      <c r="L38" s="6" t="e">
        <f aca="false">L$11*Loads!$B60*LAFs!C256*(1-Contrib!L111)/(24*Input!$F$14)*100</f>
        <v>#VALUE!</v>
      </c>
      <c r="M38" s="6" t="e">
        <f aca="false">M$11*Loads!$B60*LAFs!D256*(1-Contrib!M111)/(24*Input!$F$14)*100</f>
        <v>#VALUE!</v>
      </c>
      <c r="N38" s="6" t="e">
        <f aca="false">N$11*Loads!$B60*LAFs!E256*(1-Contrib!N111)/(24*Input!$F$14)*100</f>
        <v>#VALUE!</v>
      </c>
      <c r="O38" s="6" t="e">
        <f aca="false">O$11*Loads!$B60*LAFs!F256*(1-Contrib!O111)/(24*Input!$F$14)*100</f>
        <v>#VALUE!</v>
      </c>
      <c r="P38" s="6" t="e">
        <f aca="false">P$11*Loads!$B60*LAFs!G256*(1-Contrib!P111)/(24*Input!$F$14)*100</f>
        <v>#VALUE!</v>
      </c>
      <c r="Q38" s="6" t="e">
        <f aca="false">Q$11*Loads!$B60*LAFs!H256*(1-Contrib!Q111)/(24*Input!$F$14)*100</f>
        <v>#VALUE!</v>
      </c>
      <c r="R38" s="6" t="e">
        <f aca="false">R$11*Loads!$B60*LAFs!I256*(1-Contrib!R111)/(24*Input!$F$14)*100</f>
        <v>#VALUE!</v>
      </c>
      <c r="S38" s="6" t="e">
        <f aca="false">S$11*Loads!$B60*LAFs!J256*(1-Contrib!S111)/(24*Input!$F$14)*100</f>
        <v>#VALUE!</v>
      </c>
      <c r="T38" s="10"/>
    </row>
    <row r="39" customFormat="false" ht="12.75" hidden="false" customHeight="false" outlineLevel="0" collapsed="false">
      <c r="A39" s="12" t="s">
        <v>423</v>
      </c>
      <c r="B39" s="6" t="e">
        <f aca="false">B$11*Loads!$B61*LAFs!B257*(1-Contrib!B112)/(24*Input!$F$14)*100</f>
        <v>#VALUE!</v>
      </c>
      <c r="C39" s="6" t="e">
        <f aca="false">C$11*Loads!$B61*LAFs!C257*(1-Contrib!C112)/(24*Input!$F$14)*100</f>
        <v>#VALUE!</v>
      </c>
      <c r="D39" s="6" t="e">
        <f aca="false">D$11*Loads!$B61*LAFs!D257*(1-Contrib!D112)/(24*Input!$F$14)*100</f>
        <v>#VALUE!</v>
      </c>
      <c r="E39" s="6" t="e">
        <f aca="false">E$11*Loads!$B61*LAFs!E257*(1-Contrib!E112)/(24*Input!$F$14)*100</f>
        <v>#VALUE!</v>
      </c>
      <c r="F39" s="6" t="e">
        <f aca="false">F$11*Loads!$B61*LAFs!F257*(1-Contrib!F112)/(24*Input!$F$14)*100</f>
        <v>#VALUE!</v>
      </c>
      <c r="G39" s="6" t="e">
        <f aca="false">G$11*Loads!$B61*LAFs!G257*(1-Contrib!G112)/(24*Input!$F$14)*100</f>
        <v>#VALUE!</v>
      </c>
      <c r="H39" s="6" t="e">
        <f aca="false">H$11*Loads!$B61*LAFs!H257*(1-Contrib!H112)/(24*Input!$F$14)*100</f>
        <v>#VALUE!</v>
      </c>
      <c r="I39" s="6" t="e">
        <f aca="false">I$11*Loads!$B61*LAFs!I257*(1-Contrib!I112)/(24*Input!$F$14)*100</f>
        <v>#VALUE!</v>
      </c>
      <c r="J39" s="6" t="e">
        <f aca="false">J$11*Loads!$B61*LAFs!J257*(1-Contrib!J112)/(24*Input!$F$14)*100</f>
        <v>#VALUE!</v>
      </c>
      <c r="K39" s="6" t="e">
        <f aca="false">K$11*Loads!$B61*LAFs!B257*(1-Contrib!K112)/(24*Input!$F$14)*100</f>
        <v>#VALUE!</v>
      </c>
      <c r="L39" s="6" t="e">
        <f aca="false">L$11*Loads!$B61*LAFs!C257*(1-Contrib!L112)/(24*Input!$F$14)*100</f>
        <v>#VALUE!</v>
      </c>
      <c r="M39" s="6" t="e">
        <f aca="false">M$11*Loads!$B61*LAFs!D257*(1-Contrib!M112)/(24*Input!$F$14)*100</f>
        <v>#VALUE!</v>
      </c>
      <c r="N39" s="6" t="e">
        <f aca="false">N$11*Loads!$B61*LAFs!E257*(1-Contrib!N112)/(24*Input!$F$14)*100</f>
        <v>#VALUE!</v>
      </c>
      <c r="O39" s="6" t="e">
        <f aca="false">O$11*Loads!$B61*LAFs!F257*(1-Contrib!O112)/(24*Input!$F$14)*100</f>
        <v>#VALUE!</v>
      </c>
      <c r="P39" s="6" t="e">
        <f aca="false">P$11*Loads!$B61*LAFs!G257*(1-Contrib!P112)/(24*Input!$F$14)*100</f>
        <v>#VALUE!</v>
      </c>
      <c r="Q39" s="6" t="e">
        <f aca="false">Q$11*Loads!$B61*LAFs!H257*(1-Contrib!Q112)/(24*Input!$F$14)*100</f>
        <v>#VALUE!</v>
      </c>
      <c r="R39" s="6" t="e">
        <f aca="false">R$11*Loads!$B61*LAFs!I257*(1-Contrib!R112)/(24*Input!$F$14)*100</f>
        <v>#VALUE!</v>
      </c>
      <c r="S39" s="6" t="e">
        <f aca="false">S$11*Loads!$B61*LAFs!J257*(1-Contrib!S112)/(24*Input!$F$14)*100</f>
        <v>#VALUE!</v>
      </c>
      <c r="T39" s="10"/>
    </row>
    <row r="40" customFormat="false" ht="12.75" hidden="false" customHeight="false" outlineLevel="0" collapsed="false">
      <c r="A40" s="12" t="s">
        <v>424</v>
      </c>
      <c r="B40" s="6" t="e">
        <f aca="false">B$11*Loads!$B62*LAFs!B258*(1-Contrib!B113)/(24*Input!$F$14)*100</f>
        <v>#VALUE!</v>
      </c>
      <c r="C40" s="6" t="e">
        <f aca="false">C$11*Loads!$B62*LAFs!C258*(1-Contrib!C113)/(24*Input!$F$14)*100</f>
        <v>#VALUE!</v>
      </c>
      <c r="D40" s="6" t="e">
        <f aca="false">D$11*Loads!$B62*LAFs!D258*(1-Contrib!D113)/(24*Input!$F$14)*100</f>
        <v>#VALUE!</v>
      </c>
      <c r="E40" s="6" t="e">
        <f aca="false">E$11*Loads!$B62*LAFs!E258*(1-Contrib!E113)/(24*Input!$F$14)*100</f>
        <v>#VALUE!</v>
      </c>
      <c r="F40" s="6" t="e">
        <f aca="false">F$11*Loads!$B62*LAFs!F258*(1-Contrib!F113)/(24*Input!$F$14)*100</f>
        <v>#VALUE!</v>
      </c>
      <c r="G40" s="6" t="e">
        <f aca="false">G$11*Loads!$B62*LAFs!G258*(1-Contrib!G113)/(24*Input!$F$14)*100</f>
        <v>#VALUE!</v>
      </c>
      <c r="H40" s="6" t="e">
        <f aca="false">H$11*Loads!$B62*LAFs!H258*(1-Contrib!H113)/(24*Input!$F$14)*100</f>
        <v>#VALUE!</v>
      </c>
      <c r="I40" s="6" t="e">
        <f aca="false">I$11*Loads!$B62*LAFs!I258*(1-Contrib!I113)/(24*Input!$F$14)*100</f>
        <v>#VALUE!</v>
      </c>
      <c r="J40" s="6" t="e">
        <f aca="false">J$11*Loads!$B62*LAFs!J258*(1-Contrib!J113)/(24*Input!$F$14)*100</f>
        <v>#VALUE!</v>
      </c>
      <c r="K40" s="6" t="e">
        <f aca="false">K$11*Loads!$B62*LAFs!B258*(1-Contrib!K113)/(24*Input!$F$14)*100</f>
        <v>#VALUE!</v>
      </c>
      <c r="L40" s="6" t="e">
        <f aca="false">L$11*Loads!$B62*LAFs!C258*(1-Contrib!L113)/(24*Input!$F$14)*100</f>
        <v>#VALUE!</v>
      </c>
      <c r="M40" s="6" t="e">
        <f aca="false">M$11*Loads!$B62*LAFs!D258*(1-Contrib!M113)/(24*Input!$F$14)*100</f>
        <v>#VALUE!</v>
      </c>
      <c r="N40" s="6" t="e">
        <f aca="false">N$11*Loads!$B62*LAFs!E258*(1-Contrib!N113)/(24*Input!$F$14)*100</f>
        <v>#VALUE!</v>
      </c>
      <c r="O40" s="6" t="e">
        <f aca="false">O$11*Loads!$B62*LAFs!F258*(1-Contrib!O113)/(24*Input!$F$14)*100</f>
        <v>#VALUE!</v>
      </c>
      <c r="P40" s="6" t="e">
        <f aca="false">P$11*Loads!$B62*LAFs!G258*(1-Contrib!P113)/(24*Input!$F$14)*100</f>
        <v>#VALUE!</v>
      </c>
      <c r="Q40" s="6" t="e">
        <f aca="false">Q$11*Loads!$B62*LAFs!H258*(1-Contrib!Q113)/(24*Input!$F$14)*100</f>
        <v>#VALUE!</v>
      </c>
      <c r="R40" s="6" t="e">
        <f aca="false">R$11*Loads!$B62*LAFs!I258*(1-Contrib!R113)/(24*Input!$F$14)*100</f>
        <v>#VALUE!</v>
      </c>
      <c r="S40" s="6" t="e">
        <f aca="false">S$11*Loads!$B62*LAFs!J258*(1-Contrib!S113)/(24*Input!$F$14)*100</f>
        <v>#VALUE!</v>
      </c>
      <c r="T40" s="10"/>
    </row>
    <row r="41" customFormat="false" ht="12.75" hidden="false" customHeight="false" outlineLevel="0" collapsed="false">
      <c r="A41" s="12" t="s">
        <v>390</v>
      </c>
      <c r="B41" s="6" t="e">
        <f aca="false">B$11*Loads!$B63*LAFs!B259*(1-Contrib!B114)/(24*Input!$F$14)*100</f>
        <v>#VALUE!</v>
      </c>
      <c r="C41" s="6" t="e">
        <f aca="false">C$11*Loads!$B63*LAFs!C259*(1-Contrib!C114)/(24*Input!$F$14)*100</f>
        <v>#VALUE!</v>
      </c>
      <c r="D41" s="6" t="e">
        <f aca="false">D$11*Loads!$B63*LAFs!D259*(1-Contrib!D114)/(24*Input!$F$14)*100</f>
        <v>#VALUE!</v>
      </c>
      <c r="E41" s="6" t="e">
        <f aca="false">E$11*Loads!$B63*LAFs!E259*(1-Contrib!E114)/(24*Input!$F$14)*100</f>
        <v>#VALUE!</v>
      </c>
      <c r="F41" s="6" t="e">
        <f aca="false">F$11*Loads!$B63*LAFs!F259*(1-Contrib!F114)/(24*Input!$F$14)*100</f>
        <v>#VALUE!</v>
      </c>
      <c r="G41" s="6" t="e">
        <f aca="false">G$11*Loads!$B63*LAFs!G259*(1-Contrib!G114)/(24*Input!$F$14)*100</f>
        <v>#VALUE!</v>
      </c>
      <c r="H41" s="6" t="e">
        <f aca="false">H$11*Loads!$B63*LAFs!H259*(1-Contrib!H114)/(24*Input!$F$14)*100</f>
        <v>#VALUE!</v>
      </c>
      <c r="I41" s="6" t="e">
        <f aca="false">I$11*Loads!$B63*LAFs!I259*(1-Contrib!I114)/(24*Input!$F$14)*100</f>
        <v>#VALUE!</v>
      </c>
      <c r="J41" s="6" t="e">
        <f aca="false">J$11*Loads!$B63*LAFs!J259*(1-Contrib!J114)/(24*Input!$F$14)*100</f>
        <v>#VALUE!</v>
      </c>
      <c r="K41" s="6" t="e">
        <f aca="false">K$11*Loads!$B63*LAFs!B259*(1-Contrib!K114)/(24*Input!$F$14)*100</f>
        <v>#VALUE!</v>
      </c>
      <c r="L41" s="6" t="e">
        <f aca="false">L$11*Loads!$B63*LAFs!C259*(1-Contrib!L114)/(24*Input!$F$14)*100</f>
        <v>#VALUE!</v>
      </c>
      <c r="M41" s="6" t="e">
        <f aca="false">M$11*Loads!$B63*LAFs!D259*(1-Contrib!M114)/(24*Input!$F$14)*100</f>
        <v>#VALUE!</v>
      </c>
      <c r="N41" s="6" t="e">
        <f aca="false">N$11*Loads!$B63*LAFs!E259*(1-Contrib!N114)/(24*Input!$F$14)*100</f>
        <v>#VALUE!</v>
      </c>
      <c r="O41" s="6" t="e">
        <f aca="false">O$11*Loads!$B63*LAFs!F259*(1-Contrib!O114)/(24*Input!$F$14)*100</f>
        <v>#VALUE!</v>
      </c>
      <c r="P41" s="6" t="e">
        <f aca="false">P$11*Loads!$B63*LAFs!G259*(1-Contrib!P114)/(24*Input!$F$14)*100</f>
        <v>#VALUE!</v>
      </c>
      <c r="Q41" s="6" t="e">
        <f aca="false">Q$11*Loads!$B63*LAFs!H259*(1-Contrib!Q114)/(24*Input!$F$14)*100</f>
        <v>#VALUE!</v>
      </c>
      <c r="R41" s="6" t="e">
        <f aca="false">R$11*Loads!$B63*LAFs!I259*(1-Contrib!R114)/(24*Input!$F$14)*100</f>
        <v>#VALUE!</v>
      </c>
      <c r="S41" s="6" t="e">
        <f aca="false">S$11*Loads!$B63*LAFs!J259*(1-Contrib!S114)/(24*Input!$F$14)*100</f>
        <v>#VALUE!</v>
      </c>
      <c r="T41" s="10"/>
    </row>
    <row r="42" customFormat="false" ht="12.75" hidden="false" customHeight="false" outlineLevel="0" collapsed="false">
      <c r="A42" s="12" t="s">
        <v>391</v>
      </c>
      <c r="B42" s="6" t="e">
        <f aca="false">B$11*Loads!$B64*LAFs!B260*(1-Contrib!B115)/(24*Input!$F$14)*100</f>
        <v>#VALUE!</v>
      </c>
      <c r="C42" s="6" t="e">
        <f aca="false">C$11*Loads!$B64*LAFs!C260*(1-Contrib!C115)/(24*Input!$F$14)*100</f>
        <v>#VALUE!</v>
      </c>
      <c r="D42" s="6" t="e">
        <f aca="false">D$11*Loads!$B64*LAFs!D260*(1-Contrib!D115)/(24*Input!$F$14)*100</f>
        <v>#VALUE!</v>
      </c>
      <c r="E42" s="6" t="e">
        <f aca="false">E$11*Loads!$B64*LAFs!E260*(1-Contrib!E115)/(24*Input!$F$14)*100</f>
        <v>#VALUE!</v>
      </c>
      <c r="F42" s="6" t="e">
        <f aca="false">F$11*Loads!$B64*LAFs!F260*(1-Contrib!F115)/(24*Input!$F$14)*100</f>
        <v>#VALUE!</v>
      </c>
      <c r="G42" s="6" t="e">
        <f aca="false">G$11*Loads!$B64*LAFs!G260*(1-Contrib!G115)/(24*Input!$F$14)*100</f>
        <v>#VALUE!</v>
      </c>
      <c r="H42" s="6" t="e">
        <f aca="false">H$11*Loads!$B64*LAFs!H260*(1-Contrib!H115)/(24*Input!$F$14)*100</f>
        <v>#VALUE!</v>
      </c>
      <c r="I42" s="6" t="e">
        <f aca="false">I$11*Loads!$B64*LAFs!I260*(1-Contrib!I115)/(24*Input!$F$14)*100</f>
        <v>#VALUE!</v>
      </c>
      <c r="J42" s="6" t="e">
        <f aca="false">J$11*Loads!$B64*LAFs!J260*(1-Contrib!J115)/(24*Input!$F$14)*100</f>
        <v>#VALUE!</v>
      </c>
      <c r="K42" s="6" t="e">
        <f aca="false">K$11*Loads!$B64*LAFs!B260*(1-Contrib!K115)/(24*Input!$F$14)*100</f>
        <v>#VALUE!</v>
      </c>
      <c r="L42" s="6" t="e">
        <f aca="false">L$11*Loads!$B64*LAFs!C260*(1-Contrib!L115)/(24*Input!$F$14)*100</f>
        <v>#VALUE!</v>
      </c>
      <c r="M42" s="6" t="e">
        <f aca="false">M$11*Loads!$B64*LAFs!D260*(1-Contrib!M115)/(24*Input!$F$14)*100</f>
        <v>#VALUE!</v>
      </c>
      <c r="N42" s="6" t="e">
        <f aca="false">N$11*Loads!$B64*LAFs!E260*(1-Contrib!N115)/(24*Input!$F$14)*100</f>
        <v>#VALUE!</v>
      </c>
      <c r="O42" s="6" t="e">
        <f aca="false">O$11*Loads!$B64*LAFs!F260*(1-Contrib!O115)/(24*Input!$F$14)*100</f>
        <v>#VALUE!</v>
      </c>
      <c r="P42" s="6" t="e">
        <f aca="false">P$11*Loads!$B64*LAFs!G260*(1-Contrib!P115)/(24*Input!$F$14)*100</f>
        <v>#VALUE!</v>
      </c>
      <c r="Q42" s="6" t="e">
        <f aca="false">Q$11*Loads!$B64*LAFs!H260*(1-Contrib!Q115)/(24*Input!$F$14)*100</f>
        <v>#VALUE!</v>
      </c>
      <c r="R42" s="6" t="e">
        <f aca="false">R$11*Loads!$B64*LAFs!I260*(1-Contrib!R115)/(24*Input!$F$14)*100</f>
        <v>#VALUE!</v>
      </c>
      <c r="S42" s="6" t="e">
        <f aca="false">S$11*Loads!$B64*LAFs!J260*(1-Contrib!S115)/(24*Input!$F$14)*100</f>
        <v>#VALUE!</v>
      </c>
      <c r="T42" s="10"/>
    </row>
    <row r="43" customFormat="false" ht="12.75" hidden="false" customHeight="false" outlineLevel="0" collapsed="false">
      <c r="A43" s="12" t="s">
        <v>392</v>
      </c>
      <c r="B43" s="6" t="e">
        <f aca="false">B$11*Loads!$B65*LAFs!B261*(1-Contrib!B116)/(24*Input!$F$14)*100</f>
        <v>#VALUE!</v>
      </c>
      <c r="C43" s="6" t="e">
        <f aca="false">C$11*Loads!$B65*LAFs!C261*(1-Contrib!C116)/(24*Input!$F$14)*100</f>
        <v>#VALUE!</v>
      </c>
      <c r="D43" s="6" t="e">
        <f aca="false">D$11*Loads!$B65*LAFs!D261*(1-Contrib!D116)/(24*Input!$F$14)*100</f>
        <v>#VALUE!</v>
      </c>
      <c r="E43" s="6" t="e">
        <f aca="false">E$11*Loads!$B65*LAFs!E261*(1-Contrib!E116)/(24*Input!$F$14)*100</f>
        <v>#VALUE!</v>
      </c>
      <c r="F43" s="6" t="e">
        <f aca="false">F$11*Loads!$B65*LAFs!F261*(1-Contrib!F116)/(24*Input!$F$14)*100</f>
        <v>#VALUE!</v>
      </c>
      <c r="G43" s="6" t="e">
        <f aca="false">G$11*Loads!$B65*LAFs!G261*(1-Contrib!G116)/(24*Input!$F$14)*100</f>
        <v>#VALUE!</v>
      </c>
      <c r="H43" s="6" t="e">
        <f aca="false">H$11*Loads!$B65*LAFs!H261*(1-Contrib!H116)/(24*Input!$F$14)*100</f>
        <v>#VALUE!</v>
      </c>
      <c r="I43" s="6" t="e">
        <f aca="false">I$11*Loads!$B65*LAFs!I261*(1-Contrib!I116)/(24*Input!$F$14)*100</f>
        <v>#VALUE!</v>
      </c>
      <c r="J43" s="6" t="e">
        <f aca="false">J$11*Loads!$B65*LAFs!J261*(1-Contrib!J116)/(24*Input!$F$14)*100</f>
        <v>#VALUE!</v>
      </c>
      <c r="K43" s="6" t="e">
        <f aca="false">K$11*Loads!$B65*LAFs!B261*(1-Contrib!K116)/(24*Input!$F$14)*100</f>
        <v>#VALUE!</v>
      </c>
      <c r="L43" s="6" t="e">
        <f aca="false">L$11*Loads!$B65*LAFs!C261*(1-Contrib!L116)/(24*Input!$F$14)*100</f>
        <v>#VALUE!</v>
      </c>
      <c r="M43" s="6" t="e">
        <f aca="false">M$11*Loads!$B65*LAFs!D261*(1-Contrib!M116)/(24*Input!$F$14)*100</f>
        <v>#VALUE!</v>
      </c>
      <c r="N43" s="6" t="e">
        <f aca="false">N$11*Loads!$B65*LAFs!E261*(1-Contrib!N116)/(24*Input!$F$14)*100</f>
        <v>#VALUE!</v>
      </c>
      <c r="O43" s="6" t="e">
        <f aca="false">O$11*Loads!$B65*LAFs!F261*(1-Contrib!O116)/(24*Input!$F$14)*100</f>
        <v>#VALUE!</v>
      </c>
      <c r="P43" s="6" t="e">
        <f aca="false">P$11*Loads!$B65*LAFs!G261*(1-Contrib!P116)/(24*Input!$F$14)*100</f>
        <v>#VALUE!</v>
      </c>
      <c r="Q43" s="6" t="e">
        <f aca="false">Q$11*Loads!$B65*LAFs!H261*(1-Contrib!Q116)/(24*Input!$F$14)*100</f>
        <v>#VALUE!</v>
      </c>
      <c r="R43" s="6" t="e">
        <f aca="false">R$11*Loads!$B65*LAFs!I261*(1-Contrib!R116)/(24*Input!$F$14)*100</f>
        <v>#VALUE!</v>
      </c>
      <c r="S43" s="6" t="e">
        <f aca="false">S$11*Loads!$B65*LAFs!J261*(1-Contrib!S116)/(24*Input!$F$14)*100</f>
        <v>#VALUE!</v>
      </c>
      <c r="T43" s="10"/>
    </row>
    <row r="44" customFormat="false" ht="12.75" hidden="false" customHeight="false" outlineLevel="0" collapsed="false">
      <c r="A44" s="12" t="s">
        <v>393</v>
      </c>
      <c r="B44" s="6" t="e">
        <f aca="false">B$11*Loads!$B66*LAFs!B262*(1-Contrib!B117)/(24*Input!$F$14)*100</f>
        <v>#VALUE!</v>
      </c>
      <c r="C44" s="6" t="e">
        <f aca="false">C$11*Loads!$B66*LAFs!C262*(1-Contrib!C117)/(24*Input!$F$14)*100</f>
        <v>#VALUE!</v>
      </c>
      <c r="D44" s="6" t="e">
        <f aca="false">D$11*Loads!$B66*LAFs!D262*(1-Contrib!D117)/(24*Input!$F$14)*100</f>
        <v>#VALUE!</v>
      </c>
      <c r="E44" s="6" t="e">
        <f aca="false">E$11*Loads!$B66*LAFs!E262*(1-Contrib!E117)/(24*Input!$F$14)*100</f>
        <v>#VALUE!</v>
      </c>
      <c r="F44" s="6" t="e">
        <f aca="false">F$11*Loads!$B66*LAFs!F262*(1-Contrib!F117)/(24*Input!$F$14)*100</f>
        <v>#VALUE!</v>
      </c>
      <c r="G44" s="6" t="e">
        <f aca="false">G$11*Loads!$B66*LAFs!G262*(1-Contrib!G117)/(24*Input!$F$14)*100</f>
        <v>#VALUE!</v>
      </c>
      <c r="H44" s="6" t="e">
        <f aca="false">H$11*Loads!$B66*LAFs!H262*(1-Contrib!H117)/(24*Input!$F$14)*100</f>
        <v>#VALUE!</v>
      </c>
      <c r="I44" s="6" t="e">
        <f aca="false">I$11*Loads!$B66*LAFs!I262*(1-Contrib!I117)/(24*Input!$F$14)*100</f>
        <v>#VALUE!</v>
      </c>
      <c r="J44" s="6" t="e">
        <f aca="false">J$11*Loads!$B66*LAFs!J262*(1-Contrib!J117)/(24*Input!$F$14)*100</f>
        <v>#VALUE!</v>
      </c>
      <c r="K44" s="6" t="e">
        <f aca="false">K$11*Loads!$B66*LAFs!B262*(1-Contrib!K117)/(24*Input!$F$14)*100</f>
        <v>#VALUE!</v>
      </c>
      <c r="L44" s="6" t="e">
        <f aca="false">L$11*Loads!$B66*LAFs!C262*(1-Contrib!L117)/(24*Input!$F$14)*100</f>
        <v>#VALUE!</v>
      </c>
      <c r="M44" s="6" t="e">
        <f aca="false">M$11*Loads!$B66*LAFs!D262*(1-Contrib!M117)/(24*Input!$F$14)*100</f>
        <v>#VALUE!</v>
      </c>
      <c r="N44" s="6" t="e">
        <f aca="false">N$11*Loads!$B66*LAFs!E262*(1-Contrib!N117)/(24*Input!$F$14)*100</f>
        <v>#VALUE!</v>
      </c>
      <c r="O44" s="6" t="e">
        <f aca="false">O$11*Loads!$B66*LAFs!F262*(1-Contrib!O117)/(24*Input!$F$14)*100</f>
        <v>#VALUE!</v>
      </c>
      <c r="P44" s="6" t="e">
        <f aca="false">P$11*Loads!$B66*LAFs!G262*(1-Contrib!P117)/(24*Input!$F$14)*100</f>
        <v>#VALUE!</v>
      </c>
      <c r="Q44" s="6" t="e">
        <f aca="false">Q$11*Loads!$B66*LAFs!H262*(1-Contrib!Q117)/(24*Input!$F$14)*100</f>
        <v>#VALUE!</v>
      </c>
      <c r="R44" s="6" t="e">
        <f aca="false">R$11*Loads!$B66*LAFs!I262*(1-Contrib!R117)/(24*Input!$F$14)*100</f>
        <v>#VALUE!</v>
      </c>
      <c r="S44" s="6" t="e">
        <f aca="false">S$11*Loads!$B66*LAFs!J262*(1-Contrib!S117)/(24*Input!$F$14)*100</f>
        <v>#VALUE!</v>
      </c>
      <c r="T44" s="10"/>
    </row>
    <row r="45" customFormat="false" ht="12.75" hidden="false" customHeight="false" outlineLevel="0" collapsed="false">
      <c r="A45" s="12" t="s">
        <v>394</v>
      </c>
      <c r="B45" s="6" t="e">
        <f aca="false">B$11*Loads!$B67*LAFs!B263*(1-Contrib!B118)/(24*Input!$F$14)*100</f>
        <v>#VALUE!</v>
      </c>
      <c r="C45" s="6" t="e">
        <f aca="false">C$11*Loads!$B67*LAFs!C263*(1-Contrib!C118)/(24*Input!$F$14)*100</f>
        <v>#VALUE!</v>
      </c>
      <c r="D45" s="6" t="e">
        <f aca="false">D$11*Loads!$B67*LAFs!D263*(1-Contrib!D118)/(24*Input!$F$14)*100</f>
        <v>#VALUE!</v>
      </c>
      <c r="E45" s="6" t="e">
        <f aca="false">E$11*Loads!$B67*LAFs!E263*(1-Contrib!E118)/(24*Input!$F$14)*100</f>
        <v>#VALUE!</v>
      </c>
      <c r="F45" s="6" t="e">
        <f aca="false">F$11*Loads!$B67*LAFs!F263*(1-Contrib!F118)/(24*Input!$F$14)*100</f>
        <v>#VALUE!</v>
      </c>
      <c r="G45" s="6" t="e">
        <f aca="false">G$11*Loads!$B67*LAFs!G263*(1-Contrib!G118)/(24*Input!$F$14)*100</f>
        <v>#VALUE!</v>
      </c>
      <c r="H45" s="6" t="e">
        <f aca="false">H$11*Loads!$B67*LAFs!H263*(1-Contrib!H118)/(24*Input!$F$14)*100</f>
        <v>#VALUE!</v>
      </c>
      <c r="I45" s="6" t="e">
        <f aca="false">I$11*Loads!$B67*LAFs!I263*(1-Contrib!I118)/(24*Input!$F$14)*100</f>
        <v>#VALUE!</v>
      </c>
      <c r="J45" s="6" t="e">
        <f aca="false">J$11*Loads!$B67*LAFs!J263*(1-Contrib!J118)/(24*Input!$F$14)*100</f>
        <v>#VALUE!</v>
      </c>
      <c r="K45" s="6" t="e">
        <f aca="false">K$11*Loads!$B67*LAFs!B263*(1-Contrib!K118)/(24*Input!$F$14)*100</f>
        <v>#VALUE!</v>
      </c>
      <c r="L45" s="6" t="e">
        <f aca="false">L$11*Loads!$B67*LAFs!C263*(1-Contrib!L118)/(24*Input!$F$14)*100</f>
        <v>#VALUE!</v>
      </c>
      <c r="M45" s="6" t="e">
        <f aca="false">M$11*Loads!$B67*LAFs!D263*(1-Contrib!M118)/(24*Input!$F$14)*100</f>
        <v>#VALUE!</v>
      </c>
      <c r="N45" s="6" t="e">
        <f aca="false">N$11*Loads!$B67*LAFs!E263*(1-Contrib!N118)/(24*Input!$F$14)*100</f>
        <v>#VALUE!</v>
      </c>
      <c r="O45" s="6" t="e">
        <f aca="false">O$11*Loads!$B67*LAFs!F263*(1-Contrib!O118)/(24*Input!$F$14)*100</f>
        <v>#VALUE!</v>
      </c>
      <c r="P45" s="6" t="e">
        <f aca="false">P$11*Loads!$B67*LAFs!G263*(1-Contrib!P118)/(24*Input!$F$14)*100</f>
        <v>#VALUE!</v>
      </c>
      <c r="Q45" s="6" t="e">
        <f aca="false">Q$11*Loads!$B67*LAFs!H263*(1-Contrib!Q118)/(24*Input!$F$14)*100</f>
        <v>#VALUE!</v>
      </c>
      <c r="R45" s="6" t="e">
        <f aca="false">R$11*Loads!$B67*LAFs!I263*(1-Contrib!R118)/(24*Input!$F$14)*100</f>
        <v>#VALUE!</v>
      </c>
      <c r="S45" s="6" t="e">
        <f aca="false">S$11*Loads!$B67*LAFs!J263*(1-Contrib!S118)/(24*Input!$F$14)*100</f>
        <v>#VALUE!</v>
      </c>
      <c r="T45" s="10"/>
    </row>
    <row r="46" customFormat="false" ht="12.75" hidden="false" customHeight="false" outlineLevel="0" collapsed="false">
      <c r="A46" s="12" t="s">
        <v>395</v>
      </c>
      <c r="B46" s="6" t="e">
        <f aca="false">B$11*Loads!$B68*LAFs!B264*(1-Contrib!B119)/(24*Input!$F$14)*100</f>
        <v>#VALUE!</v>
      </c>
      <c r="C46" s="6" t="e">
        <f aca="false">C$11*Loads!$B68*LAFs!C264*(1-Contrib!C119)/(24*Input!$F$14)*100</f>
        <v>#VALUE!</v>
      </c>
      <c r="D46" s="6" t="e">
        <f aca="false">D$11*Loads!$B68*LAFs!D264*(1-Contrib!D119)/(24*Input!$F$14)*100</f>
        <v>#VALUE!</v>
      </c>
      <c r="E46" s="6" t="e">
        <f aca="false">E$11*Loads!$B68*LAFs!E264*(1-Contrib!E119)/(24*Input!$F$14)*100</f>
        <v>#VALUE!</v>
      </c>
      <c r="F46" s="6" t="e">
        <f aca="false">F$11*Loads!$B68*LAFs!F264*(1-Contrib!F119)/(24*Input!$F$14)*100</f>
        <v>#VALUE!</v>
      </c>
      <c r="G46" s="6" t="e">
        <f aca="false">G$11*Loads!$B68*LAFs!G264*(1-Contrib!G119)/(24*Input!$F$14)*100</f>
        <v>#VALUE!</v>
      </c>
      <c r="H46" s="6" t="e">
        <f aca="false">H$11*Loads!$B68*LAFs!H264*(1-Contrib!H119)/(24*Input!$F$14)*100</f>
        <v>#VALUE!</v>
      </c>
      <c r="I46" s="6" t="e">
        <f aca="false">I$11*Loads!$B68*LAFs!I264*(1-Contrib!I119)/(24*Input!$F$14)*100</f>
        <v>#VALUE!</v>
      </c>
      <c r="J46" s="6" t="e">
        <f aca="false">J$11*Loads!$B68*LAFs!J264*(1-Contrib!J119)/(24*Input!$F$14)*100</f>
        <v>#VALUE!</v>
      </c>
      <c r="K46" s="6" t="e">
        <f aca="false">K$11*Loads!$B68*LAFs!B264*(1-Contrib!K119)/(24*Input!$F$14)*100</f>
        <v>#VALUE!</v>
      </c>
      <c r="L46" s="6" t="e">
        <f aca="false">L$11*Loads!$B68*LAFs!C264*(1-Contrib!L119)/(24*Input!$F$14)*100</f>
        <v>#VALUE!</v>
      </c>
      <c r="M46" s="6" t="e">
        <f aca="false">M$11*Loads!$B68*LAFs!D264*(1-Contrib!M119)/(24*Input!$F$14)*100</f>
        <v>#VALUE!</v>
      </c>
      <c r="N46" s="6" t="e">
        <f aca="false">N$11*Loads!$B68*LAFs!E264*(1-Contrib!N119)/(24*Input!$F$14)*100</f>
        <v>#VALUE!</v>
      </c>
      <c r="O46" s="6" t="e">
        <f aca="false">O$11*Loads!$B68*LAFs!F264*(1-Contrib!O119)/(24*Input!$F$14)*100</f>
        <v>#VALUE!</v>
      </c>
      <c r="P46" s="6" t="e">
        <f aca="false">P$11*Loads!$B68*LAFs!G264*(1-Contrib!P119)/(24*Input!$F$14)*100</f>
        <v>#VALUE!</v>
      </c>
      <c r="Q46" s="6" t="e">
        <f aca="false">Q$11*Loads!$B68*LAFs!H264*(1-Contrib!Q119)/(24*Input!$F$14)*100</f>
        <v>#VALUE!</v>
      </c>
      <c r="R46" s="6" t="e">
        <f aca="false">R$11*Loads!$B68*LAFs!I264*(1-Contrib!R119)/(24*Input!$F$14)*100</f>
        <v>#VALUE!</v>
      </c>
      <c r="S46" s="6" t="e">
        <f aca="false">S$11*Loads!$B68*LAFs!J264*(1-Contrib!S119)/(24*Input!$F$14)*100</f>
        <v>#VALUE!</v>
      </c>
      <c r="T46" s="10"/>
    </row>
    <row r="47" customFormat="false" ht="12.75" hidden="false" customHeight="false" outlineLevel="0" collapsed="false">
      <c r="A47" s="12" t="s">
        <v>402</v>
      </c>
      <c r="B47" s="6" t="e">
        <f aca="false">B$11*Loads!$B69*LAFs!B265*(1-Contrib!B120)/(24*Input!$F$14)*100</f>
        <v>#VALUE!</v>
      </c>
      <c r="C47" s="6" t="e">
        <f aca="false">C$11*Loads!$B69*LAFs!C265*(1-Contrib!C120)/(24*Input!$F$14)*100</f>
        <v>#VALUE!</v>
      </c>
      <c r="D47" s="6" t="e">
        <f aca="false">D$11*Loads!$B69*LAFs!D265*(1-Contrib!D120)/(24*Input!$F$14)*100</f>
        <v>#VALUE!</v>
      </c>
      <c r="E47" s="6" t="e">
        <f aca="false">E$11*Loads!$B69*LAFs!E265*(1-Contrib!E120)/(24*Input!$F$14)*100</f>
        <v>#VALUE!</v>
      </c>
      <c r="F47" s="6" t="e">
        <f aca="false">F$11*Loads!$B69*LAFs!F265*(1-Contrib!F120)/(24*Input!$F$14)*100</f>
        <v>#VALUE!</v>
      </c>
      <c r="G47" s="6" t="e">
        <f aca="false">G$11*Loads!$B69*LAFs!G265*(1-Contrib!G120)/(24*Input!$F$14)*100</f>
        <v>#VALUE!</v>
      </c>
      <c r="H47" s="6" t="e">
        <f aca="false">H$11*Loads!$B69*LAFs!H265*(1-Contrib!H120)/(24*Input!$F$14)*100</f>
        <v>#VALUE!</v>
      </c>
      <c r="I47" s="6" t="e">
        <f aca="false">I$11*Loads!$B69*LAFs!I265*(1-Contrib!I120)/(24*Input!$F$14)*100</f>
        <v>#VALUE!</v>
      </c>
      <c r="J47" s="6" t="e">
        <f aca="false">J$11*Loads!$B69*LAFs!J265*(1-Contrib!J120)/(24*Input!$F$14)*100</f>
        <v>#VALUE!</v>
      </c>
      <c r="K47" s="6" t="e">
        <f aca="false">K$11*Loads!$B69*LAFs!B265*(1-Contrib!K120)/(24*Input!$F$14)*100</f>
        <v>#VALUE!</v>
      </c>
      <c r="L47" s="6" t="e">
        <f aca="false">L$11*Loads!$B69*LAFs!C265*(1-Contrib!L120)/(24*Input!$F$14)*100</f>
        <v>#VALUE!</v>
      </c>
      <c r="M47" s="6" t="e">
        <f aca="false">M$11*Loads!$B69*LAFs!D265*(1-Contrib!M120)/(24*Input!$F$14)*100</f>
        <v>#VALUE!</v>
      </c>
      <c r="N47" s="6" t="e">
        <f aca="false">N$11*Loads!$B69*LAFs!E265*(1-Contrib!N120)/(24*Input!$F$14)*100</f>
        <v>#VALUE!</v>
      </c>
      <c r="O47" s="6" t="e">
        <f aca="false">O$11*Loads!$B69*LAFs!F265*(1-Contrib!O120)/(24*Input!$F$14)*100</f>
        <v>#VALUE!</v>
      </c>
      <c r="P47" s="6" t="e">
        <f aca="false">P$11*Loads!$B69*LAFs!G265*(1-Contrib!P120)/(24*Input!$F$14)*100</f>
        <v>#VALUE!</v>
      </c>
      <c r="Q47" s="6" t="e">
        <f aca="false">Q$11*Loads!$B69*LAFs!H265*(1-Contrib!Q120)/(24*Input!$F$14)*100</f>
        <v>#VALUE!</v>
      </c>
      <c r="R47" s="6" t="e">
        <f aca="false">R$11*Loads!$B69*LAFs!I265*(1-Contrib!R120)/(24*Input!$F$14)*100</f>
        <v>#VALUE!</v>
      </c>
      <c r="S47" s="6" t="e">
        <f aca="false">S$11*Loads!$B69*LAFs!J265*(1-Contrib!S120)/(24*Input!$F$14)*100</f>
        <v>#VALUE!</v>
      </c>
      <c r="T47" s="10"/>
    </row>
    <row r="48" customFormat="false" ht="12.75" hidden="false" customHeight="false" outlineLevel="0" collapsed="false">
      <c r="A48" s="12" t="s">
        <v>403</v>
      </c>
      <c r="B48" s="6" t="e">
        <f aca="false">B$11*Loads!$B70*LAFs!B266*(1-Contrib!B121)/(24*Input!$F$14)*100</f>
        <v>#VALUE!</v>
      </c>
      <c r="C48" s="6" t="e">
        <f aca="false">C$11*Loads!$B70*LAFs!C266*(1-Contrib!C121)/(24*Input!$F$14)*100</f>
        <v>#VALUE!</v>
      </c>
      <c r="D48" s="6" t="e">
        <f aca="false">D$11*Loads!$B70*LAFs!D266*(1-Contrib!D121)/(24*Input!$F$14)*100</f>
        <v>#VALUE!</v>
      </c>
      <c r="E48" s="6" t="e">
        <f aca="false">E$11*Loads!$B70*LAFs!E266*(1-Contrib!E121)/(24*Input!$F$14)*100</f>
        <v>#VALUE!</v>
      </c>
      <c r="F48" s="6" t="e">
        <f aca="false">F$11*Loads!$B70*LAFs!F266*(1-Contrib!F121)/(24*Input!$F$14)*100</f>
        <v>#VALUE!</v>
      </c>
      <c r="G48" s="6" t="e">
        <f aca="false">G$11*Loads!$B70*LAFs!G266*(1-Contrib!G121)/(24*Input!$F$14)*100</f>
        <v>#VALUE!</v>
      </c>
      <c r="H48" s="6" t="e">
        <f aca="false">H$11*Loads!$B70*LAFs!H266*(1-Contrib!H121)/(24*Input!$F$14)*100</f>
        <v>#VALUE!</v>
      </c>
      <c r="I48" s="6" t="e">
        <f aca="false">I$11*Loads!$B70*LAFs!I266*(1-Contrib!I121)/(24*Input!$F$14)*100</f>
        <v>#VALUE!</v>
      </c>
      <c r="J48" s="6" t="e">
        <f aca="false">J$11*Loads!$B70*LAFs!J266*(1-Contrib!J121)/(24*Input!$F$14)*100</f>
        <v>#VALUE!</v>
      </c>
      <c r="K48" s="6" t="e">
        <f aca="false">K$11*Loads!$B70*LAFs!B266*(1-Contrib!K121)/(24*Input!$F$14)*100</f>
        <v>#VALUE!</v>
      </c>
      <c r="L48" s="6" t="e">
        <f aca="false">L$11*Loads!$B70*LAFs!C266*(1-Contrib!L121)/(24*Input!$F$14)*100</f>
        <v>#VALUE!</v>
      </c>
      <c r="M48" s="6" t="e">
        <f aca="false">M$11*Loads!$B70*LAFs!D266*(1-Contrib!M121)/(24*Input!$F$14)*100</f>
        <v>#VALUE!</v>
      </c>
      <c r="N48" s="6" t="e">
        <f aca="false">N$11*Loads!$B70*LAFs!E266*(1-Contrib!N121)/(24*Input!$F$14)*100</f>
        <v>#VALUE!</v>
      </c>
      <c r="O48" s="6" t="e">
        <f aca="false">O$11*Loads!$B70*LAFs!F266*(1-Contrib!O121)/(24*Input!$F$14)*100</f>
        <v>#VALUE!</v>
      </c>
      <c r="P48" s="6" t="e">
        <f aca="false">P$11*Loads!$B70*LAFs!G266*(1-Contrib!P121)/(24*Input!$F$14)*100</f>
        <v>#VALUE!</v>
      </c>
      <c r="Q48" s="6" t="e">
        <f aca="false">Q$11*Loads!$B70*LAFs!H266*(1-Contrib!Q121)/(24*Input!$F$14)*100</f>
        <v>#VALUE!</v>
      </c>
      <c r="R48" s="6" t="e">
        <f aca="false">R$11*Loads!$B70*LAFs!I266*(1-Contrib!R121)/(24*Input!$F$14)*100</f>
        <v>#VALUE!</v>
      </c>
      <c r="S48" s="6" t="e">
        <f aca="false">S$11*Loads!$B70*LAFs!J266*(1-Contrib!S121)/(24*Input!$F$14)*100</f>
        <v>#VALUE!</v>
      </c>
      <c r="T48" s="10"/>
    </row>
    <row r="49" customFormat="false" ht="12.75" hidden="false" customHeight="false" outlineLevel="0" collapsed="false">
      <c r="A49" s="12" t="s">
        <v>404</v>
      </c>
      <c r="B49" s="6" t="e">
        <f aca="false">B$11*Loads!$B71*LAFs!B267*(1-Contrib!B122)/(24*Input!$F$14)*100</f>
        <v>#VALUE!</v>
      </c>
      <c r="C49" s="6" t="e">
        <f aca="false">C$11*Loads!$B71*LAFs!C267*(1-Contrib!C122)/(24*Input!$F$14)*100</f>
        <v>#VALUE!</v>
      </c>
      <c r="D49" s="6" t="e">
        <f aca="false">D$11*Loads!$B71*LAFs!D267*(1-Contrib!D122)/(24*Input!$F$14)*100</f>
        <v>#VALUE!</v>
      </c>
      <c r="E49" s="6" t="e">
        <f aca="false">E$11*Loads!$B71*LAFs!E267*(1-Contrib!E122)/(24*Input!$F$14)*100</f>
        <v>#VALUE!</v>
      </c>
      <c r="F49" s="6" t="e">
        <f aca="false">F$11*Loads!$B71*LAFs!F267*(1-Contrib!F122)/(24*Input!$F$14)*100</f>
        <v>#VALUE!</v>
      </c>
      <c r="G49" s="6" t="e">
        <f aca="false">G$11*Loads!$B71*LAFs!G267*(1-Contrib!G122)/(24*Input!$F$14)*100</f>
        <v>#VALUE!</v>
      </c>
      <c r="H49" s="6" t="e">
        <f aca="false">H$11*Loads!$B71*LAFs!H267*(1-Contrib!H122)/(24*Input!$F$14)*100</f>
        <v>#VALUE!</v>
      </c>
      <c r="I49" s="6" t="e">
        <f aca="false">I$11*Loads!$B71*LAFs!I267*(1-Contrib!I122)/(24*Input!$F$14)*100</f>
        <v>#VALUE!</v>
      </c>
      <c r="J49" s="6" t="e">
        <f aca="false">J$11*Loads!$B71*LAFs!J267*(1-Contrib!J122)/(24*Input!$F$14)*100</f>
        <v>#VALUE!</v>
      </c>
      <c r="K49" s="6" t="e">
        <f aca="false">K$11*Loads!$B71*LAFs!B267*(1-Contrib!K122)/(24*Input!$F$14)*100</f>
        <v>#VALUE!</v>
      </c>
      <c r="L49" s="6" t="e">
        <f aca="false">L$11*Loads!$B71*LAFs!C267*(1-Contrib!L122)/(24*Input!$F$14)*100</f>
        <v>#VALUE!</v>
      </c>
      <c r="M49" s="6" t="e">
        <f aca="false">M$11*Loads!$B71*LAFs!D267*(1-Contrib!M122)/(24*Input!$F$14)*100</f>
        <v>#VALUE!</v>
      </c>
      <c r="N49" s="6" t="e">
        <f aca="false">N$11*Loads!$B71*LAFs!E267*(1-Contrib!N122)/(24*Input!$F$14)*100</f>
        <v>#VALUE!</v>
      </c>
      <c r="O49" s="6" t="e">
        <f aca="false">O$11*Loads!$B71*LAFs!F267*(1-Contrib!O122)/(24*Input!$F$14)*100</f>
        <v>#VALUE!</v>
      </c>
      <c r="P49" s="6" t="e">
        <f aca="false">P$11*Loads!$B71*LAFs!G267*(1-Contrib!P122)/(24*Input!$F$14)*100</f>
        <v>#VALUE!</v>
      </c>
      <c r="Q49" s="6" t="e">
        <f aca="false">Q$11*Loads!$B71*LAFs!H267*(1-Contrib!Q122)/(24*Input!$F$14)*100</f>
        <v>#VALUE!</v>
      </c>
      <c r="R49" s="6" t="e">
        <f aca="false">R$11*Loads!$B71*LAFs!I267*(1-Contrib!R122)/(24*Input!$F$14)*100</f>
        <v>#VALUE!</v>
      </c>
      <c r="S49" s="6" t="e">
        <f aca="false">S$11*Loads!$B71*LAFs!J267*(1-Contrib!S122)/(24*Input!$F$14)*100</f>
        <v>#VALUE!</v>
      </c>
      <c r="T49" s="10"/>
    </row>
    <row r="50" customFormat="false" ht="12.75" hidden="false" customHeight="false" outlineLevel="0" collapsed="false">
      <c r="A50" s="12" t="s">
        <v>405</v>
      </c>
      <c r="B50" s="6" t="e">
        <f aca="false">B$11*Loads!$B72*LAFs!B268*(1-Contrib!B123)/(24*Input!$F$14)*100</f>
        <v>#VALUE!</v>
      </c>
      <c r="C50" s="6" t="e">
        <f aca="false">C$11*Loads!$B72*LAFs!C268*(1-Contrib!C123)/(24*Input!$F$14)*100</f>
        <v>#VALUE!</v>
      </c>
      <c r="D50" s="6" t="e">
        <f aca="false">D$11*Loads!$B72*LAFs!D268*(1-Contrib!D123)/(24*Input!$F$14)*100</f>
        <v>#VALUE!</v>
      </c>
      <c r="E50" s="6" t="e">
        <f aca="false">E$11*Loads!$B72*LAFs!E268*(1-Contrib!E123)/(24*Input!$F$14)*100</f>
        <v>#VALUE!</v>
      </c>
      <c r="F50" s="6" t="e">
        <f aca="false">F$11*Loads!$B72*LAFs!F268*(1-Contrib!F123)/(24*Input!$F$14)*100</f>
        <v>#VALUE!</v>
      </c>
      <c r="G50" s="6" t="e">
        <f aca="false">G$11*Loads!$B72*LAFs!G268*(1-Contrib!G123)/(24*Input!$F$14)*100</f>
        <v>#VALUE!</v>
      </c>
      <c r="H50" s="6" t="e">
        <f aca="false">H$11*Loads!$B72*LAFs!H268*(1-Contrib!H123)/(24*Input!$F$14)*100</f>
        <v>#VALUE!</v>
      </c>
      <c r="I50" s="6" t="e">
        <f aca="false">I$11*Loads!$B72*LAFs!I268*(1-Contrib!I123)/(24*Input!$F$14)*100</f>
        <v>#VALUE!</v>
      </c>
      <c r="J50" s="6" t="e">
        <f aca="false">J$11*Loads!$B72*LAFs!J268*(1-Contrib!J123)/(24*Input!$F$14)*100</f>
        <v>#VALUE!</v>
      </c>
      <c r="K50" s="6" t="e">
        <f aca="false">K$11*Loads!$B72*LAFs!B268*(1-Contrib!K123)/(24*Input!$F$14)*100</f>
        <v>#VALUE!</v>
      </c>
      <c r="L50" s="6" t="e">
        <f aca="false">L$11*Loads!$B72*LAFs!C268*(1-Contrib!L123)/(24*Input!$F$14)*100</f>
        <v>#VALUE!</v>
      </c>
      <c r="M50" s="6" t="e">
        <f aca="false">M$11*Loads!$B72*LAFs!D268*(1-Contrib!M123)/(24*Input!$F$14)*100</f>
        <v>#VALUE!</v>
      </c>
      <c r="N50" s="6" t="e">
        <f aca="false">N$11*Loads!$B72*LAFs!E268*(1-Contrib!N123)/(24*Input!$F$14)*100</f>
        <v>#VALUE!</v>
      </c>
      <c r="O50" s="6" t="e">
        <f aca="false">O$11*Loads!$B72*LAFs!F268*(1-Contrib!O123)/(24*Input!$F$14)*100</f>
        <v>#VALUE!</v>
      </c>
      <c r="P50" s="6" t="e">
        <f aca="false">P$11*Loads!$B72*LAFs!G268*(1-Contrib!P123)/(24*Input!$F$14)*100</f>
        <v>#VALUE!</v>
      </c>
      <c r="Q50" s="6" t="e">
        <f aca="false">Q$11*Loads!$B72*LAFs!H268*(1-Contrib!Q123)/(24*Input!$F$14)*100</f>
        <v>#VALUE!</v>
      </c>
      <c r="R50" s="6" t="e">
        <f aca="false">R$11*Loads!$B72*LAFs!I268*(1-Contrib!R123)/(24*Input!$F$14)*100</f>
        <v>#VALUE!</v>
      </c>
      <c r="S50" s="6" t="e">
        <f aca="false">S$11*Loads!$B72*LAFs!J268*(1-Contrib!S123)/(24*Input!$F$14)*100</f>
        <v>#VALUE!</v>
      </c>
      <c r="T50" s="10"/>
    </row>
    <row r="52" customFormat="false" ht="16.5" hidden="false" customHeight="false" outlineLevel="0" collapsed="false">
      <c r="A52" s="11" t="s">
        <v>189</v>
      </c>
    </row>
    <row r="53" customFormat="false" ht="12.75" hidden="false" customHeight="false" outlineLevel="0" collapsed="false">
      <c r="A53" s="2" t="s">
        <v>552</v>
      </c>
    </row>
    <row r="54" customFormat="false" ht="12.75" hidden="false" customHeight="false" outlineLevel="0" collapsed="false">
      <c r="A54" s="13" t="s">
        <v>997</v>
      </c>
    </row>
    <row r="55" customFormat="false" ht="12.75" hidden="false" customHeight="false" outlineLevel="0" collapsed="false">
      <c r="A55" s="13" t="s">
        <v>998</v>
      </c>
    </row>
    <row r="56" customFormat="false" ht="12.75" hidden="false" customHeight="false" outlineLevel="0" collapsed="false">
      <c r="A56" s="13" t="s">
        <v>854</v>
      </c>
    </row>
    <row r="57" customFormat="false" ht="12.75" hidden="false" customHeight="false" outlineLevel="0" collapsed="false">
      <c r="A57" s="13" t="s">
        <v>995</v>
      </c>
    </row>
    <row r="58" customFormat="false" ht="12.75" hidden="false" customHeight="false" outlineLevel="0" collapsed="false">
      <c r="A58" s="13" t="s">
        <v>803</v>
      </c>
    </row>
    <row r="59" customFormat="false" ht="12.75" hidden="false" customHeight="false" outlineLevel="0" collapsed="false">
      <c r="A59" s="13" t="s">
        <v>999</v>
      </c>
    </row>
    <row r="60" customFormat="false" ht="12.75" hidden="false" customHeight="false" outlineLevel="0" collapsed="false">
      <c r="A60" s="22" t="s">
        <v>555</v>
      </c>
      <c r="B60" s="2" t="s">
        <v>5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2" t="s">
        <v>104</v>
      </c>
    </row>
    <row r="61" customFormat="false" ht="12.75" hidden="false" customHeight="false" outlineLevel="0" collapsed="false">
      <c r="A61" s="22" t="s">
        <v>556</v>
      </c>
      <c r="B61" s="2" t="s">
        <v>1000</v>
      </c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2" t="s">
        <v>701</v>
      </c>
    </row>
    <row r="63" customFormat="false" ht="12.75" hidden="false" customHeight="false" outlineLevel="0" collapsed="false">
      <c r="B63" s="23" t="s">
        <v>100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38.25" hidden="false" customHeight="false" outlineLevel="0" collapsed="false">
      <c r="B64" s="3" t="s">
        <v>356</v>
      </c>
      <c r="C64" s="3" t="s">
        <v>511</v>
      </c>
      <c r="D64" s="3" t="s">
        <v>512</v>
      </c>
      <c r="E64" s="3" t="s">
        <v>513</v>
      </c>
      <c r="F64" s="3" t="s">
        <v>514</v>
      </c>
      <c r="G64" s="3" t="s">
        <v>515</v>
      </c>
      <c r="H64" s="3" t="s">
        <v>516</v>
      </c>
      <c r="I64" s="3" t="s">
        <v>517</v>
      </c>
      <c r="J64" s="3" t="s">
        <v>518</v>
      </c>
      <c r="K64" s="3" t="s">
        <v>501</v>
      </c>
      <c r="L64" s="3" t="s">
        <v>915</v>
      </c>
      <c r="M64" s="3" t="s">
        <v>916</v>
      </c>
      <c r="N64" s="3" t="s">
        <v>917</v>
      </c>
      <c r="O64" s="3" t="s">
        <v>918</v>
      </c>
      <c r="P64" s="3" t="s">
        <v>919</v>
      </c>
      <c r="Q64" s="3" t="s">
        <v>920</v>
      </c>
      <c r="R64" s="3" t="s">
        <v>921</v>
      </c>
      <c r="S64" s="3" t="s">
        <v>922</v>
      </c>
      <c r="T64" s="3" t="s">
        <v>1002</v>
      </c>
    </row>
    <row r="65" customFormat="false" ht="12.75" hidden="false" customHeight="false" outlineLevel="0" collapsed="false">
      <c r="A65" s="12" t="s">
        <v>383</v>
      </c>
      <c r="B65" s="6" t="e">
        <f aca="false">Multi!B587*B$11*LAFs!B$242*(1-Contrib!B$97)*100/(24*Input!$F$14)</f>
        <v>#VALUE!</v>
      </c>
      <c r="C65" s="6" t="e">
        <f aca="false">Multi!C587*C$11*LAFs!C$242*(1-Contrib!C$97)*100/(24*Input!$F$14)</f>
        <v>#VALUE!</v>
      </c>
      <c r="D65" s="6" t="e">
        <f aca="false">Multi!D587*D$11*LAFs!D$242*(1-Contrib!D$97)*100/(24*Input!$F$14)</f>
        <v>#VALUE!</v>
      </c>
      <c r="E65" s="6" t="e">
        <f aca="false">Multi!E587*E$11*LAFs!E$242*(1-Contrib!E$97)*100/(24*Input!$F$14)</f>
        <v>#VALUE!</v>
      </c>
      <c r="F65" s="6" t="e">
        <f aca="false">Multi!F587*F$11*LAFs!F$242*(1-Contrib!F$97)*100/(24*Input!$F$14)</f>
        <v>#VALUE!</v>
      </c>
      <c r="G65" s="6" t="e">
        <f aca="false">Multi!G587*G$11*LAFs!G$242*(1-Contrib!G$97)*100/(24*Input!$F$14)</f>
        <v>#VALUE!</v>
      </c>
      <c r="H65" s="6" t="e">
        <f aca="false">Multi!H587*H$11*LAFs!H$242*(1-Contrib!H$97)*100/(24*Input!$F$14)</f>
        <v>#VALUE!</v>
      </c>
      <c r="I65" s="6" t="e">
        <f aca="false">Multi!I587*I$11*LAFs!I$242*(1-Contrib!I$97)*100/(24*Input!$F$14)</f>
        <v>#VALUE!</v>
      </c>
      <c r="J65" s="6" t="e">
        <f aca="false">Multi!J587*J$11*LAFs!J$242*(1-Contrib!J$97)*100/(24*Input!$F$14)</f>
        <v>#VALUE!</v>
      </c>
      <c r="K65" s="6" t="e">
        <f aca="false">Multi!B587*K$11*LAFs!B$242*(1-Contrib!K$97)*100/(24*Input!$F$14)</f>
        <v>#VALUE!</v>
      </c>
      <c r="L65" s="6" t="e">
        <f aca="false">Multi!C587*L$11*LAFs!C$242*(1-Contrib!L$97)*100/(24*Input!$F$14)</f>
        <v>#VALUE!</v>
      </c>
      <c r="M65" s="6" t="e">
        <f aca="false">Multi!D587*M$11*LAFs!D$242*(1-Contrib!M$97)*100/(24*Input!$F$14)</f>
        <v>#VALUE!</v>
      </c>
      <c r="N65" s="6" t="e">
        <f aca="false">Multi!E587*N$11*LAFs!E$242*(1-Contrib!N$97)*100/(24*Input!$F$14)</f>
        <v>#VALUE!</v>
      </c>
      <c r="O65" s="6" t="e">
        <f aca="false">Multi!F587*O$11*LAFs!F$242*(1-Contrib!O$97)*100/(24*Input!$F$14)</f>
        <v>#VALUE!</v>
      </c>
      <c r="P65" s="6" t="e">
        <f aca="false">Multi!G587*P$11*LAFs!G$242*(1-Contrib!P$97)*100/(24*Input!$F$14)</f>
        <v>#VALUE!</v>
      </c>
      <c r="Q65" s="6" t="e">
        <f aca="false">Multi!H587*Q$11*LAFs!H$242*(1-Contrib!Q$97)*100/(24*Input!$F$14)</f>
        <v>#VALUE!</v>
      </c>
      <c r="R65" s="6" t="e">
        <f aca="false">Multi!I587*R$11*LAFs!I$242*(1-Contrib!R$97)*100/(24*Input!$F$14)</f>
        <v>#VALUE!</v>
      </c>
      <c r="S65" s="6" t="e">
        <f aca="false">Multi!J587*S$11*LAFs!J$242*(1-Contrib!S$97)*100/(24*Input!$F$14)</f>
        <v>#VALUE!</v>
      </c>
      <c r="T65" s="6" t="e">
        <f aca="false">SUM($B65:$S65)</f>
        <v>#VALUE!</v>
      </c>
      <c r="U65" s="10"/>
    </row>
    <row r="66" customFormat="false" ht="12.75" hidden="false" customHeight="false" outlineLevel="0" collapsed="false">
      <c r="A66" s="12" t="s">
        <v>418</v>
      </c>
      <c r="B66" s="6" t="e">
        <f aca="false">Multi!B588*B$11*LAFs!B$243*(1-Contrib!B$98)*100/(24*Input!$F$14)</f>
        <v>#VALUE!</v>
      </c>
      <c r="C66" s="6" t="e">
        <f aca="false">Multi!C588*C$11*LAFs!C$243*(1-Contrib!C$98)*100/(24*Input!$F$14)</f>
        <v>#VALUE!</v>
      </c>
      <c r="D66" s="6" t="e">
        <f aca="false">Multi!D588*D$11*LAFs!D$243*(1-Contrib!D$98)*100/(24*Input!$F$14)</f>
        <v>#VALUE!</v>
      </c>
      <c r="E66" s="6" t="e">
        <f aca="false">Multi!E588*E$11*LAFs!E$243*(1-Contrib!E$98)*100/(24*Input!$F$14)</f>
        <v>#VALUE!</v>
      </c>
      <c r="F66" s="6" t="e">
        <f aca="false">Multi!F588*F$11*LAFs!F$243*(1-Contrib!F$98)*100/(24*Input!$F$14)</f>
        <v>#VALUE!</v>
      </c>
      <c r="G66" s="6" t="e">
        <f aca="false">Multi!G588*G$11*LAFs!G$243*(1-Contrib!G$98)*100/(24*Input!$F$14)</f>
        <v>#VALUE!</v>
      </c>
      <c r="H66" s="6" t="e">
        <f aca="false">Multi!H588*H$11*LAFs!H$243*(1-Contrib!H$98)*100/(24*Input!$F$14)</f>
        <v>#VALUE!</v>
      </c>
      <c r="I66" s="6" t="e">
        <f aca="false">Multi!I588*I$11*LAFs!I$243*(1-Contrib!I$98)*100/(24*Input!$F$14)</f>
        <v>#VALUE!</v>
      </c>
      <c r="J66" s="6" t="e">
        <f aca="false">Multi!J588*J$11*LAFs!J$243*(1-Contrib!J$98)*100/(24*Input!$F$14)</f>
        <v>#VALUE!</v>
      </c>
      <c r="K66" s="6" t="e">
        <f aca="false">Multi!B588*K$11*LAFs!B$243*(1-Contrib!K$98)*100/(24*Input!$F$14)</f>
        <v>#VALUE!</v>
      </c>
      <c r="L66" s="6" t="e">
        <f aca="false">Multi!C588*L$11*LAFs!C$243*(1-Contrib!L$98)*100/(24*Input!$F$14)</f>
        <v>#VALUE!</v>
      </c>
      <c r="M66" s="6" t="e">
        <f aca="false">Multi!D588*M$11*LAFs!D$243*(1-Contrib!M$98)*100/(24*Input!$F$14)</f>
        <v>#VALUE!</v>
      </c>
      <c r="N66" s="6" t="e">
        <f aca="false">Multi!E588*N$11*LAFs!E$243*(1-Contrib!N$98)*100/(24*Input!$F$14)</f>
        <v>#VALUE!</v>
      </c>
      <c r="O66" s="6" t="e">
        <f aca="false">Multi!F588*O$11*LAFs!F$243*(1-Contrib!O$98)*100/(24*Input!$F$14)</f>
        <v>#VALUE!</v>
      </c>
      <c r="P66" s="6" t="e">
        <f aca="false">Multi!G588*P$11*LAFs!G$243*(1-Contrib!P$98)*100/(24*Input!$F$14)</f>
        <v>#VALUE!</v>
      </c>
      <c r="Q66" s="6" t="e">
        <f aca="false">Multi!H588*Q$11*LAFs!H$243*(1-Contrib!Q$98)*100/(24*Input!$F$14)</f>
        <v>#VALUE!</v>
      </c>
      <c r="R66" s="6" t="e">
        <f aca="false">Multi!I588*R$11*LAFs!I$243*(1-Contrib!R$98)*100/(24*Input!$F$14)</f>
        <v>#VALUE!</v>
      </c>
      <c r="S66" s="6" t="e">
        <f aca="false">Multi!J588*S$11*LAFs!J$243*(1-Contrib!S$98)*100/(24*Input!$F$14)</f>
        <v>#VALUE!</v>
      </c>
      <c r="T66" s="6" t="e">
        <f aca="false">SUM($B66:$S66)</f>
        <v>#VALUE!</v>
      </c>
      <c r="U66" s="10"/>
    </row>
    <row r="67" customFormat="false" ht="12.75" hidden="false" customHeight="false" outlineLevel="0" collapsed="false">
      <c r="A67" s="12" t="s">
        <v>385</v>
      </c>
      <c r="B67" s="6" t="e">
        <f aca="false">Multi!B589*B$11*LAFs!B$245*(1-Contrib!B$100)*100/(24*Input!$F$14)</f>
        <v>#VALUE!</v>
      </c>
      <c r="C67" s="6" t="e">
        <f aca="false">Multi!C589*C$11*LAFs!C$245*(1-Contrib!C$100)*100/(24*Input!$F$14)</f>
        <v>#VALUE!</v>
      </c>
      <c r="D67" s="6" t="e">
        <f aca="false">Multi!D589*D$11*LAFs!D$245*(1-Contrib!D$100)*100/(24*Input!$F$14)</f>
        <v>#VALUE!</v>
      </c>
      <c r="E67" s="6" t="e">
        <f aca="false">Multi!E589*E$11*LAFs!E$245*(1-Contrib!E$100)*100/(24*Input!$F$14)</f>
        <v>#VALUE!</v>
      </c>
      <c r="F67" s="6" t="e">
        <f aca="false">Multi!F589*F$11*LAFs!F$245*(1-Contrib!F$100)*100/(24*Input!$F$14)</f>
        <v>#VALUE!</v>
      </c>
      <c r="G67" s="6" t="e">
        <f aca="false">Multi!G589*G$11*LAFs!G$245*(1-Contrib!G$100)*100/(24*Input!$F$14)</f>
        <v>#VALUE!</v>
      </c>
      <c r="H67" s="6" t="e">
        <f aca="false">Multi!H589*H$11*LAFs!H$245*(1-Contrib!H$100)*100/(24*Input!$F$14)</f>
        <v>#VALUE!</v>
      </c>
      <c r="I67" s="6" t="e">
        <f aca="false">Multi!I589*I$11*LAFs!I$245*(1-Contrib!I$100)*100/(24*Input!$F$14)</f>
        <v>#VALUE!</v>
      </c>
      <c r="J67" s="6" t="e">
        <f aca="false">Multi!J589*J$11*LAFs!J$245*(1-Contrib!J$100)*100/(24*Input!$F$14)</f>
        <v>#VALUE!</v>
      </c>
      <c r="K67" s="6" t="e">
        <f aca="false">Multi!B589*K$11*LAFs!B$245*(1-Contrib!K$100)*100/(24*Input!$F$14)</f>
        <v>#VALUE!</v>
      </c>
      <c r="L67" s="6" t="e">
        <f aca="false">Multi!C589*L$11*LAFs!C$245*(1-Contrib!L$100)*100/(24*Input!$F$14)</f>
        <v>#VALUE!</v>
      </c>
      <c r="M67" s="6" t="e">
        <f aca="false">Multi!D589*M$11*LAFs!D$245*(1-Contrib!M$100)*100/(24*Input!$F$14)</f>
        <v>#VALUE!</v>
      </c>
      <c r="N67" s="6" t="e">
        <f aca="false">Multi!E589*N$11*LAFs!E$245*(1-Contrib!N$100)*100/(24*Input!$F$14)</f>
        <v>#VALUE!</v>
      </c>
      <c r="O67" s="6" t="e">
        <f aca="false">Multi!F589*O$11*LAFs!F$245*(1-Contrib!O$100)*100/(24*Input!$F$14)</f>
        <v>#VALUE!</v>
      </c>
      <c r="P67" s="6" t="e">
        <f aca="false">Multi!G589*P$11*LAFs!G$245*(1-Contrib!P$100)*100/(24*Input!$F$14)</f>
        <v>#VALUE!</v>
      </c>
      <c r="Q67" s="6" t="e">
        <f aca="false">Multi!H589*Q$11*LAFs!H$245*(1-Contrib!Q$100)*100/(24*Input!$F$14)</f>
        <v>#VALUE!</v>
      </c>
      <c r="R67" s="6" t="e">
        <f aca="false">Multi!I589*R$11*LAFs!I$245*(1-Contrib!R$100)*100/(24*Input!$F$14)</f>
        <v>#VALUE!</v>
      </c>
      <c r="S67" s="6" t="e">
        <f aca="false">Multi!J589*S$11*LAFs!J$245*(1-Contrib!S$100)*100/(24*Input!$F$14)</f>
        <v>#VALUE!</v>
      </c>
      <c r="T67" s="6" t="e">
        <f aca="false">SUM($B67:$S67)</f>
        <v>#VALUE!</v>
      </c>
      <c r="U67" s="10"/>
    </row>
    <row r="68" customFormat="false" ht="12.75" hidden="false" customHeight="false" outlineLevel="0" collapsed="false">
      <c r="A68" s="12" t="s">
        <v>419</v>
      </c>
      <c r="B68" s="6" t="e">
        <f aca="false">Multi!B590*B$11*LAFs!B$246*(1-Contrib!B$101)*100/(24*Input!$F$14)</f>
        <v>#VALUE!</v>
      </c>
      <c r="C68" s="6" t="e">
        <f aca="false">Multi!C590*C$11*LAFs!C$246*(1-Contrib!C$101)*100/(24*Input!$F$14)</f>
        <v>#VALUE!</v>
      </c>
      <c r="D68" s="6" t="e">
        <f aca="false">Multi!D590*D$11*LAFs!D$246*(1-Contrib!D$101)*100/(24*Input!$F$14)</f>
        <v>#VALUE!</v>
      </c>
      <c r="E68" s="6" t="e">
        <f aca="false">Multi!E590*E$11*LAFs!E$246*(1-Contrib!E$101)*100/(24*Input!$F$14)</f>
        <v>#VALUE!</v>
      </c>
      <c r="F68" s="6" t="e">
        <f aca="false">Multi!F590*F$11*LAFs!F$246*(1-Contrib!F$101)*100/(24*Input!$F$14)</f>
        <v>#VALUE!</v>
      </c>
      <c r="G68" s="6" t="e">
        <f aca="false">Multi!G590*G$11*LAFs!G$246*(1-Contrib!G$101)*100/(24*Input!$F$14)</f>
        <v>#VALUE!</v>
      </c>
      <c r="H68" s="6" t="e">
        <f aca="false">Multi!H590*H$11*LAFs!H$246*(1-Contrib!H$101)*100/(24*Input!$F$14)</f>
        <v>#VALUE!</v>
      </c>
      <c r="I68" s="6" t="e">
        <f aca="false">Multi!I590*I$11*LAFs!I$246*(1-Contrib!I$101)*100/(24*Input!$F$14)</f>
        <v>#VALUE!</v>
      </c>
      <c r="J68" s="6" t="e">
        <f aca="false">Multi!J590*J$11*LAFs!J$246*(1-Contrib!J$101)*100/(24*Input!$F$14)</f>
        <v>#VALUE!</v>
      </c>
      <c r="K68" s="6" t="e">
        <f aca="false">Multi!B590*K$11*LAFs!B$246*(1-Contrib!K$101)*100/(24*Input!$F$14)</f>
        <v>#VALUE!</v>
      </c>
      <c r="L68" s="6" t="e">
        <f aca="false">Multi!C590*L$11*LAFs!C$246*(1-Contrib!L$101)*100/(24*Input!$F$14)</f>
        <v>#VALUE!</v>
      </c>
      <c r="M68" s="6" t="e">
        <f aca="false">Multi!D590*M$11*LAFs!D$246*(1-Contrib!M$101)*100/(24*Input!$F$14)</f>
        <v>#VALUE!</v>
      </c>
      <c r="N68" s="6" t="e">
        <f aca="false">Multi!E590*N$11*LAFs!E$246*(1-Contrib!N$101)*100/(24*Input!$F$14)</f>
        <v>#VALUE!</v>
      </c>
      <c r="O68" s="6" t="e">
        <f aca="false">Multi!F590*O$11*LAFs!F$246*(1-Contrib!O$101)*100/(24*Input!$F$14)</f>
        <v>#VALUE!</v>
      </c>
      <c r="P68" s="6" t="e">
        <f aca="false">Multi!G590*P$11*LAFs!G$246*(1-Contrib!P$101)*100/(24*Input!$F$14)</f>
        <v>#VALUE!</v>
      </c>
      <c r="Q68" s="6" t="e">
        <f aca="false">Multi!H590*Q$11*LAFs!H$246*(1-Contrib!Q$101)*100/(24*Input!$F$14)</f>
        <v>#VALUE!</v>
      </c>
      <c r="R68" s="6" t="e">
        <f aca="false">Multi!I590*R$11*LAFs!I$246*(1-Contrib!R$101)*100/(24*Input!$F$14)</f>
        <v>#VALUE!</v>
      </c>
      <c r="S68" s="6" t="e">
        <f aca="false">Multi!J590*S$11*LAFs!J$246*(1-Contrib!S$101)*100/(24*Input!$F$14)</f>
        <v>#VALUE!</v>
      </c>
      <c r="T68" s="6" t="e">
        <f aca="false">SUM($B68:$S68)</f>
        <v>#VALUE!</v>
      </c>
      <c r="U68" s="10"/>
    </row>
    <row r="69" customFormat="false" ht="12.75" hidden="false" customHeight="false" outlineLevel="0" collapsed="false">
      <c r="A69" s="12" t="s">
        <v>386</v>
      </c>
      <c r="B69" s="6" t="e">
        <f aca="false">Multi!B591*B$11*LAFs!B$247*(1-Contrib!B$102)*100/(24*Input!$F$14)</f>
        <v>#VALUE!</v>
      </c>
      <c r="C69" s="6" t="e">
        <f aca="false">Multi!C591*C$11*LAFs!C$247*(1-Contrib!C$102)*100/(24*Input!$F$14)</f>
        <v>#VALUE!</v>
      </c>
      <c r="D69" s="6" t="e">
        <f aca="false">Multi!D591*D$11*LAFs!D$247*(1-Contrib!D$102)*100/(24*Input!$F$14)</f>
        <v>#VALUE!</v>
      </c>
      <c r="E69" s="6" t="e">
        <f aca="false">Multi!E591*E$11*LAFs!E$247*(1-Contrib!E$102)*100/(24*Input!$F$14)</f>
        <v>#VALUE!</v>
      </c>
      <c r="F69" s="6" t="e">
        <f aca="false">Multi!F591*F$11*LAFs!F$247*(1-Contrib!F$102)*100/(24*Input!$F$14)</f>
        <v>#VALUE!</v>
      </c>
      <c r="G69" s="6" t="e">
        <f aca="false">Multi!G591*G$11*LAFs!G$247*(1-Contrib!G$102)*100/(24*Input!$F$14)</f>
        <v>#VALUE!</v>
      </c>
      <c r="H69" s="6" t="e">
        <f aca="false">Multi!H591*H$11*LAFs!H$247*(1-Contrib!H$102)*100/(24*Input!$F$14)</f>
        <v>#VALUE!</v>
      </c>
      <c r="I69" s="6" t="e">
        <f aca="false">Multi!I591*I$11*LAFs!I$247*(1-Contrib!I$102)*100/(24*Input!$F$14)</f>
        <v>#VALUE!</v>
      </c>
      <c r="J69" s="6" t="e">
        <f aca="false">Multi!J591*J$11*LAFs!J$247*(1-Contrib!J$102)*100/(24*Input!$F$14)</f>
        <v>#VALUE!</v>
      </c>
      <c r="K69" s="6" t="e">
        <f aca="false">Multi!B591*K$11*LAFs!B$247*(1-Contrib!K$102)*100/(24*Input!$F$14)</f>
        <v>#VALUE!</v>
      </c>
      <c r="L69" s="6" t="e">
        <f aca="false">Multi!C591*L$11*LAFs!C$247*(1-Contrib!L$102)*100/(24*Input!$F$14)</f>
        <v>#VALUE!</v>
      </c>
      <c r="M69" s="6" t="e">
        <f aca="false">Multi!D591*M$11*LAFs!D$247*(1-Contrib!M$102)*100/(24*Input!$F$14)</f>
        <v>#VALUE!</v>
      </c>
      <c r="N69" s="6" t="e">
        <f aca="false">Multi!E591*N$11*LAFs!E$247*(1-Contrib!N$102)*100/(24*Input!$F$14)</f>
        <v>#VALUE!</v>
      </c>
      <c r="O69" s="6" t="e">
        <f aca="false">Multi!F591*O$11*LAFs!F$247*(1-Contrib!O$102)*100/(24*Input!$F$14)</f>
        <v>#VALUE!</v>
      </c>
      <c r="P69" s="6" t="e">
        <f aca="false">Multi!G591*P$11*LAFs!G$247*(1-Contrib!P$102)*100/(24*Input!$F$14)</f>
        <v>#VALUE!</v>
      </c>
      <c r="Q69" s="6" t="e">
        <f aca="false">Multi!H591*Q$11*LAFs!H$247*(1-Contrib!Q$102)*100/(24*Input!$F$14)</f>
        <v>#VALUE!</v>
      </c>
      <c r="R69" s="6" t="e">
        <f aca="false">Multi!I591*R$11*LAFs!I$247*(1-Contrib!R$102)*100/(24*Input!$F$14)</f>
        <v>#VALUE!</v>
      </c>
      <c r="S69" s="6" t="e">
        <f aca="false">Multi!J591*S$11*LAFs!J$247*(1-Contrib!S$102)*100/(24*Input!$F$14)</f>
        <v>#VALUE!</v>
      </c>
      <c r="T69" s="6" t="e">
        <f aca="false">SUM($B69:$S69)</f>
        <v>#VALUE!</v>
      </c>
      <c r="U69" s="10"/>
    </row>
    <row r="70" customFormat="false" ht="12.75" hidden="false" customHeight="false" outlineLevel="0" collapsed="false">
      <c r="A70" s="12" t="s">
        <v>387</v>
      </c>
      <c r="B70" s="6" t="e">
        <f aca="false">Multi!B592*B$11*LAFs!B$248*(1-Contrib!B$103)*100/(24*Input!$F$14)</f>
        <v>#VALUE!</v>
      </c>
      <c r="C70" s="6" t="e">
        <f aca="false">Multi!C592*C$11*LAFs!C$248*(1-Contrib!C$103)*100/(24*Input!$F$14)</f>
        <v>#VALUE!</v>
      </c>
      <c r="D70" s="6" t="e">
        <f aca="false">Multi!D592*D$11*LAFs!D$248*(1-Contrib!D$103)*100/(24*Input!$F$14)</f>
        <v>#VALUE!</v>
      </c>
      <c r="E70" s="6" t="e">
        <f aca="false">Multi!E592*E$11*LAFs!E$248*(1-Contrib!E$103)*100/(24*Input!$F$14)</f>
        <v>#VALUE!</v>
      </c>
      <c r="F70" s="6" t="e">
        <f aca="false">Multi!F592*F$11*LAFs!F$248*(1-Contrib!F$103)*100/(24*Input!$F$14)</f>
        <v>#VALUE!</v>
      </c>
      <c r="G70" s="6" t="e">
        <f aca="false">Multi!G592*G$11*LAFs!G$248*(1-Contrib!G$103)*100/(24*Input!$F$14)</f>
        <v>#VALUE!</v>
      </c>
      <c r="H70" s="6" t="e">
        <f aca="false">Multi!H592*H$11*LAFs!H$248*(1-Contrib!H$103)*100/(24*Input!$F$14)</f>
        <v>#VALUE!</v>
      </c>
      <c r="I70" s="6" t="e">
        <f aca="false">Multi!I592*I$11*LAFs!I$248*(1-Contrib!I$103)*100/(24*Input!$F$14)</f>
        <v>#VALUE!</v>
      </c>
      <c r="J70" s="6" t="e">
        <f aca="false">Multi!J592*J$11*LAFs!J$248*(1-Contrib!J$103)*100/(24*Input!$F$14)</f>
        <v>#VALUE!</v>
      </c>
      <c r="K70" s="6" t="e">
        <f aca="false">Multi!B592*K$11*LAFs!B$248*(1-Contrib!K$103)*100/(24*Input!$F$14)</f>
        <v>#VALUE!</v>
      </c>
      <c r="L70" s="6" t="e">
        <f aca="false">Multi!C592*L$11*LAFs!C$248*(1-Contrib!L$103)*100/(24*Input!$F$14)</f>
        <v>#VALUE!</v>
      </c>
      <c r="M70" s="6" t="e">
        <f aca="false">Multi!D592*M$11*LAFs!D$248*(1-Contrib!M$103)*100/(24*Input!$F$14)</f>
        <v>#VALUE!</v>
      </c>
      <c r="N70" s="6" t="e">
        <f aca="false">Multi!E592*N$11*LAFs!E$248*(1-Contrib!N$103)*100/(24*Input!$F$14)</f>
        <v>#VALUE!</v>
      </c>
      <c r="O70" s="6" t="e">
        <f aca="false">Multi!F592*O$11*LAFs!F$248*(1-Contrib!O$103)*100/(24*Input!$F$14)</f>
        <v>#VALUE!</v>
      </c>
      <c r="P70" s="6" t="e">
        <f aca="false">Multi!G592*P$11*LAFs!G$248*(1-Contrib!P$103)*100/(24*Input!$F$14)</f>
        <v>#VALUE!</v>
      </c>
      <c r="Q70" s="6" t="e">
        <f aca="false">Multi!H592*Q$11*LAFs!H$248*(1-Contrib!Q$103)*100/(24*Input!$F$14)</f>
        <v>#VALUE!</v>
      </c>
      <c r="R70" s="6" t="e">
        <f aca="false">Multi!I592*R$11*LAFs!I$248*(1-Contrib!R$103)*100/(24*Input!$F$14)</f>
        <v>#VALUE!</v>
      </c>
      <c r="S70" s="6" t="e">
        <f aca="false">Multi!J592*S$11*LAFs!J$248*(1-Contrib!S$103)*100/(24*Input!$F$14)</f>
        <v>#VALUE!</v>
      </c>
      <c r="T70" s="6" t="e">
        <f aca="false">SUM($B70:$S70)</f>
        <v>#VALUE!</v>
      </c>
      <c r="U70" s="10"/>
    </row>
    <row r="71" customFormat="false" ht="12.75" hidden="false" customHeight="false" outlineLevel="0" collapsed="false">
      <c r="A71" s="12" t="s">
        <v>399</v>
      </c>
      <c r="B71" s="6" t="e">
        <f aca="false">Multi!B593*B$11*LAFs!B$249*(1-Contrib!B$104)*100/(24*Input!$F$14)</f>
        <v>#VALUE!</v>
      </c>
      <c r="C71" s="6" t="e">
        <f aca="false">Multi!C593*C$11*LAFs!C$249*(1-Contrib!C$104)*100/(24*Input!$F$14)</f>
        <v>#VALUE!</v>
      </c>
      <c r="D71" s="6" t="e">
        <f aca="false">Multi!D593*D$11*LAFs!D$249*(1-Contrib!D$104)*100/(24*Input!$F$14)</f>
        <v>#VALUE!</v>
      </c>
      <c r="E71" s="6" t="e">
        <f aca="false">Multi!E593*E$11*LAFs!E$249*(1-Contrib!E$104)*100/(24*Input!$F$14)</f>
        <v>#VALUE!</v>
      </c>
      <c r="F71" s="6" t="e">
        <f aca="false">Multi!F593*F$11*LAFs!F$249*(1-Contrib!F$104)*100/(24*Input!$F$14)</f>
        <v>#VALUE!</v>
      </c>
      <c r="G71" s="6" t="e">
        <f aca="false">Multi!G593*G$11*LAFs!G$249*(1-Contrib!G$104)*100/(24*Input!$F$14)</f>
        <v>#VALUE!</v>
      </c>
      <c r="H71" s="6" t="e">
        <f aca="false">Multi!H593*H$11*LAFs!H$249*(1-Contrib!H$104)*100/(24*Input!$F$14)</f>
        <v>#VALUE!</v>
      </c>
      <c r="I71" s="6" t="e">
        <f aca="false">Multi!I593*I$11*LAFs!I$249*(1-Contrib!I$104)*100/(24*Input!$F$14)</f>
        <v>#VALUE!</v>
      </c>
      <c r="J71" s="6" t="e">
        <f aca="false">Multi!J593*J$11*LAFs!J$249*(1-Contrib!J$104)*100/(24*Input!$F$14)</f>
        <v>#VALUE!</v>
      </c>
      <c r="K71" s="6" t="e">
        <f aca="false">Multi!B593*K$11*LAFs!B$249*(1-Contrib!K$104)*100/(24*Input!$F$14)</f>
        <v>#VALUE!</v>
      </c>
      <c r="L71" s="6" t="e">
        <f aca="false">Multi!C593*L$11*LAFs!C$249*(1-Contrib!L$104)*100/(24*Input!$F$14)</f>
        <v>#VALUE!</v>
      </c>
      <c r="M71" s="6" t="e">
        <f aca="false">Multi!D593*M$11*LAFs!D$249*(1-Contrib!M$104)*100/(24*Input!$F$14)</f>
        <v>#VALUE!</v>
      </c>
      <c r="N71" s="6" t="e">
        <f aca="false">Multi!E593*N$11*LAFs!E$249*(1-Contrib!N$104)*100/(24*Input!$F$14)</f>
        <v>#VALUE!</v>
      </c>
      <c r="O71" s="6" t="e">
        <f aca="false">Multi!F593*O$11*LAFs!F$249*(1-Contrib!O$104)*100/(24*Input!$F$14)</f>
        <v>#VALUE!</v>
      </c>
      <c r="P71" s="6" t="e">
        <f aca="false">Multi!G593*P$11*LAFs!G$249*(1-Contrib!P$104)*100/(24*Input!$F$14)</f>
        <v>#VALUE!</v>
      </c>
      <c r="Q71" s="6" t="e">
        <f aca="false">Multi!H593*Q$11*LAFs!H$249*(1-Contrib!Q$104)*100/(24*Input!$F$14)</f>
        <v>#VALUE!</v>
      </c>
      <c r="R71" s="6" t="e">
        <f aca="false">Multi!I593*R$11*LAFs!I$249*(1-Contrib!R$104)*100/(24*Input!$F$14)</f>
        <v>#VALUE!</v>
      </c>
      <c r="S71" s="6" t="e">
        <f aca="false">Multi!J593*S$11*LAFs!J$249*(1-Contrib!S$104)*100/(24*Input!$F$14)</f>
        <v>#VALUE!</v>
      </c>
      <c r="T71" s="6" t="e">
        <f aca="false">SUM($B71:$S71)</f>
        <v>#VALUE!</v>
      </c>
      <c r="U71" s="10"/>
    </row>
    <row r="72" customFormat="false" ht="12.75" hidden="false" customHeight="false" outlineLevel="0" collapsed="false">
      <c r="A72" s="12" t="s">
        <v>388</v>
      </c>
      <c r="B72" s="6" t="e">
        <f aca="false">Multi!B594*B$11*LAFs!B$250*(1-Contrib!B$105)*100/(24*Input!$F$14)</f>
        <v>#VALUE!</v>
      </c>
      <c r="C72" s="6" t="e">
        <f aca="false">Multi!C594*C$11*LAFs!C$250*(1-Contrib!C$105)*100/(24*Input!$F$14)</f>
        <v>#VALUE!</v>
      </c>
      <c r="D72" s="6" t="e">
        <f aca="false">Multi!D594*D$11*LAFs!D$250*(1-Contrib!D$105)*100/(24*Input!$F$14)</f>
        <v>#VALUE!</v>
      </c>
      <c r="E72" s="6" t="e">
        <f aca="false">Multi!E594*E$11*LAFs!E$250*(1-Contrib!E$105)*100/(24*Input!$F$14)</f>
        <v>#VALUE!</v>
      </c>
      <c r="F72" s="6" t="e">
        <f aca="false">Multi!F594*F$11*LAFs!F$250*(1-Contrib!F$105)*100/(24*Input!$F$14)</f>
        <v>#VALUE!</v>
      </c>
      <c r="G72" s="6" t="e">
        <f aca="false">Multi!G594*G$11*LAFs!G$250*(1-Contrib!G$105)*100/(24*Input!$F$14)</f>
        <v>#VALUE!</v>
      </c>
      <c r="H72" s="6" t="e">
        <f aca="false">Multi!H594*H$11*LAFs!H$250*(1-Contrib!H$105)*100/(24*Input!$F$14)</f>
        <v>#VALUE!</v>
      </c>
      <c r="I72" s="6" t="e">
        <f aca="false">Multi!I594*I$11*LAFs!I$250*(1-Contrib!I$105)*100/(24*Input!$F$14)</f>
        <v>#VALUE!</v>
      </c>
      <c r="J72" s="6" t="e">
        <f aca="false">Multi!J594*J$11*LAFs!J$250*(1-Contrib!J$105)*100/(24*Input!$F$14)</f>
        <v>#VALUE!</v>
      </c>
      <c r="K72" s="6" t="e">
        <f aca="false">Multi!B594*K$11*LAFs!B$250*(1-Contrib!K$105)*100/(24*Input!$F$14)</f>
        <v>#VALUE!</v>
      </c>
      <c r="L72" s="6" t="e">
        <f aca="false">Multi!C594*L$11*LAFs!C$250*(1-Contrib!L$105)*100/(24*Input!$F$14)</f>
        <v>#VALUE!</v>
      </c>
      <c r="M72" s="6" t="e">
        <f aca="false">Multi!D594*M$11*LAFs!D$250*(1-Contrib!M$105)*100/(24*Input!$F$14)</f>
        <v>#VALUE!</v>
      </c>
      <c r="N72" s="6" t="e">
        <f aca="false">Multi!E594*N$11*LAFs!E$250*(1-Contrib!N$105)*100/(24*Input!$F$14)</f>
        <v>#VALUE!</v>
      </c>
      <c r="O72" s="6" t="e">
        <f aca="false">Multi!F594*O$11*LAFs!F$250*(1-Contrib!O$105)*100/(24*Input!$F$14)</f>
        <v>#VALUE!</v>
      </c>
      <c r="P72" s="6" t="e">
        <f aca="false">Multi!G594*P$11*LAFs!G$250*(1-Contrib!P$105)*100/(24*Input!$F$14)</f>
        <v>#VALUE!</v>
      </c>
      <c r="Q72" s="6" t="e">
        <f aca="false">Multi!H594*Q$11*LAFs!H$250*(1-Contrib!Q$105)*100/(24*Input!$F$14)</f>
        <v>#VALUE!</v>
      </c>
      <c r="R72" s="6" t="e">
        <f aca="false">Multi!I594*R$11*LAFs!I$250*(1-Contrib!R$105)*100/(24*Input!$F$14)</f>
        <v>#VALUE!</v>
      </c>
      <c r="S72" s="6" t="e">
        <f aca="false">Multi!J594*S$11*LAFs!J$250*(1-Contrib!S$105)*100/(24*Input!$F$14)</f>
        <v>#VALUE!</v>
      </c>
      <c r="T72" s="6" t="e">
        <f aca="false">SUM($B72:$S72)</f>
        <v>#VALUE!</v>
      </c>
      <c r="U72" s="10"/>
    </row>
    <row r="73" customFormat="false" ht="12.75" hidden="false" customHeight="false" outlineLevel="0" collapsed="false">
      <c r="A73" s="12" t="s">
        <v>389</v>
      </c>
      <c r="B73" s="6" t="e">
        <f aca="false">Multi!B595*B$11*LAFs!B$251*(1-Contrib!B$106)*100/(24*Input!$F$14)</f>
        <v>#VALUE!</v>
      </c>
      <c r="C73" s="6" t="e">
        <f aca="false">Multi!C595*C$11*LAFs!C$251*(1-Contrib!C$106)*100/(24*Input!$F$14)</f>
        <v>#VALUE!</v>
      </c>
      <c r="D73" s="6" t="e">
        <f aca="false">Multi!D595*D$11*LAFs!D$251*(1-Contrib!D$106)*100/(24*Input!$F$14)</f>
        <v>#VALUE!</v>
      </c>
      <c r="E73" s="6" t="e">
        <f aca="false">Multi!E595*E$11*LAFs!E$251*(1-Contrib!E$106)*100/(24*Input!$F$14)</f>
        <v>#VALUE!</v>
      </c>
      <c r="F73" s="6" t="e">
        <f aca="false">Multi!F595*F$11*LAFs!F$251*(1-Contrib!F$106)*100/(24*Input!$F$14)</f>
        <v>#VALUE!</v>
      </c>
      <c r="G73" s="6" t="e">
        <f aca="false">Multi!G595*G$11*LAFs!G$251*(1-Contrib!G$106)*100/(24*Input!$F$14)</f>
        <v>#VALUE!</v>
      </c>
      <c r="H73" s="6" t="e">
        <f aca="false">Multi!H595*H$11*LAFs!H$251*(1-Contrib!H$106)*100/(24*Input!$F$14)</f>
        <v>#VALUE!</v>
      </c>
      <c r="I73" s="6" t="e">
        <f aca="false">Multi!I595*I$11*LAFs!I$251*(1-Contrib!I$106)*100/(24*Input!$F$14)</f>
        <v>#VALUE!</v>
      </c>
      <c r="J73" s="6" t="e">
        <f aca="false">Multi!J595*J$11*LAFs!J$251*(1-Contrib!J$106)*100/(24*Input!$F$14)</f>
        <v>#VALUE!</v>
      </c>
      <c r="K73" s="6" t="e">
        <f aca="false">Multi!B595*K$11*LAFs!B$251*(1-Contrib!K$106)*100/(24*Input!$F$14)</f>
        <v>#VALUE!</v>
      </c>
      <c r="L73" s="6" t="e">
        <f aca="false">Multi!C595*L$11*LAFs!C$251*(1-Contrib!L$106)*100/(24*Input!$F$14)</f>
        <v>#VALUE!</v>
      </c>
      <c r="M73" s="6" t="e">
        <f aca="false">Multi!D595*M$11*LAFs!D$251*(1-Contrib!M$106)*100/(24*Input!$F$14)</f>
        <v>#VALUE!</v>
      </c>
      <c r="N73" s="6" t="e">
        <f aca="false">Multi!E595*N$11*LAFs!E$251*(1-Contrib!N$106)*100/(24*Input!$F$14)</f>
        <v>#VALUE!</v>
      </c>
      <c r="O73" s="6" t="e">
        <f aca="false">Multi!F595*O$11*LAFs!F$251*(1-Contrib!O$106)*100/(24*Input!$F$14)</f>
        <v>#VALUE!</v>
      </c>
      <c r="P73" s="6" t="e">
        <f aca="false">Multi!G595*P$11*LAFs!G$251*(1-Contrib!P$106)*100/(24*Input!$F$14)</f>
        <v>#VALUE!</v>
      </c>
      <c r="Q73" s="6" t="e">
        <f aca="false">Multi!H595*Q$11*LAFs!H$251*(1-Contrib!Q$106)*100/(24*Input!$F$14)</f>
        <v>#VALUE!</v>
      </c>
      <c r="R73" s="6" t="e">
        <f aca="false">Multi!I595*R$11*LAFs!I$251*(1-Contrib!R$106)*100/(24*Input!$F$14)</f>
        <v>#VALUE!</v>
      </c>
      <c r="S73" s="6" t="e">
        <f aca="false">Multi!J595*S$11*LAFs!J$251*(1-Contrib!S$106)*100/(24*Input!$F$14)</f>
        <v>#VALUE!</v>
      </c>
      <c r="T73" s="6" t="e">
        <f aca="false">SUM($B73:$S73)</f>
        <v>#VALUE!</v>
      </c>
      <c r="U73" s="10"/>
    </row>
    <row r="74" customFormat="false" ht="12.75" hidden="false" customHeight="false" outlineLevel="0" collapsed="false">
      <c r="A74" s="12" t="s">
        <v>400</v>
      </c>
      <c r="B74" s="6" t="e">
        <f aca="false">Multi!B596*B$11*LAFs!B$252*(1-Contrib!B$107)*100/(24*Input!$F$14)</f>
        <v>#VALUE!</v>
      </c>
      <c r="C74" s="6" t="e">
        <f aca="false">Multi!C596*C$11*LAFs!C$252*(1-Contrib!C$107)*100/(24*Input!$F$14)</f>
        <v>#VALUE!</v>
      </c>
      <c r="D74" s="6" t="e">
        <f aca="false">Multi!D596*D$11*LAFs!D$252*(1-Contrib!D$107)*100/(24*Input!$F$14)</f>
        <v>#VALUE!</v>
      </c>
      <c r="E74" s="6" t="e">
        <f aca="false">Multi!E596*E$11*LAFs!E$252*(1-Contrib!E$107)*100/(24*Input!$F$14)</f>
        <v>#VALUE!</v>
      </c>
      <c r="F74" s="6" t="e">
        <f aca="false">Multi!F596*F$11*LAFs!F$252*(1-Contrib!F$107)*100/(24*Input!$F$14)</f>
        <v>#VALUE!</v>
      </c>
      <c r="G74" s="6" t="e">
        <f aca="false">Multi!G596*G$11*LAFs!G$252*(1-Contrib!G$107)*100/(24*Input!$F$14)</f>
        <v>#VALUE!</v>
      </c>
      <c r="H74" s="6" t="e">
        <f aca="false">Multi!H596*H$11*LAFs!H$252*(1-Contrib!H$107)*100/(24*Input!$F$14)</f>
        <v>#VALUE!</v>
      </c>
      <c r="I74" s="6" t="e">
        <f aca="false">Multi!I596*I$11*LAFs!I$252*(1-Contrib!I$107)*100/(24*Input!$F$14)</f>
        <v>#VALUE!</v>
      </c>
      <c r="J74" s="6" t="e">
        <f aca="false">Multi!J596*J$11*LAFs!J$252*(1-Contrib!J$107)*100/(24*Input!$F$14)</f>
        <v>#VALUE!</v>
      </c>
      <c r="K74" s="6" t="e">
        <f aca="false">Multi!B596*K$11*LAFs!B$252*(1-Contrib!K$107)*100/(24*Input!$F$14)</f>
        <v>#VALUE!</v>
      </c>
      <c r="L74" s="6" t="e">
        <f aca="false">Multi!C596*L$11*LAFs!C$252*(1-Contrib!L$107)*100/(24*Input!$F$14)</f>
        <v>#VALUE!</v>
      </c>
      <c r="M74" s="6" t="e">
        <f aca="false">Multi!D596*M$11*LAFs!D$252*(1-Contrib!M$107)*100/(24*Input!$F$14)</f>
        <v>#VALUE!</v>
      </c>
      <c r="N74" s="6" t="e">
        <f aca="false">Multi!E596*N$11*LAFs!E$252*(1-Contrib!N$107)*100/(24*Input!$F$14)</f>
        <v>#VALUE!</v>
      </c>
      <c r="O74" s="6" t="e">
        <f aca="false">Multi!F596*O$11*LAFs!F$252*(1-Contrib!O$107)*100/(24*Input!$F$14)</f>
        <v>#VALUE!</v>
      </c>
      <c r="P74" s="6" t="e">
        <f aca="false">Multi!G596*P$11*LAFs!G$252*(1-Contrib!P$107)*100/(24*Input!$F$14)</f>
        <v>#VALUE!</v>
      </c>
      <c r="Q74" s="6" t="e">
        <f aca="false">Multi!H596*Q$11*LAFs!H$252*(1-Contrib!Q$107)*100/(24*Input!$F$14)</f>
        <v>#VALUE!</v>
      </c>
      <c r="R74" s="6" t="e">
        <f aca="false">Multi!I596*R$11*LAFs!I$252*(1-Contrib!R$107)*100/(24*Input!$F$14)</f>
        <v>#VALUE!</v>
      </c>
      <c r="S74" s="6" t="e">
        <f aca="false">Multi!J596*S$11*LAFs!J$252*(1-Contrib!S$107)*100/(24*Input!$F$14)</f>
        <v>#VALUE!</v>
      </c>
      <c r="T74" s="6" t="e">
        <f aca="false">SUM($B74:$S74)</f>
        <v>#VALUE!</v>
      </c>
      <c r="U74" s="10"/>
    </row>
    <row r="75" customFormat="false" ht="12.75" hidden="false" customHeight="false" outlineLevel="0" collapsed="false">
      <c r="A75" s="12" t="s">
        <v>401</v>
      </c>
      <c r="B75" s="6" t="e">
        <f aca="false">Multi!B597*B$11*LAFs!B$253*(1-Contrib!B$108)*100/(24*Input!$F$14)</f>
        <v>#VALUE!</v>
      </c>
      <c r="C75" s="6" t="e">
        <f aca="false">Multi!C597*C$11*LAFs!C$253*(1-Contrib!C$108)*100/(24*Input!$F$14)</f>
        <v>#VALUE!</v>
      </c>
      <c r="D75" s="6" t="e">
        <f aca="false">Multi!D597*D$11*LAFs!D$253*(1-Contrib!D$108)*100/(24*Input!$F$14)</f>
        <v>#VALUE!</v>
      </c>
      <c r="E75" s="6" t="e">
        <f aca="false">Multi!E597*E$11*LAFs!E$253*(1-Contrib!E$108)*100/(24*Input!$F$14)</f>
        <v>#VALUE!</v>
      </c>
      <c r="F75" s="6" t="e">
        <f aca="false">Multi!F597*F$11*LAFs!F$253*(1-Contrib!F$108)*100/(24*Input!$F$14)</f>
        <v>#VALUE!</v>
      </c>
      <c r="G75" s="6" t="e">
        <f aca="false">Multi!G597*G$11*LAFs!G$253*(1-Contrib!G$108)*100/(24*Input!$F$14)</f>
        <v>#VALUE!</v>
      </c>
      <c r="H75" s="6" t="e">
        <f aca="false">Multi!H597*H$11*LAFs!H$253*(1-Contrib!H$108)*100/(24*Input!$F$14)</f>
        <v>#VALUE!</v>
      </c>
      <c r="I75" s="6" t="e">
        <f aca="false">Multi!I597*I$11*LAFs!I$253*(1-Contrib!I$108)*100/(24*Input!$F$14)</f>
        <v>#VALUE!</v>
      </c>
      <c r="J75" s="6" t="e">
        <f aca="false">Multi!J597*J$11*LAFs!J$253*(1-Contrib!J$108)*100/(24*Input!$F$14)</f>
        <v>#VALUE!</v>
      </c>
      <c r="K75" s="6" t="e">
        <f aca="false">Multi!B597*K$11*LAFs!B$253*(1-Contrib!K$108)*100/(24*Input!$F$14)</f>
        <v>#VALUE!</v>
      </c>
      <c r="L75" s="6" t="e">
        <f aca="false">Multi!C597*L$11*LAFs!C$253*(1-Contrib!L$108)*100/(24*Input!$F$14)</f>
        <v>#VALUE!</v>
      </c>
      <c r="M75" s="6" t="e">
        <f aca="false">Multi!D597*M$11*LAFs!D$253*(1-Contrib!M$108)*100/(24*Input!$F$14)</f>
        <v>#VALUE!</v>
      </c>
      <c r="N75" s="6" t="e">
        <f aca="false">Multi!E597*N$11*LAFs!E$253*(1-Contrib!N$108)*100/(24*Input!$F$14)</f>
        <v>#VALUE!</v>
      </c>
      <c r="O75" s="6" t="e">
        <f aca="false">Multi!F597*O$11*LAFs!F$253*(1-Contrib!O$108)*100/(24*Input!$F$14)</f>
        <v>#VALUE!</v>
      </c>
      <c r="P75" s="6" t="e">
        <f aca="false">Multi!G597*P$11*LAFs!G$253*(1-Contrib!P$108)*100/(24*Input!$F$14)</f>
        <v>#VALUE!</v>
      </c>
      <c r="Q75" s="6" t="e">
        <f aca="false">Multi!H597*Q$11*LAFs!H$253*(1-Contrib!Q$108)*100/(24*Input!$F$14)</f>
        <v>#VALUE!</v>
      </c>
      <c r="R75" s="6" t="e">
        <f aca="false">Multi!I597*R$11*LAFs!I$253*(1-Contrib!R$108)*100/(24*Input!$F$14)</f>
        <v>#VALUE!</v>
      </c>
      <c r="S75" s="6" t="e">
        <f aca="false">Multi!J597*S$11*LAFs!J$253*(1-Contrib!S$108)*100/(24*Input!$F$14)</f>
        <v>#VALUE!</v>
      </c>
      <c r="T75" s="6" t="e">
        <f aca="false">SUM($B75:$S75)</f>
        <v>#VALUE!</v>
      </c>
      <c r="U75" s="10"/>
    </row>
    <row r="76" customFormat="false" ht="12.75" hidden="false" customHeight="false" outlineLevel="0" collapsed="false">
      <c r="A76" s="12" t="s">
        <v>393</v>
      </c>
      <c r="B76" s="6" t="e">
        <f aca="false">Multi!B598*B$11*LAFs!B$262*(1-Contrib!B$117)*100/(24*Input!$F$14)</f>
        <v>#VALUE!</v>
      </c>
      <c r="C76" s="6" t="e">
        <f aca="false">Multi!C598*C$11*LAFs!C$262*(1-Contrib!C$117)*100/(24*Input!$F$14)</f>
        <v>#VALUE!</v>
      </c>
      <c r="D76" s="6" t="e">
        <f aca="false">Multi!D598*D$11*LAFs!D$262*(1-Contrib!D$117)*100/(24*Input!$F$14)</f>
        <v>#VALUE!</v>
      </c>
      <c r="E76" s="6" t="e">
        <f aca="false">Multi!E598*E$11*LAFs!E$262*(1-Contrib!E$117)*100/(24*Input!$F$14)</f>
        <v>#VALUE!</v>
      </c>
      <c r="F76" s="6" t="e">
        <f aca="false">Multi!F598*F$11*LAFs!F$262*(1-Contrib!F$117)*100/(24*Input!$F$14)</f>
        <v>#VALUE!</v>
      </c>
      <c r="G76" s="6" t="e">
        <f aca="false">Multi!G598*G$11*LAFs!G$262*(1-Contrib!G$117)*100/(24*Input!$F$14)</f>
        <v>#VALUE!</v>
      </c>
      <c r="H76" s="6" t="e">
        <f aca="false">Multi!H598*H$11*LAFs!H$262*(1-Contrib!H$117)*100/(24*Input!$F$14)</f>
        <v>#VALUE!</v>
      </c>
      <c r="I76" s="6" t="e">
        <f aca="false">Multi!I598*I$11*LAFs!I$262*(1-Contrib!I$117)*100/(24*Input!$F$14)</f>
        <v>#VALUE!</v>
      </c>
      <c r="J76" s="6" t="e">
        <f aca="false">Multi!J598*J$11*LAFs!J$262*(1-Contrib!J$117)*100/(24*Input!$F$14)</f>
        <v>#VALUE!</v>
      </c>
      <c r="K76" s="6" t="e">
        <f aca="false">Multi!B598*K$11*LAFs!B$262*(1-Contrib!K$117)*100/(24*Input!$F$14)</f>
        <v>#VALUE!</v>
      </c>
      <c r="L76" s="6" t="e">
        <f aca="false">Multi!C598*L$11*LAFs!C$262*(1-Contrib!L$117)*100/(24*Input!$F$14)</f>
        <v>#VALUE!</v>
      </c>
      <c r="M76" s="6" t="e">
        <f aca="false">Multi!D598*M$11*LAFs!D$262*(1-Contrib!M$117)*100/(24*Input!$F$14)</f>
        <v>#VALUE!</v>
      </c>
      <c r="N76" s="6" t="e">
        <f aca="false">Multi!E598*N$11*LAFs!E$262*(1-Contrib!N$117)*100/(24*Input!$F$14)</f>
        <v>#VALUE!</v>
      </c>
      <c r="O76" s="6" t="e">
        <f aca="false">Multi!F598*O$11*LAFs!F$262*(1-Contrib!O$117)*100/(24*Input!$F$14)</f>
        <v>#VALUE!</v>
      </c>
      <c r="P76" s="6" t="e">
        <f aca="false">Multi!G598*P$11*LAFs!G$262*(1-Contrib!P$117)*100/(24*Input!$F$14)</f>
        <v>#VALUE!</v>
      </c>
      <c r="Q76" s="6" t="e">
        <f aca="false">Multi!H598*Q$11*LAFs!H$262*(1-Contrib!Q$117)*100/(24*Input!$F$14)</f>
        <v>#VALUE!</v>
      </c>
      <c r="R76" s="6" t="e">
        <f aca="false">Multi!I598*R$11*LAFs!I$262*(1-Contrib!R$117)*100/(24*Input!$F$14)</f>
        <v>#VALUE!</v>
      </c>
      <c r="S76" s="6" t="e">
        <f aca="false">Multi!J598*S$11*LAFs!J$262*(1-Contrib!S$117)*100/(24*Input!$F$14)</f>
        <v>#VALUE!</v>
      </c>
      <c r="T76" s="6" t="e">
        <f aca="false">SUM($B76:$S76)</f>
        <v>#VALUE!</v>
      </c>
      <c r="U76" s="10"/>
    </row>
    <row r="77" customFormat="false" ht="12.75" hidden="false" customHeight="false" outlineLevel="0" collapsed="false">
      <c r="A77" s="12" t="s">
        <v>395</v>
      </c>
      <c r="B77" s="6" t="e">
        <f aca="false">Multi!B599*B$11*LAFs!B$264*(1-Contrib!B$119)*100/(24*Input!$F$14)</f>
        <v>#VALUE!</v>
      </c>
      <c r="C77" s="6" t="e">
        <f aca="false">Multi!C599*C$11*LAFs!C$264*(1-Contrib!C$119)*100/(24*Input!$F$14)</f>
        <v>#VALUE!</v>
      </c>
      <c r="D77" s="6" t="e">
        <f aca="false">Multi!D599*D$11*LAFs!D$264*(1-Contrib!D$119)*100/(24*Input!$F$14)</f>
        <v>#VALUE!</v>
      </c>
      <c r="E77" s="6" t="e">
        <f aca="false">Multi!E599*E$11*LAFs!E$264*(1-Contrib!E$119)*100/(24*Input!$F$14)</f>
        <v>#VALUE!</v>
      </c>
      <c r="F77" s="6" t="e">
        <f aca="false">Multi!F599*F$11*LAFs!F$264*(1-Contrib!F$119)*100/(24*Input!$F$14)</f>
        <v>#VALUE!</v>
      </c>
      <c r="G77" s="6" t="e">
        <f aca="false">Multi!G599*G$11*LAFs!G$264*(1-Contrib!G$119)*100/(24*Input!$F$14)</f>
        <v>#VALUE!</v>
      </c>
      <c r="H77" s="6" t="e">
        <f aca="false">Multi!H599*H$11*LAFs!H$264*(1-Contrib!H$119)*100/(24*Input!$F$14)</f>
        <v>#VALUE!</v>
      </c>
      <c r="I77" s="6" t="e">
        <f aca="false">Multi!I599*I$11*LAFs!I$264*(1-Contrib!I$119)*100/(24*Input!$F$14)</f>
        <v>#VALUE!</v>
      </c>
      <c r="J77" s="6" t="e">
        <f aca="false">Multi!J599*J$11*LAFs!J$264*(1-Contrib!J$119)*100/(24*Input!$F$14)</f>
        <v>#VALUE!</v>
      </c>
      <c r="K77" s="6" t="e">
        <f aca="false">Multi!B599*K$11*LAFs!B$264*(1-Contrib!K$119)*100/(24*Input!$F$14)</f>
        <v>#VALUE!</v>
      </c>
      <c r="L77" s="6" t="e">
        <f aca="false">Multi!C599*L$11*LAFs!C$264*(1-Contrib!L$119)*100/(24*Input!$F$14)</f>
        <v>#VALUE!</v>
      </c>
      <c r="M77" s="6" t="e">
        <f aca="false">Multi!D599*M$11*LAFs!D$264*(1-Contrib!M$119)*100/(24*Input!$F$14)</f>
        <v>#VALUE!</v>
      </c>
      <c r="N77" s="6" t="e">
        <f aca="false">Multi!E599*N$11*LAFs!E$264*(1-Contrib!N$119)*100/(24*Input!$F$14)</f>
        <v>#VALUE!</v>
      </c>
      <c r="O77" s="6" t="e">
        <f aca="false">Multi!F599*O$11*LAFs!F$264*(1-Contrib!O$119)*100/(24*Input!$F$14)</f>
        <v>#VALUE!</v>
      </c>
      <c r="P77" s="6" t="e">
        <f aca="false">Multi!G599*P$11*LAFs!G$264*(1-Contrib!P$119)*100/(24*Input!$F$14)</f>
        <v>#VALUE!</v>
      </c>
      <c r="Q77" s="6" t="e">
        <f aca="false">Multi!H599*Q$11*LAFs!H$264*(1-Contrib!Q$119)*100/(24*Input!$F$14)</f>
        <v>#VALUE!</v>
      </c>
      <c r="R77" s="6" t="e">
        <f aca="false">Multi!I599*R$11*LAFs!I$264*(1-Contrib!R$119)*100/(24*Input!$F$14)</f>
        <v>#VALUE!</v>
      </c>
      <c r="S77" s="6" t="e">
        <f aca="false">Multi!J599*S$11*LAFs!J$264*(1-Contrib!S$119)*100/(24*Input!$F$14)</f>
        <v>#VALUE!</v>
      </c>
      <c r="T77" s="6" t="e">
        <f aca="false">SUM($B77:$S77)</f>
        <v>#VALUE!</v>
      </c>
      <c r="U77" s="10"/>
    </row>
    <row r="78" customFormat="false" ht="12.75" hidden="false" customHeight="false" outlineLevel="0" collapsed="false">
      <c r="A78" s="12" t="s">
        <v>403</v>
      </c>
      <c r="B78" s="6" t="e">
        <f aca="false">Multi!B600*B$11*LAFs!B$266*(1-Contrib!B$121)*100/(24*Input!$F$14)</f>
        <v>#VALUE!</v>
      </c>
      <c r="C78" s="6" t="e">
        <f aca="false">Multi!C600*C$11*LAFs!C$266*(1-Contrib!C$121)*100/(24*Input!$F$14)</f>
        <v>#VALUE!</v>
      </c>
      <c r="D78" s="6" t="e">
        <f aca="false">Multi!D600*D$11*LAFs!D$266*(1-Contrib!D$121)*100/(24*Input!$F$14)</f>
        <v>#VALUE!</v>
      </c>
      <c r="E78" s="6" t="e">
        <f aca="false">Multi!E600*E$11*LAFs!E$266*(1-Contrib!E$121)*100/(24*Input!$F$14)</f>
        <v>#VALUE!</v>
      </c>
      <c r="F78" s="6" t="e">
        <f aca="false">Multi!F600*F$11*LAFs!F$266*(1-Contrib!F$121)*100/(24*Input!$F$14)</f>
        <v>#VALUE!</v>
      </c>
      <c r="G78" s="6" t="e">
        <f aca="false">Multi!G600*G$11*LAFs!G$266*(1-Contrib!G$121)*100/(24*Input!$F$14)</f>
        <v>#VALUE!</v>
      </c>
      <c r="H78" s="6" t="e">
        <f aca="false">Multi!H600*H$11*LAFs!H$266*(1-Contrib!H$121)*100/(24*Input!$F$14)</f>
        <v>#VALUE!</v>
      </c>
      <c r="I78" s="6" t="e">
        <f aca="false">Multi!I600*I$11*LAFs!I$266*(1-Contrib!I$121)*100/(24*Input!$F$14)</f>
        <v>#VALUE!</v>
      </c>
      <c r="J78" s="6" t="e">
        <f aca="false">Multi!J600*J$11*LAFs!J$266*(1-Contrib!J$121)*100/(24*Input!$F$14)</f>
        <v>#VALUE!</v>
      </c>
      <c r="K78" s="6" t="e">
        <f aca="false">Multi!B600*K$11*LAFs!B$266*(1-Contrib!K$121)*100/(24*Input!$F$14)</f>
        <v>#VALUE!</v>
      </c>
      <c r="L78" s="6" t="e">
        <f aca="false">Multi!C600*L$11*LAFs!C$266*(1-Contrib!L$121)*100/(24*Input!$F$14)</f>
        <v>#VALUE!</v>
      </c>
      <c r="M78" s="6" t="e">
        <f aca="false">Multi!D600*M$11*LAFs!D$266*(1-Contrib!M$121)*100/(24*Input!$F$14)</f>
        <v>#VALUE!</v>
      </c>
      <c r="N78" s="6" t="e">
        <f aca="false">Multi!E600*N$11*LAFs!E$266*(1-Contrib!N$121)*100/(24*Input!$F$14)</f>
        <v>#VALUE!</v>
      </c>
      <c r="O78" s="6" t="e">
        <f aca="false">Multi!F600*O$11*LAFs!F$266*(1-Contrib!O$121)*100/(24*Input!$F$14)</f>
        <v>#VALUE!</v>
      </c>
      <c r="P78" s="6" t="e">
        <f aca="false">Multi!G600*P$11*LAFs!G$266*(1-Contrib!P$121)*100/(24*Input!$F$14)</f>
        <v>#VALUE!</v>
      </c>
      <c r="Q78" s="6" t="e">
        <f aca="false">Multi!H600*Q$11*LAFs!H$266*(1-Contrib!Q$121)*100/(24*Input!$F$14)</f>
        <v>#VALUE!</v>
      </c>
      <c r="R78" s="6" t="e">
        <f aca="false">Multi!I600*R$11*LAFs!I$266*(1-Contrib!R$121)*100/(24*Input!$F$14)</f>
        <v>#VALUE!</v>
      </c>
      <c r="S78" s="6" t="e">
        <f aca="false">Multi!J600*S$11*LAFs!J$266*(1-Contrib!S$121)*100/(24*Input!$F$14)</f>
        <v>#VALUE!</v>
      </c>
      <c r="T78" s="6" t="e">
        <f aca="false">SUM($B78:$S78)</f>
        <v>#VALUE!</v>
      </c>
      <c r="U78" s="10"/>
    </row>
    <row r="79" customFormat="false" ht="12.75" hidden="false" customHeight="false" outlineLevel="0" collapsed="false">
      <c r="A79" s="12" t="s">
        <v>405</v>
      </c>
      <c r="B79" s="6" t="e">
        <f aca="false">Multi!B601*B$11*LAFs!B$268*(1-Contrib!B$123)*100/(24*Input!$F$14)</f>
        <v>#VALUE!</v>
      </c>
      <c r="C79" s="6" t="e">
        <f aca="false">Multi!C601*C$11*LAFs!C$268*(1-Contrib!C$123)*100/(24*Input!$F$14)</f>
        <v>#VALUE!</v>
      </c>
      <c r="D79" s="6" t="e">
        <f aca="false">Multi!D601*D$11*LAFs!D$268*(1-Contrib!D$123)*100/(24*Input!$F$14)</f>
        <v>#VALUE!</v>
      </c>
      <c r="E79" s="6" t="e">
        <f aca="false">Multi!E601*E$11*LAFs!E$268*(1-Contrib!E$123)*100/(24*Input!$F$14)</f>
        <v>#VALUE!</v>
      </c>
      <c r="F79" s="6" t="e">
        <f aca="false">Multi!F601*F$11*LAFs!F$268*(1-Contrib!F$123)*100/(24*Input!$F$14)</f>
        <v>#VALUE!</v>
      </c>
      <c r="G79" s="6" t="e">
        <f aca="false">Multi!G601*G$11*LAFs!G$268*(1-Contrib!G$123)*100/(24*Input!$F$14)</f>
        <v>#VALUE!</v>
      </c>
      <c r="H79" s="6" t="e">
        <f aca="false">Multi!H601*H$11*LAFs!H$268*(1-Contrib!H$123)*100/(24*Input!$F$14)</f>
        <v>#VALUE!</v>
      </c>
      <c r="I79" s="6" t="e">
        <f aca="false">Multi!I601*I$11*LAFs!I$268*(1-Contrib!I$123)*100/(24*Input!$F$14)</f>
        <v>#VALUE!</v>
      </c>
      <c r="J79" s="6" t="e">
        <f aca="false">Multi!J601*J$11*LAFs!J$268*(1-Contrib!J$123)*100/(24*Input!$F$14)</f>
        <v>#VALUE!</v>
      </c>
      <c r="K79" s="6" t="e">
        <f aca="false">Multi!B601*K$11*LAFs!B$268*(1-Contrib!K$123)*100/(24*Input!$F$14)</f>
        <v>#VALUE!</v>
      </c>
      <c r="L79" s="6" t="e">
        <f aca="false">Multi!C601*L$11*LAFs!C$268*(1-Contrib!L$123)*100/(24*Input!$F$14)</f>
        <v>#VALUE!</v>
      </c>
      <c r="M79" s="6" t="e">
        <f aca="false">Multi!D601*M$11*LAFs!D$268*(1-Contrib!M$123)*100/(24*Input!$F$14)</f>
        <v>#VALUE!</v>
      </c>
      <c r="N79" s="6" t="e">
        <f aca="false">Multi!E601*N$11*LAFs!E$268*(1-Contrib!N$123)*100/(24*Input!$F$14)</f>
        <v>#VALUE!</v>
      </c>
      <c r="O79" s="6" t="e">
        <f aca="false">Multi!F601*O$11*LAFs!F$268*(1-Contrib!O$123)*100/(24*Input!$F$14)</f>
        <v>#VALUE!</v>
      </c>
      <c r="P79" s="6" t="e">
        <f aca="false">Multi!G601*P$11*LAFs!G$268*(1-Contrib!P$123)*100/(24*Input!$F$14)</f>
        <v>#VALUE!</v>
      </c>
      <c r="Q79" s="6" t="e">
        <f aca="false">Multi!H601*Q$11*LAFs!H$268*(1-Contrib!Q$123)*100/(24*Input!$F$14)</f>
        <v>#VALUE!</v>
      </c>
      <c r="R79" s="6" t="e">
        <f aca="false">Multi!I601*R$11*LAFs!I$268*(1-Contrib!R$123)*100/(24*Input!$F$14)</f>
        <v>#VALUE!</v>
      </c>
      <c r="S79" s="6" t="e">
        <f aca="false">Multi!J601*S$11*LAFs!J$268*(1-Contrib!S$123)*100/(24*Input!$F$14)</f>
        <v>#VALUE!</v>
      </c>
      <c r="T79" s="6" t="e">
        <f aca="false">SUM($B79:$S79)</f>
        <v>#VALUE!</v>
      </c>
      <c r="U79" s="10"/>
    </row>
    <row r="80" customFormat="false" ht="12.75" hidden="false" customHeight="false" outlineLevel="0" collapsed="false">
      <c r="A80" s="12" t="s">
        <v>420</v>
      </c>
      <c r="B80" s="6" t="e">
        <f aca="false">Multi!B602*B$11*LAFs!B$254*(1-Contrib!B$109)*100/(24*Input!$F$14)</f>
        <v>#VALUE!</v>
      </c>
      <c r="C80" s="6" t="e">
        <f aca="false">Multi!C602*C$11*LAFs!C$254*(1-Contrib!C$109)*100/(24*Input!$F$14)</f>
        <v>#VALUE!</v>
      </c>
      <c r="D80" s="6" t="e">
        <f aca="false">Multi!D602*D$11*LAFs!D$254*(1-Contrib!D$109)*100/(24*Input!$F$14)</f>
        <v>#VALUE!</v>
      </c>
      <c r="E80" s="6" t="e">
        <f aca="false">Multi!E602*E$11*LAFs!E$254*(1-Contrib!E$109)*100/(24*Input!$F$14)</f>
        <v>#VALUE!</v>
      </c>
      <c r="F80" s="6" t="e">
        <f aca="false">Multi!F602*F$11*LAFs!F$254*(1-Contrib!F$109)*100/(24*Input!$F$14)</f>
        <v>#VALUE!</v>
      </c>
      <c r="G80" s="6" t="e">
        <f aca="false">Multi!G602*G$11*LAFs!G$254*(1-Contrib!G$109)*100/(24*Input!$F$14)</f>
        <v>#VALUE!</v>
      </c>
      <c r="H80" s="6" t="e">
        <f aca="false">Multi!H602*H$11*LAFs!H$254*(1-Contrib!H$109)*100/(24*Input!$F$14)</f>
        <v>#VALUE!</v>
      </c>
      <c r="I80" s="6" t="e">
        <f aca="false">Multi!I602*I$11*LAFs!I$254*(1-Contrib!I$109)*100/(24*Input!$F$14)</f>
        <v>#VALUE!</v>
      </c>
      <c r="J80" s="6" t="e">
        <f aca="false">Multi!J602*J$11*LAFs!J$254*(1-Contrib!J$109)*100/(24*Input!$F$14)</f>
        <v>#VALUE!</v>
      </c>
      <c r="K80" s="6" t="e">
        <f aca="false">Multi!B602*K$11*LAFs!B$254*(1-Contrib!K$109)*100/(24*Input!$F$14)</f>
        <v>#VALUE!</v>
      </c>
      <c r="L80" s="6" t="e">
        <f aca="false">Multi!C602*L$11*LAFs!C$254*(1-Contrib!L$109)*100/(24*Input!$F$14)</f>
        <v>#VALUE!</v>
      </c>
      <c r="M80" s="6" t="e">
        <f aca="false">Multi!D602*M$11*LAFs!D$254*(1-Contrib!M$109)*100/(24*Input!$F$14)</f>
        <v>#VALUE!</v>
      </c>
      <c r="N80" s="6" t="e">
        <f aca="false">Multi!E602*N$11*LAFs!E$254*(1-Contrib!N$109)*100/(24*Input!$F$14)</f>
        <v>#VALUE!</v>
      </c>
      <c r="O80" s="6" t="e">
        <f aca="false">Multi!F602*O$11*LAFs!F$254*(1-Contrib!O$109)*100/(24*Input!$F$14)</f>
        <v>#VALUE!</v>
      </c>
      <c r="P80" s="6" t="e">
        <f aca="false">Multi!G602*P$11*LAFs!G$254*(1-Contrib!P$109)*100/(24*Input!$F$14)</f>
        <v>#VALUE!</v>
      </c>
      <c r="Q80" s="6" t="e">
        <f aca="false">Multi!H602*Q$11*LAFs!H$254*(1-Contrib!Q$109)*100/(24*Input!$F$14)</f>
        <v>#VALUE!</v>
      </c>
      <c r="R80" s="6" t="e">
        <f aca="false">Multi!I602*R$11*LAFs!I$254*(1-Contrib!R$109)*100/(24*Input!$F$14)</f>
        <v>#VALUE!</v>
      </c>
      <c r="S80" s="6" t="e">
        <f aca="false">Multi!J602*S$11*LAFs!J$254*(1-Contrib!S$109)*100/(24*Input!$F$14)</f>
        <v>#VALUE!</v>
      </c>
      <c r="T80" s="6" t="e">
        <f aca="false">SUM($B80:$S80)</f>
        <v>#VALUE!</v>
      </c>
      <c r="U80" s="10"/>
    </row>
    <row r="81" customFormat="false" ht="12.75" hidden="false" customHeight="false" outlineLevel="0" collapsed="false">
      <c r="A81" s="12" t="s">
        <v>421</v>
      </c>
      <c r="B81" s="6" t="e">
        <f aca="false">Multi!B603*B$11*LAFs!B$255*(1-Contrib!B$110)*100/(24*Input!$F$14)</f>
        <v>#VALUE!</v>
      </c>
      <c r="C81" s="6" t="e">
        <f aca="false">Multi!C603*C$11*LAFs!C$255*(1-Contrib!C$110)*100/(24*Input!$F$14)</f>
        <v>#VALUE!</v>
      </c>
      <c r="D81" s="6" t="e">
        <f aca="false">Multi!D603*D$11*LAFs!D$255*(1-Contrib!D$110)*100/(24*Input!$F$14)</f>
        <v>#VALUE!</v>
      </c>
      <c r="E81" s="6" t="e">
        <f aca="false">Multi!E603*E$11*LAFs!E$255*(1-Contrib!E$110)*100/(24*Input!$F$14)</f>
        <v>#VALUE!</v>
      </c>
      <c r="F81" s="6" t="e">
        <f aca="false">Multi!F603*F$11*LAFs!F$255*(1-Contrib!F$110)*100/(24*Input!$F$14)</f>
        <v>#VALUE!</v>
      </c>
      <c r="G81" s="6" t="e">
        <f aca="false">Multi!G603*G$11*LAFs!G$255*(1-Contrib!G$110)*100/(24*Input!$F$14)</f>
        <v>#VALUE!</v>
      </c>
      <c r="H81" s="6" t="e">
        <f aca="false">Multi!H603*H$11*LAFs!H$255*(1-Contrib!H$110)*100/(24*Input!$F$14)</f>
        <v>#VALUE!</v>
      </c>
      <c r="I81" s="6" t="e">
        <f aca="false">Multi!I603*I$11*LAFs!I$255*(1-Contrib!I$110)*100/(24*Input!$F$14)</f>
        <v>#VALUE!</v>
      </c>
      <c r="J81" s="6" t="e">
        <f aca="false">Multi!J603*J$11*LAFs!J$255*(1-Contrib!J$110)*100/(24*Input!$F$14)</f>
        <v>#VALUE!</v>
      </c>
      <c r="K81" s="6" t="e">
        <f aca="false">Multi!B603*K$11*LAFs!B$255*(1-Contrib!K$110)*100/(24*Input!$F$14)</f>
        <v>#VALUE!</v>
      </c>
      <c r="L81" s="6" t="e">
        <f aca="false">Multi!C603*L$11*LAFs!C$255*(1-Contrib!L$110)*100/(24*Input!$F$14)</f>
        <v>#VALUE!</v>
      </c>
      <c r="M81" s="6" t="e">
        <f aca="false">Multi!D603*M$11*LAFs!D$255*(1-Contrib!M$110)*100/(24*Input!$F$14)</f>
        <v>#VALUE!</v>
      </c>
      <c r="N81" s="6" t="e">
        <f aca="false">Multi!E603*N$11*LAFs!E$255*(1-Contrib!N$110)*100/(24*Input!$F$14)</f>
        <v>#VALUE!</v>
      </c>
      <c r="O81" s="6" t="e">
        <f aca="false">Multi!F603*O$11*LAFs!F$255*(1-Contrib!O$110)*100/(24*Input!$F$14)</f>
        <v>#VALUE!</v>
      </c>
      <c r="P81" s="6" t="e">
        <f aca="false">Multi!G603*P$11*LAFs!G$255*(1-Contrib!P$110)*100/(24*Input!$F$14)</f>
        <v>#VALUE!</v>
      </c>
      <c r="Q81" s="6" t="e">
        <f aca="false">Multi!H603*Q$11*LAFs!H$255*(1-Contrib!Q$110)*100/(24*Input!$F$14)</f>
        <v>#VALUE!</v>
      </c>
      <c r="R81" s="6" t="e">
        <f aca="false">Multi!I603*R$11*LAFs!I$255*(1-Contrib!R$110)*100/(24*Input!$F$14)</f>
        <v>#VALUE!</v>
      </c>
      <c r="S81" s="6" t="e">
        <f aca="false">Multi!J603*S$11*LAFs!J$255*(1-Contrib!S$110)*100/(24*Input!$F$14)</f>
        <v>#VALUE!</v>
      </c>
      <c r="T81" s="6" t="e">
        <f aca="false">SUM($B81:$S81)</f>
        <v>#VALUE!</v>
      </c>
      <c r="U81" s="10"/>
    </row>
    <row r="82" customFormat="false" ht="12.75" hidden="false" customHeight="false" outlineLevel="0" collapsed="false">
      <c r="A82" s="12" t="s">
        <v>422</v>
      </c>
      <c r="B82" s="6" t="e">
        <f aca="false">Multi!B604*B$11*LAFs!B$256*(1-Contrib!B$111)*100/(24*Input!$F$14)</f>
        <v>#VALUE!</v>
      </c>
      <c r="C82" s="6" t="e">
        <f aca="false">Multi!C604*C$11*LAFs!C$256*(1-Contrib!C$111)*100/(24*Input!$F$14)</f>
        <v>#VALUE!</v>
      </c>
      <c r="D82" s="6" t="e">
        <f aca="false">Multi!D604*D$11*LAFs!D$256*(1-Contrib!D$111)*100/(24*Input!$F$14)</f>
        <v>#VALUE!</v>
      </c>
      <c r="E82" s="6" t="e">
        <f aca="false">Multi!E604*E$11*LAFs!E$256*(1-Contrib!E$111)*100/(24*Input!$F$14)</f>
        <v>#VALUE!</v>
      </c>
      <c r="F82" s="6" t="e">
        <f aca="false">Multi!F604*F$11*LAFs!F$256*(1-Contrib!F$111)*100/(24*Input!$F$14)</f>
        <v>#VALUE!</v>
      </c>
      <c r="G82" s="6" t="e">
        <f aca="false">Multi!G604*G$11*LAFs!G$256*(1-Contrib!G$111)*100/(24*Input!$F$14)</f>
        <v>#VALUE!</v>
      </c>
      <c r="H82" s="6" t="e">
        <f aca="false">Multi!H604*H$11*LAFs!H$256*(1-Contrib!H$111)*100/(24*Input!$F$14)</f>
        <v>#VALUE!</v>
      </c>
      <c r="I82" s="6" t="e">
        <f aca="false">Multi!I604*I$11*LAFs!I$256*(1-Contrib!I$111)*100/(24*Input!$F$14)</f>
        <v>#VALUE!</v>
      </c>
      <c r="J82" s="6" t="e">
        <f aca="false">Multi!J604*J$11*LAFs!J$256*(1-Contrib!J$111)*100/(24*Input!$F$14)</f>
        <v>#VALUE!</v>
      </c>
      <c r="K82" s="6" t="e">
        <f aca="false">Multi!B604*K$11*LAFs!B$256*(1-Contrib!K$111)*100/(24*Input!$F$14)</f>
        <v>#VALUE!</v>
      </c>
      <c r="L82" s="6" t="e">
        <f aca="false">Multi!C604*L$11*LAFs!C$256*(1-Contrib!L$111)*100/(24*Input!$F$14)</f>
        <v>#VALUE!</v>
      </c>
      <c r="M82" s="6" t="e">
        <f aca="false">Multi!D604*M$11*LAFs!D$256*(1-Contrib!M$111)*100/(24*Input!$F$14)</f>
        <v>#VALUE!</v>
      </c>
      <c r="N82" s="6" t="e">
        <f aca="false">Multi!E604*N$11*LAFs!E$256*(1-Contrib!N$111)*100/(24*Input!$F$14)</f>
        <v>#VALUE!</v>
      </c>
      <c r="O82" s="6" t="e">
        <f aca="false">Multi!F604*O$11*LAFs!F$256*(1-Contrib!O$111)*100/(24*Input!$F$14)</f>
        <v>#VALUE!</v>
      </c>
      <c r="P82" s="6" t="e">
        <f aca="false">Multi!G604*P$11*LAFs!G$256*(1-Contrib!P$111)*100/(24*Input!$F$14)</f>
        <v>#VALUE!</v>
      </c>
      <c r="Q82" s="6" t="e">
        <f aca="false">Multi!H604*Q$11*LAFs!H$256*(1-Contrib!Q$111)*100/(24*Input!$F$14)</f>
        <v>#VALUE!</v>
      </c>
      <c r="R82" s="6" t="e">
        <f aca="false">Multi!I604*R$11*LAFs!I$256*(1-Contrib!R$111)*100/(24*Input!$F$14)</f>
        <v>#VALUE!</v>
      </c>
      <c r="S82" s="6" t="e">
        <f aca="false">Multi!J604*S$11*LAFs!J$256*(1-Contrib!S$111)*100/(24*Input!$F$14)</f>
        <v>#VALUE!</v>
      </c>
      <c r="T82" s="6" t="e">
        <f aca="false">SUM($B82:$S82)</f>
        <v>#VALUE!</v>
      </c>
      <c r="U82" s="10"/>
    </row>
    <row r="83" customFormat="false" ht="12.75" hidden="false" customHeight="false" outlineLevel="0" collapsed="false">
      <c r="A83" s="12" t="s">
        <v>423</v>
      </c>
      <c r="B83" s="6" t="e">
        <f aca="false">Multi!B605*B$11*LAFs!B$257*(1-Contrib!B$112)*100/(24*Input!$F$14)</f>
        <v>#VALUE!</v>
      </c>
      <c r="C83" s="6" t="e">
        <f aca="false">Multi!C605*C$11*LAFs!C$257*(1-Contrib!C$112)*100/(24*Input!$F$14)</f>
        <v>#VALUE!</v>
      </c>
      <c r="D83" s="6" t="e">
        <f aca="false">Multi!D605*D$11*LAFs!D$257*(1-Contrib!D$112)*100/(24*Input!$F$14)</f>
        <v>#VALUE!</v>
      </c>
      <c r="E83" s="6" t="e">
        <f aca="false">Multi!E605*E$11*LAFs!E$257*(1-Contrib!E$112)*100/(24*Input!$F$14)</f>
        <v>#VALUE!</v>
      </c>
      <c r="F83" s="6" t="e">
        <f aca="false">Multi!F605*F$11*LAFs!F$257*(1-Contrib!F$112)*100/(24*Input!$F$14)</f>
        <v>#VALUE!</v>
      </c>
      <c r="G83" s="6" t="e">
        <f aca="false">Multi!G605*G$11*LAFs!G$257*(1-Contrib!G$112)*100/(24*Input!$F$14)</f>
        <v>#VALUE!</v>
      </c>
      <c r="H83" s="6" t="e">
        <f aca="false">Multi!H605*H$11*LAFs!H$257*(1-Contrib!H$112)*100/(24*Input!$F$14)</f>
        <v>#VALUE!</v>
      </c>
      <c r="I83" s="6" t="e">
        <f aca="false">Multi!I605*I$11*LAFs!I$257*(1-Contrib!I$112)*100/(24*Input!$F$14)</f>
        <v>#VALUE!</v>
      </c>
      <c r="J83" s="6" t="e">
        <f aca="false">Multi!J605*J$11*LAFs!J$257*(1-Contrib!J$112)*100/(24*Input!$F$14)</f>
        <v>#VALUE!</v>
      </c>
      <c r="K83" s="6" t="e">
        <f aca="false">Multi!B605*K$11*LAFs!B$257*(1-Contrib!K$112)*100/(24*Input!$F$14)</f>
        <v>#VALUE!</v>
      </c>
      <c r="L83" s="6" t="e">
        <f aca="false">Multi!C605*L$11*LAFs!C$257*(1-Contrib!L$112)*100/(24*Input!$F$14)</f>
        <v>#VALUE!</v>
      </c>
      <c r="M83" s="6" t="e">
        <f aca="false">Multi!D605*M$11*LAFs!D$257*(1-Contrib!M$112)*100/(24*Input!$F$14)</f>
        <v>#VALUE!</v>
      </c>
      <c r="N83" s="6" t="e">
        <f aca="false">Multi!E605*N$11*LAFs!E$257*(1-Contrib!N$112)*100/(24*Input!$F$14)</f>
        <v>#VALUE!</v>
      </c>
      <c r="O83" s="6" t="e">
        <f aca="false">Multi!F605*O$11*LAFs!F$257*(1-Contrib!O$112)*100/(24*Input!$F$14)</f>
        <v>#VALUE!</v>
      </c>
      <c r="P83" s="6" t="e">
        <f aca="false">Multi!G605*P$11*LAFs!G$257*(1-Contrib!P$112)*100/(24*Input!$F$14)</f>
        <v>#VALUE!</v>
      </c>
      <c r="Q83" s="6" t="e">
        <f aca="false">Multi!H605*Q$11*LAFs!H$257*(1-Contrib!Q$112)*100/(24*Input!$F$14)</f>
        <v>#VALUE!</v>
      </c>
      <c r="R83" s="6" t="e">
        <f aca="false">Multi!I605*R$11*LAFs!I$257*(1-Contrib!R$112)*100/(24*Input!$F$14)</f>
        <v>#VALUE!</v>
      </c>
      <c r="S83" s="6" t="e">
        <f aca="false">Multi!J605*S$11*LAFs!J$257*(1-Contrib!S$112)*100/(24*Input!$F$14)</f>
        <v>#VALUE!</v>
      </c>
      <c r="T83" s="6" t="e">
        <f aca="false">SUM($B83:$S83)</f>
        <v>#VALUE!</v>
      </c>
      <c r="U83" s="10"/>
    </row>
    <row r="84" customFormat="false" ht="12.75" hidden="false" customHeight="false" outlineLevel="0" collapsed="false">
      <c r="A84" s="12" t="s">
        <v>424</v>
      </c>
      <c r="B84" s="6" t="e">
        <f aca="false">Multi!B606*B$11*LAFs!B$258*(1-Contrib!B$113)*100/(24*Input!$F$14)</f>
        <v>#VALUE!</v>
      </c>
      <c r="C84" s="6" t="e">
        <f aca="false">Multi!C606*C$11*LAFs!C$258*(1-Contrib!C$113)*100/(24*Input!$F$14)</f>
        <v>#VALUE!</v>
      </c>
      <c r="D84" s="6" t="e">
        <f aca="false">Multi!D606*D$11*LAFs!D$258*(1-Contrib!D$113)*100/(24*Input!$F$14)</f>
        <v>#VALUE!</v>
      </c>
      <c r="E84" s="6" t="e">
        <f aca="false">Multi!E606*E$11*LAFs!E$258*(1-Contrib!E$113)*100/(24*Input!$F$14)</f>
        <v>#VALUE!</v>
      </c>
      <c r="F84" s="6" t="e">
        <f aca="false">Multi!F606*F$11*LAFs!F$258*(1-Contrib!F$113)*100/(24*Input!$F$14)</f>
        <v>#VALUE!</v>
      </c>
      <c r="G84" s="6" t="e">
        <f aca="false">Multi!G606*G$11*LAFs!G$258*(1-Contrib!G$113)*100/(24*Input!$F$14)</f>
        <v>#VALUE!</v>
      </c>
      <c r="H84" s="6" t="e">
        <f aca="false">Multi!H606*H$11*LAFs!H$258*(1-Contrib!H$113)*100/(24*Input!$F$14)</f>
        <v>#VALUE!</v>
      </c>
      <c r="I84" s="6" t="e">
        <f aca="false">Multi!I606*I$11*LAFs!I$258*(1-Contrib!I$113)*100/(24*Input!$F$14)</f>
        <v>#VALUE!</v>
      </c>
      <c r="J84" s="6" t="e">
        <f aca="false">Multi!J606*J$11*LAFs!J$258*(1-Contrib!J$113)*100/(24*Input!$F$14)</f>
        <v>#VALUE!</v>
      </c>
      <c r="K84" s="6" t="e">
        <f aca="false">Multi!B606*K$11*LAFs!B$258*(1-Contrib!K$113)*100/(24*Input!$F$14)</f>
        <v>#VALUE!</v>
      </c>
      <c r="L84" s="6" t="e">
        <f aca="false">Multi!C606*L$11*LAFs!C$258*(1-Contrib!L$113)*100/(24*Input!$F$14)</f>
        <v>#VALUE!</v>
      </c>
      <c r="M84" s="6" t="e">
        <f aca="false">Multi!D606*M$11*LAFs!D$258*(1-Contrib!M$113)*100/(24*Input!$F$14)</f>
        <v>#VALUE!</v>
      </c>
      <c r="N84" s="6" t="e">
        <f aca="false">Multi!E606*N$11*LAFs!E$258*(1-Contrib!N$113)*100/(24*Input!$F$14)</f>
        <v>#VALUE!</v>
      </c>
      <c r="O84" s="6" t="e">
        <f aca="false">Multi!F606*O$11*LAFs!F$258*(1-Contrib!O$113)*100/(24*Input!$F$14)</f>
        <v>#VALUE!</v>
      </c>
      <c r="P84" s="6" t="e">
        <f aca="false">Multi!G606*P$11*LAFs!G$258*(1-Contrib!P$113)*100/(24*Input!$F$14)</f>
        <v>#VALUE!</v>
      </c>
      <c r="Q84" s="6" t="e">
        <f aca="false">Multi!H606*Q$11*LAFs!H$258*(1-Contrib!Q$113)*100/(24*Input!$F$14)</f>
        <v>#VALUE!</v>
      </c>
      <c r="R84" s="6" t="e">
        <f aca="false">Multi!I606*R$11*LAFs!I$258*(1-Contrib!R$113)*100/(24*Input!$F$14)</f>
        <v>#VALUE!</v>
      </c>
      <c r="S84" s="6" t="e">
        <f aca="false">Multi!J606*S$11*LAFs!J$258*(1-Contrib!S$113)*100/(24*Input!$F$14)</f>
        <v>#VALUE!</v>
      </c>
      <c r="T84" s="6" t="e">
        <f aca="false">SUM($B84:$S84)</f>
        <v>#VALUE!</v>
      </c>
      <c r="U84" s="10"/>
    </row>
    <row r="86" customFormat="false" ht="16.5" hidden="false" customHeight="false" outlineLevel="0" collapsed="false">
      <c r="A86" s="11" t="s">
        <v>190</v>
      </c>
    </row>
    <row r="87" customFormat="false" ht="12.75" hidden="false" customHeight="false" outlineLevel="0" collapsed="false">
      <c r="A87" s="2" t="s">
        <v>552</v>
      </c>
    </row>
    <row r="88" customFormat="false" ht="12.75" hidden="false" customHeight="false" outlineLevel="0" collapsed="false">
      <c r="A88" s="13" t="s">
        <v>1003</v>
      </c>
    </row>
    <row r="89" customFormat="false" ht="12.75" hidden="false" customHeight="false" outlineLevel="0" collapsed="false">
      <c r="A89" s="13" t="s">
        <v>998</v>
      </c>
    </row>
    <row r="90" customFormat="false" ht="12.75" hidden="false" customHeight="false" outlineLevel="0" collapsed="false">
      <c r="A90" s="13" t="s">
        <v>854</v>
      </c>
    </row>
    <row r="91" customFormat="false" ht="12.75" hidden="false" customHeight="false" outlineLevel="0" collapsed="false">
      <c r="A91" s="13" t="s">
        <v>995</v>
      </c>
    </row>
    <row r="92" customFormat="false" ht="12.75" hidden="false" customHeight="false" outlineLevel="0" collapsed="false">
      <c r="A92" s="13" t="s">
        <v>803</v>
      </c>
    </row>
    <row r="93" customFormat="false" ht="12.75" hidden="false" customHeight="false" outlineLevel="0" collapsed="false">
      <c r="A93" s="13" t="s">
        <v>1004</v>
      </c>
    </row>
    <row r="94" customFormat="false" ht="12.75" hidden="false" customHeight="false" outlineLevel="0" collapsed="false">
      <c r="A94" s="22" t="s">
        <v>555</v>
      </c>
      <c r="B94" s="2" t="s">
        <v>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2" t="s">
        <v>104</v>
      </c>
    </row>
    <row r="95" customFormat="false" ht="12.75" hidden="false" customHeight="false" outlineLevel="0" collapsed="false">
      <c r="A95" s="22" t="s">
        <v>556</v>
      </c>
      <c r="B95" s="2" t="s">
        <v>1000</v>
      </c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2" t="s">
        <v>701</v>
      </c>
    </row>
    <row r="97" customFormat="false" ht="12.75" hidden="false" customHeight="false" outlineLevel="0" collapsed="false">
      <c r="B97" s="23" t="s">
        <v>100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</row>
    <row r="98" customFormat="false" ht="38.25" hidden="false" customHeight="false" outlineLevel="0" collapsed="false">
      <c r="B98" s="3" t="s">
        <v>356</v>
      </c>
      <c r="C98" s="3" t="s">
        <v>511</v>
      </c>
      <c r="D98" s="3" t="s">
        <v>512</v>
      </c>
      <c r="E98" s="3" t="s">
        <v>513</v>
      </c>
      <c r="F98" s="3" t="s">
        <v>514</v>
      </c>
      <c r="G98" s="3" t="s">
        <v>515</v>
      </c>
      <c r="H98" s="3" t="s">
        <v>516</v>
      </c>
      <c r="I98" s="3" t="s">
        <v>517</v>
      </c>
      <c r="J98" s="3" t="s">
        <v>518</v>
      </c>
      <c r="K98" s="3" t="s">
        <v>501</v>
      </c>
      <c r="L98" s="3" t="s">
        <v>915</v>
      </c>
      <c r="M98" s="3" t="s">
        <v>916</v>
      </c>
      <c r="N98" s="3" t="s">
        <v>917</v>
      </c>
      <c r="O98" s="3" t="s">
        <v>918</v>
      </c>
      <c r="P98" s="3" t="s">
        <v>919</v>
      </c>
      <c r="Q98" s="3" t="s">
        <v>920</v>
      </c>
      <c r="R98" s="3" t="s">
        <v>921</v>
      </c>
      <c r="S98" s="3" t="s">
        <v>922</v>
      </c>
      <c r="T98" s="3" t="s">
        <v>1006</v>
      </c>
    </row>
    <row r="99" customFormat="false" ht="12.75" hidden="false" customHeight="false" outlineLevel="0" collapsed="false">
      <c r="A99" s="12" t="s">
        <v>383</v>
      </c>
      <c r="B99" s="6" t="e">
        <f aca="false">Multi!B615*B$11*LAFs!B$242*(1-Contrib!B$97)*100/(24*Input!$F$14)</f>
        <v>#VALUE!</v>
      </c>
      <c r="C99" s="6" t="e">
        <f aca="false">Multi!C615*C$11*LAFs!C$242*(1-Contrib!C$97)*100/(24*Input!$F$14)</f>
        <v>#VALUE!</v>
      </c>
      <c r="D99" s="6" t="e">
        <f aca="false">Multi!D615*D$11*LAFs!D$242*(1-Contrib!D$97)*100/(24*Input!$F$14)</f>
        <v>#VALUE!</v>
      </c>
      <c r="E99" s="6" t="e">
        <f aca="false">Multi!E615*E$11*LAFs!E$242*(1-Contrib!E$97)*100/(24*Input!$F$14)</f>
        <v>#VALUE!</v>
      </c>
      <c r="F99" s="6" t="e">
        <f aca="false">Multi!F615*F$11*LAFs!F$242*(1-Contrib!F$97)*100/(24*Input!$F$14)</f>
        <v>#VALUE!</v>
      </c>
      <c r="G99" s="6" t="e">
        <f aca="false">Multi!G615*G$11*LAFs!G$242*(1-Contrib!G$97)*100/(24*Input!$F$14)</f>
        <v>#VALUE!</v>
      </c>
      <c r="H99" s="6" t="e">
        <f aca="false">Multi!H615*H$11*LAFs!H$242*(1-Contrib!H$97)*100/(24*Input!$F$14)</f>
        <v>#VALUE!</v>
      </c>
      <c r="I99" s="6" t="e">
        <f aca="false">Multi!I615*I$11*LAFs!I$242*(1-Contrib!I$97)*100/(24*Input!$F$14)</f>
        <v>#VALUE!</v>
      </c>
      <c r="J99" s="6" t="e">
        <f aca="false">Multi!J615*J$11*LAFs!J$242*(1-Contrib!J$97)*100/(24*Input!$F$14)</f>
        <v>#VALUE!</v>
      </c>
      <c r="K99" s="6" t="e">
        <f aca="false">Multi!B615*K$11*LAFs!B$242*(1-Contrib!K$97)*100/(24*Input!$F$14)</f>
        <v>#VALUE!</v>
      </c>
      <c r="L99" s="6" t="e">
        <f aca="false">Multi!C615*L$11*LAFs!C$242*(1-Contrib!L$97)*100/(24*Input!$F$14)</f>
        <v>#VALUE!</v>
      </c>
      <c r="M99" s="6" t="e">
        <f aca="false">Multi!D615*M$11*LAFs!D$242*(1-Contrib!M$97)*100/(24*Input!$F$14)</f>
        <v>#VALUE!</v>
      </c>
      <c r="N99" s="6" t="e">
        <f aca="false">Multi!E615*N$11*LAFs!E$242*(1-Contrib!N$97)*100/(24*Input!$F$14)</f>
        <v>#VALUE!</v>
      </c>
      <c r="O99" s="6" t="e">
        <f aca="false">Multi!F615*O$11*LAFs!F$242*(1-Contrib!O$97)*100/(24*Input!$F$14)</f>
        <v>#VALUE!</v>
      </c>
      <c r="P99" s="6" t="e">
        <f aca="false">Multi!G615*P$11*LAFs!G$242*(1-Contrib!P$97)*100/(24*Input!$F$14)</f>
        <v>#VALUE!</v>
      </c>
      <c r="Q99" s="6" t="e">
        <f aca="false">Multi!H615*Q$11*LAFs!H$242*(1-Contrib!Q$97)*100/(24*Input!$F$14)</f>
        <v>#VALUE!</v>
      </c>
      <c r="R99" s="6" t="e">
        <f aca="false">Multi!I615*R$11*LAFs!I$242*(1-Contrib!R$97)*100/(24*Input!$F$14)</f>
        <v>#VALUE!</v>
      </c>
      <c r="S99" s="6" t="e">
        <f aca="false">Multi!J615*S$11*LAFs!J$242*(1-Contrib!S$97)*100/(24*Input!$F$14)</f>
        <v>#VALUE!</v>
      </c>
      <c r="T99" s="6" t="e">
        <f aca="false">SUM($B99:$S99)</f>
        <v>#VALUE!</v>
      </c>
      <c r="U99" s="10"/>
    </row>
    <row r="100" customFormat="false" ht="12.75" hidden="false" customHeight="false" outlineLevel="0" collapsed="false">
      <c r="A100" s="12" t="s">
        <v>385</v>
      </c>
      <c r="B100" s="6" t="e">
        <f aca="false">Multi!B616*B$11*LAFs!B$245*(1-Contrib!B$100)*100/(24*Input!$F$14)</f>
        <v>#VALUE!</v>
      </c>
      <c r="C100" s="6" t="e">
        <f aca="false">Multi!C616*C$11*LAFs!C$245*(1-Contrib!C$100)*100/(24*Input!$F$14)</f>
        <v>#VALUE!</v>
      </c>
      <c r="D100" s="6" t="e">
        <f aca="false">Multi!D616*D$11*LAFs!D$245*(1-Contrib!D$100)*100/(24*Input!$F$14)</f>
        <v>#VALUE!</v>
      </c>
      <c r="E100" s="6" t="e">
        <f aca="false">Multi!E616*E$11*LAFs!E$245*(1-Contrib!E$100)*100/(24*Input!$F$14)</f>
        <v>#VALUE!</v>
      </c>
      <c r="F100" s="6" t="e">
        <f aca="false">Multi!F616*F$11*LAFs!F$245*(1-Contrib!F$100)*100/(24*Input!$F$14)</f>
        <v>#VALUE!</v>
      </c>
      <c r="G100" s="6" t="e">
        <f aca="false">Multi!G616*G$11*LAFs!G$245*(1-Contrib!G$100)*100/(24*Input!$F$14)</f>
        <v>#VALUE!</v>
      </c>
      <c r="H100" s="6" t="e">
        <f aca="false">Multi!H616*H$11*LAFs!H$245*(1-Contrib!H$100)*100/(24*Input!$F$14)</f>
        <v>#VALUE!</v>
      </c>
      <c r="I100" s="6" t="e">
        <f aca="false">Multi!I616*I$11*LAFs!I$245*(1-Contrib!I$100)*100/(24*Input!$F$14)</f>
        <v>#VALUE!</v>
      </c>
      <c r="J100" s="6" t="e">
        <f aca="false">Multi!J616*J$11*LAFs!J$245*(1-Contrib!J$100)*100/(24*Input!$F$14)</f>
        <v>#VALUE!</v>
      </c>
      <c r="K100" s="6" t="e">
        <f aca="false">Multi!B616*K$11*LAFs!B$245*(1-Contrib!K$100)*100/(24*Input!$F$14)</f>
        <v>#VALUE!</v>
      </c>
      <c r="L100" s="6" t="e">
        <f aca="false">Multi!C616*L$11*LAFs!C$245*(1-Contrib!L$100)*100/(24*Input!$F$14)</f>
        <v>#VALUE!</v>
      </c>
      <c r="M100" s="6" t="e">
        <f aca="false">Multi!D616*M$11*LAFs!D$245*(1-Contrib!M$100)*100/(24*Input!$F$14)</f>
        <v>#VALUE!</v>
      </c>
      <c r="N100" s="6" t="e">
        <f aca="false">Multi!E616*N$11*LAFs!E$245*(1-Contrib!N$100)*100/(24*Input!$F$14)</f>
        <v>#VALUE!</v>
      </c>
      <c r="O100" s="6" t="e">
        <f aca="false">Multi!F616*O$11*LAFs!F$245*(1-Contrib!O$100)*100/(24*Input!$F$14)</f>
        <v>#VALUE!</v>
      </c>
      <c r="P100" s="6" t="e">
        <f aca="false">Multi!G616*P$11*LAFs!G$245*(1-Contrib!P$100)*100/(24*Input!$F$14)</f>
        <v>#VALUE!</v>
      </c>
      <c r="Q100" s="6" t="e">
        <f aca="false">Multi!H616*Q$11*LAFs!H$245*(1-Contrib!Q$100)*100/(24*Input!$F$14)</f>
        <v>#VALUE!</v>
      </c>
      <c r="R100" s="6" t="e">
        <f aca="false">Multi!I616*R$11*LAFs!I$245*(1-Contrib!R$100)*100/(24*Input!$F$14)</f>
        <v>#VALUE!</v>
      </c>
      <c r="S100" s="6" t="e">
        <f aca="false">Multi!J616*S$11*LAFs!J$245*(1-Contrib!S$100)*100/(24*Input!$F$14)</f>
        <v>#VALUE!</v>
      </c>
      <c r="T100" s="6" t="e">
        <f aca="false">SUM($B100:$S100)</f>
        <v>#VALUE!</v>
      </c>
      <c r="U100" s="10"/>
    </row>
    <row r="101" customFormat="false" ht="12.75" hidden="false" customHeight="false" outlineLevel="0" collapsed="false">
      <c r="A101" s="12" t="s">
        <v>386</v>
      </c>
      <c r="B101" s="6" t="e">
        <f aca="false">Multi!B617*B$11*LAFs!B$247*(1-Contrib!B$102)*100/(24*Input!$F$14)</f>
        <v>#VALUE!</v>
      </c>
      <c r="C101" s="6" t="e">
        <f aca="false">Multi!C617*C$11*LAFs!C$247*(1-Contrib!C$102)*100/(24*Input!$F$14)</f>
        <v>#VALUE!</v>
      </c>
      <c r="D101" s="6" t="e">
        <f aca="false">Multi!D617*D$11*LAFs!D$247*(1-Contrib!D$102)*100/(24*Input!$F$14)</f>
        <v>#VALUE!</v>
      </c>
      <c r="E101" s="6" t="e">
        <f aca="false">Multi!E617*E$11*LAFs!E$247*(1-Contrib!E$102)*100/(24*Input!$F$14)</f>
        <v>#VALUE!</v>
      </c>
      <c r="F101" s="6" t="e">
        <f aca="false">Multi!F617*F$11*LAFs!F$247*(1-Contrib!F$102)*100/(24*Input!$F$14)</f>
        <v>#VALUE!</v>
      </c>
      <c r="G101" s="6" t="e">
        <f aca="false">Multi!G617*G$11*LAFs!G$247*(1-Contrib!G$102)*100/(24*Input!$F$14)</f>
        <v>#VALUE!</v>
      </c>
      <c r="H101" s="6" t="e">
        <f aca="false">Multi!H617*H$11*LAFs!H$247*(1-Contrib!H$102)*100/(24*Input!$F$14)</f>
        <v>#VALUE!</v>
      </c>
      <c r="I101" s="6" t="e">
        <f aca="false">Multi!I617*I$11*LAFs!I$247*(1-Contrib!I$102)*100/(24*Input!$F$14)</f>
        <v>#VALUE!</v>
      </c>
      <c r="J101" s="6" t="e">
        <f aca="false">Multi!J617*J$11*LAFs!J$247*(1-Contrib!J$102)*100/(24*Input!$F$14)</f>
        <v>#VALUE!</v>
      </c>
      <c r="K101" s="6" t="e">
        <f aca="false">Multi!B617*K$11*LAFs!B$247*(1-Contrib!K$102)*100/(24*Input!$F$14)</f>
        <v>#VALUE!</v>
      </c>
      <c r="L101" s="6" t="e">
        <f aca="false">Multi!C617*L$11*LAFs!C$247*(1-Contrib!L$102)*100/(24*Input!$F$14)</f>
        <v>#VALUE!</v>
      </c>
      <c r="M101" s="6" t="e">
        <f aca="false">Multi!D617*M$11*LAFs!D$247*(1-Contrib!M$102)*100/(24*Input!$F$14)</f>
        <v>#VALUE!</v>
      </c>
      <c r="N101" s="6" t="e">
        <f aca="false">Multi!E617*N$11*LAFs!E$247*(1-Contrib!N$102)*100/(24*Input!$F$14)</f>
        <v>#VALUE!</v>
      </c>
      <c r="O101" s="6" t="e">
        <f aca="false">Multi!F617*O$11*LAFs!F$247*(1-Contrib!O$102)*100/(24*Input!$F$14)</f>
        <v>#VALUE!</v>
      </c>
      <c r="P101" s="6" t="e">
        <f aca="false">Multi!G617*P$11*LAFs!G$247*(1-Contrib!P$102)*100/(24*Input!$F$14)</f>
        <v>#VALUE!</v>
      </c>
      <c r="Q101" s="6" t="e">
        <f aca="false">Multi!H617*Q$11*LAFs!H$247*(1-Contrib!Q$102)*100/(24*Input!$F$14)</f>
        <v>#VALUE!</v>
      </c>
      <c r="R101" s="6" t="e">
        <f aca="false">Multi!I617*R$11*LAFs!I$247*(1-Contrib!R$102)*100/(24*Input!$F$14)</f>
        <v>#VALUE!</v>
      </c>
      <c r="S101" s="6" t="e">
        <f aca="false">Multi!J617*S$11*LAFs!J$247*(1-Contrib!S$102)*100/(24*Input!$F$14)</f>
        <v>#VALUE!</v>
      </c>
      <c r="T101" s="6" t="e">
        <f aca="false">SUM($B101:$S101)</f>
        <v>#VALUE!</v>
      </c>
      <c r="U101" s="10"/>
    </row>
    <row r="102" customFormat="false" ht="12.75" hidden="false" customHeight="false" outlineLevel="0" collapsed="false">
      <c r="A102" s="12" t="s">
        <v>387</v>
      </c>
      <c r="B102" s="6" t="e">
        <f aca="false">Multi!B618*B$11*LAFs!B$248*(1-Contrib!B$103)*100/(24*Input!$F$14)</f>
        <v>#VALUE!</v>
      </c>
      <c r="C102" s="6" t="e">
        <f aca="false">Multi!C618*C$11*LAFs!C$248*(1-Contrib!C$103)*100/(24*Input!$F$14)</f>
        <v>#VALUE!</v>
      </c>
      <c r="D102" s="6" t="e">
        <f aca="false">Multi!D618*D$11*LAFs!D$248*(1-Contrib!D$103)*100/(24*Input!$F$14)</f>
        <v>#VALUE!</v>
      </c>
      <c r="E102" s="6" t="e">
        <f aca="false">Multi!E618*E$11*LAFs!E$248*(1-Contrib!E$103)*100/(24*Input!$F$14)</f>
        <v>#VALUE!</v>
      </c>
      <c r="F102" s="6" t="e">
        <f aca="false">Multi!F618*F$11*LAFs!F$248*(1-Contrib!F$103)*100/(24*Input!$F$14)</f>
        <v>#VALUE!</v>
      </c>
      <c r="G102" s="6" t="e">
        <f aca="false">Multi!G618*G$11*LAFs!G$248*(1-Contrib!G$103)*100/(24*Input!$F$14)</f>
        <v>#VALUE!</v>
      </c>
      <c r="H102" s="6" t="e">
        <f aca="false">Multi!H618*H$11*LAFs!H$248*(1-Contrib!H$103)*100/(24*Input!$F$14)</f>
        <v>#VALUE!</v>
      </c>
      <c r="I102" s="6" t="e">
        <f aca="false">Multi!I618*I$11*LAFs!I$248*(1-Contrib!I$103)*100/(24*Input!$F$14)</f>
        <v>#VALUE!</v>
      </c>
      <c r="J102" s="6" t="e">
        <f aca="false">Multi!J618*J$11*LAFs!J$248*(1-Contrib!J$103)*100/(24*Input!$F$14)</f>
        <v>#VALUE!</v>
      </c>
      <c r="K102" s="6" t="e">
        <f aca="false">Multi!B618*K$11*LAFs!B$248*(1-Contrib!K$103)*100/(24*Input!$F$14)</f>
        <v>#VALUE!</v>
      </c>
      <c r="L102" s="6" t="e">
        <f aca="false">Multi!C618*L$11*LAFs!C$248*(1-Contrib!L$103)*100/(24*Input!$F$14)</f>
        <v>#VALUE!</v>
      </c>
      <c r="M102" s="6" t="e">
        <f aca="false">Multi!D618*M$11*LAFs!D$248*(1-Contrib!M$103)*100/(24*Input!$F$14)</f>
        <v>#VALUE!</v>
      </c>
      <c r="N102" s="6" t="e">
        <f aca="false">Multi!E618*N$11*LAFs!E$248*(1-Contrib!N$103)*100/(24*Input!$F$14)</f>
        <v>#VALUE!</v>
      </c>
      <c r="O102" s="6" t="e">
        <f aca="false">Multi!F618*O$11*LAFs!F$248*(1-Contrib!O$103)*100/(24*Input!$F$14)</f>
        <v>#VALUE!</v>
      </c>
      <c r="P102" s="6" t="e">
        <f aca="false">Multi!G618*P$11*LAFs!G$248*(1-Contrib!P$103)*100/(24*Input!$F$14)</f>
        <v>#VALUE!</v>
      </c>
      <c r="Q102" s="6" t="e">
        <f aca="false">Multi!H618*Q$11*LAFs!H$248*(1-Contrib!Q$103)*100/(24*Input!$F$14)</f>
        <v>#VALUE!</v>
      </c>
      <c r="R102" s="6" t="e">
        <f aca="false">Multi!I618*R$11*LAFs!I$248*(1-Contrib!R$103)*100/(24*Input!$F$14)</f>
        <v>#VALUE!</v>
      </c>
      <c r="S102" s="6" t="e">
        <f aca="false">Multi!J618*S$11*LAFs!J$248*(1-Contrib!S$103)*100/(24*Input!$F$14)</f>
        <v>#VALUE!</v>
      </c>
      <c r="T102" s="6" t="e">
        <f aca="false">SUM($B102:$S102)</f>
        <v>#VALUE!</v>
      </c>
      <c r="U102" s="10"/>
    </row>
    <row r="103" customFormat="false" ht="12.75" hidden="false" customHeight="false" outlineLevel="0" collapsed="false">
      <c r="A103" s="12" t="s">
        <v>399</v>
      </c>
      <c r="B103" s="6" t="e">
        <f aca="false">Multi!B619*B$11*LAFs!B$249*(1-Contrib!B$104)*100/(24*Input!$F$14)</f>
        <v>#VALUE!</v>
      </c>
      <c r="C103" s="6" t="e">
        <f aca="false">Multi!C619*C$11*LAFs!C$249*(1-Contrib!C$104)*100/(24*Input!$F$14)</f>
        <v>#VALUE!</v>
      </c>
      <c r="D103" s="6" t="e">
        <f aca="false">Multi!D619*D$11*LAFs!D$249*(1-Contrib!D$104)*100/(24*Input!$F$14)</f>
        <v>#VALUE!</v>
      </c>
      <c r="E103" s="6" t="e">
        <f aca="false">Multi!E619*E$11*LAFs!E$249*(1-Contrib!E$104)*100/(24*Input!$F$14)</f>
        <v>#VALUE!</v>
      </c>
      <c r="F103" s="6" t="e">
        <f aca="false">Multi!F619*F$11*LAFs!F$249*(1-Contrib!F$104)*100/(24*Input!$F$14)</f>
        <v>#VALUE!</v>
      </c>
      <c r="G103" s="6" t="e">
        <f aca="false">Multi!G619*G$11*LAFs!G$249*(1-Contrib!G$104)*100/(24*Input!$F$14)</f>
        <v>#VALUE!</v>
      </c>
      <c r="H103" s="6" t="e">
        <f aca="false">Multi!H619*H$11*LAFs!H$249*(1-Contrib!H$104)*100/(24*Input!$F$14)</f>
        <v>#VALUE!</v>
      </c>
      <c r="I103" s="6" t="e">
        <f aca="false">Multi!I619*I$11*LAFs!I$249*(1-Contrib!I$104)*100/(24*Input!$F$14)</f>
        <v>#VALUE!</v>
      </c>
      <c r="J103" s="6" t="e">
        <f aca="false">Multi!J619*J$11*LAFs!J$249*(1-Contrib!J$104)*100/(24*Input!$F$14)</f>
        <v>#VALUE!</v>
      </c>
      <c r="K103" s="6" t="e">
        <f aca="false">Multi!B619*K$11*LAFs!B$249*(1-Contrib!K$104)*100/(24*Input!$F$14)</f>
        <v>#VALUE!</v>
      </c>
      <c r="L103" s="6" t="e">
        <f aca="false">Multi!C619*L$11*LAFs!C$249*(1-Contrib!L$104)*100/(24*Input!$F$14)</f>
        <v>#VALUE!</v>
      </c>
      <c r="M103" s="6" t="e">
        <f aca="false">Multi!D619*M$11*LAFs!D$249*(1-Contrib!M$104)*100/(24*Input!$F$14)</f>
        <v>#VALUE!</v>
      </c>
      <c r="N103" s="6" t="e">
        <f aca="false">Multi!E619*N$11*LAFs!E$249*(1-Contrib!N$104)*100/(24*Input!$F$14)</f>
        <v>#VALUE!</v>
      </c>
      <c r="O103" s="6" t="e">
        <f aca="false">Multi!F619*O$11*LAFs!F$249*(1-Contrib!O$104)*100/(24*Input!$F$14)</f>
        <v>#VALUE!</v>
      </c>
      <c r="P103" s="6" t="e">
        <f aca="false">Multi!G619*P$11*LAFs!G$249*(1-Contrib!P$104)*100/(24*Input!$F$14)</f>
        <v>#VALUE!</v>
      </c>
      <c r="Q103" s="6" t="e">
        <f aca="false">Multi!H619*Q$11*LAFs!H$249*(1-Contrib!Q$104)*100/(24*Input!$F$14)</f>
        <v>#VALUE!</v>
      </c>
      <c r="R103" s="6" t="e">
        <f aca="false">Multi!I619*R$11*LAFs!I$249*(1-Contrib!R$104)*100/(24*Input!$F$14)</f>
        <v>#VALUE!</v>
      </c>
      <c r="S103" s="6" t="e">
        <f aca="false">Multi!J619*S$11*LAFs!J$249*(1-Contrib!S$104)*100/(24*Input!$F$14)</f>
        <v>#VALUE!</v>
      </c>
      <c r="T103" s="6" t="e">
        <f aca="false">SUM($B103:$S103)</f>
        <v>#VALUE!</v>
      </c>
      <c r="U103" s="10"/>
    </row>
    <row r="104" customFormat="false" ht="12.75" hidden="false" customHeight="false" outlineLevel="0" collapsed="false">
      <c r="A104" s="12" t="s">
        <v>388</v>
      </c>
      <c r="B104" s="6" t="e">
        <f aca="false">Multi!B620*B$11*LAFs!B$250*(1-Contrib!B$105)*100/(24*Input!$F$14)</f>
        <v>#VALUE!</v>
      </c>
      <c r="C104" s="6" t="e">
        <f aca="false">Multi!C620*C$11*LAFs!C$250*(1-Contrib!C$105)*100/(24*Input!$F$14)</f>
        <v>#VALUE!</v>
      </c>
      <c r="D104" s="6" t="e">
        <f aca="false">Multi!D620*D$11*LAFs!D$250*(1-Contrib!D$105)*100/(24*Input!$F$14)</f>
        <v>#VALUE!</v>
      </c>
      <c r="E104" s="6" t="e">
        <f aca="false">Multi!E620*E$11*LAFs!E$250*(1-Contrib!E$105)*100/(24*Input!$F$14)</f>
        <v>#VALUE!</v>
      </c>
      <c r="F104" s="6" t="e">
        <f aca="false">Multi!F620*F$11*LAFs!F$250*(1-Contrib!F$105)*100/(24*Input!$F$14)</f>
        <v>#VALUE!</v>
      </c>
      <c r="G104" s="6" t="e">
        <f aca="false">Multi!G620*G$11*LAFs!G$250*(1-Contrib!G$105)*100/(24*Input!$F$14)</f>
        <v>#VALUE!</v>
      </c>
      <c r="H104" s="6" t="e">
        <f aca="false">Multi!H620*H$11*LAFs!H$250*(1-Contrib!H$105)*100/(24*Input!$F$14)</f>
        <v>#VALUE!</v>
      </c>
      <c r="I104" s="6" t="e">
        <f aca="false">Multi!I620*I$11*LAFs!I$250*(1-Contrib!I$105)*100/(24*Input!$F$14)</f>
        <v>#VALUE!</v>
      </c>
      <c r="J104" s="6" t="e">
        <f aca="false">Multi!J620*J$11*LAFs!J$250*(1-Contrib!J$105)*100/(24*Input!$F$14)</f>
        <v>#VALUE!</v>
      </c>
      <c r="K104" s="6" t="e">
        <f aca="false">Multi!B620*K$11*LAFs!B$250*(1-Contrib!K$105)*100/(24*Input!$F$14)</f>
        <v>#VALUE!</v>
      </c>
      <c r="L104" s="6" t="e">
        <f aca="false">Multi!C620*L$11*LAFs!C$250*(1-Contrib!L$105)*100/(24*Input!$F$14)</f>
        <v>#VALUE!</v>
      </c>
      <c r="M104" s="6" t="e">
        <f aca="false">Multi!D620*M$11*LAFs!D$250*(1-Contrib!M$105)*100/(24*Input!$F$14)</f>
        <v>#VALUE!</v>
      </c>
      <c r="N104" s="6" t="e">
        <f aca="false">Multi!E620*N$11*LAFs!E$250*(1-Contrib!N$105)*100/(24*Input!$F$14)</f>
        <v>#VALUE!</v>
      </c>
      <c r="O104" s="6" t="e">
        <f aca="false">Multi!F620*O$11*LAFs!F$250*(1-Contrib!O$105)*100/(24*Input!$F$14)</f>
        <v>#VALUE!</v>
      </c>
      <c r="P104" s="6" t="e">
        <f aca="false">Multi!G620*P$11*LAFs!G$250*(1-Contrib!P$105)*100/(24*Input!$F$14)</f>
        <v>#VALUE!</v>
      </c>
      <c r="Q104" s="6" t="e">
        <f aca="false">Multi!H620*Q$11*LAFs!H$250*(1-Contrib!Q$105)*100/(24*Input!$F$14)</f>
        <v>#VALUE!</v>
      </c>
      <c r="R104" s="6" t="e">
        <f aca="false">Multi!I620*R$11*LAFs!I$250*(1-Contrib!R$105)*100/(24*Input!$F$14)</f>
        <v>#VALUE!</v>
      </c>
      <c r="S104" s="6" t="e">
        <f aca="false">Multi!J620*S$11*LAFs!J$250*(1-Contrib!S$105)*100/(24*Input!$F$14)</f>
        <v>#VALUE!</v>
      </c>
      <c r="T104" s="6" t="e">
        <f aca="false">SUM($B104:$S104)</f>
        <v>#VALUE!</v>
      </c>
      <c r="U104" s="10"/>
    </row>
    <row r="105" customFormat="false" ht="12.75" hidden="false" customHeight="false" outlineLevel="0" collapsed="false">
      <c r="A105" s="12" t="s">
        <v>389</v>
      </c>
      <c r="B105" s="6" t="e">
        <f aca="false">Multi!B621*B$11*LAFs!B$251*(1-Contrib!B$106)*100/(24*Input!$F$14)</f>
        <v>#VALUE!</v>
      </c>
      <c r="C105" s="6" t="e">
        <f aca="false">Multi!C621*C$11*LAFs!C$251*(1-Contrib!C$106)*100/(24*Input!$F$14)</f>
        <v>#VALUE!</v>
      </c>
      <c r="D105" s="6" t="e">
        <f aca="false">Multi!D621*D$11*LAFs!D$251*(1-Contrib!D$106)*100/(24*Input!$F$14)</f>
        <v>#VALUE!</v>
      </c>
      <c r="E105" s="6" t="e">
        <f aca="false">Multi!E621*E$11*LAFs!E$251*(1-Contrib!E$106)*100/(24*Input!$F$14)</f>
        <v>#VALUE!</v>
      </c>
      <c r="F105" s="6" t="e">
        <f aca="false">Multi!F621*F$11*LAFs!F$251*(1-Contrib!F$106)*100/(24*Input!$F$14)</f>
        <v>#VALUE!</v>
      </c>
      <c r="G105" s="6" t="e">
        <f aca="false">Multi!G621*G$11*LAFs!G$251*(1-Contrib!G$106)*100/(24*Input!$F$14)</f>
        <v>#VALUE!</v>
      </c>
      <c r="H105" s="6" t="e">
        <f aca="false">Multi!H621*H$11*LAFs!H$251*(1-Contrib!H$106)*100/(24*Input!$F$14)</f>
        <v>#VALUE!</v>
      </c>
      <c r="I105" s="6" t="e">
        <f aca="false">Multi!I621*I$11*LAFs!I$251*(1-Contrib!I$106)*100/(24*Input!$F$14)</f>
        <v>#VALUE!</v>
      </c>
      <c r="J105" s="6" t="e">
        <f aca="false">Multi!J621*J$11*LAFs!J$251*(1-Contrib!J$106)*100/(24*Input!$F$14)</f>
        <v>#VALUE!</v>
      </c>
      <c r="K105" s="6" t="e">
        <f aca="false">Multi!B621*K$11*LAFs!B$251*(1-Contrib!K$106)*100/(24*Input!$F$14)</f>
        <v>#VALUE!</v>
      </c>
      <c r="L105" s="6" t="e">
        <f aca="false">Multi!C621*L$11*LAFs!C$251*(1-Contrib!L$106)*100/(24*Input!$F$14)</f>
        <v>#VALUE!</v>
      </c>
      <c r="M105" s="6" t="e">
        <f aca="false">Multi!D621*M$11*LAFs!D$251*(1-Contrib!M$106)*100/(24*Input!$F$14)</f>
        <v>#VALUE!</v>
      </c>
      <c r="N105" s="6" t="e">
        <f aca="false">Multi!E621*N$11*LAFs!E$251*(1-Contrib!N$106)*100/(24*Input!$F$14)</f>
        <v>#VALUE!</v>
      </c>
      <c r="O105" s="6" t="e">
        <f aca="false">Multi!F621*O$11*LAFs!F$251*(1-Contrib!O$106)*100/(24*Input!$F$14)</f>
        <v>#VALUE!</v>
      </c>
      <c r="P105" s="6" t="e">
        <f aca="false">Multi!G621*P$11*LAFs!G$251*(1-Contrib!P$106)*100/(24*Input!$F$14)</f>
        <v>#VALUE!</v>
      </c>
      <c r="Q105" s="6" t="e">
        <f aca="false">Multi!H621*Q$11*LAFs!H$251*(1-Contrib!Q$106)*100/(24*Input!$F$14)</f>
        <v>#VALUE!</v>
      </c>
      <c r="R105" s="6" t="e">
        <f aca="false">Multi!I621*R$11*LAFs!I$251*(1-Contrib!R$106)*100/(24*Input!$F$14)</f>
        <v>#VALUE!</v>
      </c>
      <c r="S105" s="6" t="e">
        <f aca="false">Multi!J621*S$11*LAFs!J$251*(1-Contrib!S$106)*100/(24*Input!$F$14)</f>
        <v>#VALUE!</v>
      </c>
      <c r="T105" s="6" t="e">
        <f aca="false">SUM($B105:$S105)</f>
        <v>#VALUE!</v>
      </c>
      <c r="U105" s="10"/>
    </row>
    <row r="106" customFormat="false" ht="12.75" hidden="false" customHeight="false" outlineLevel="0" collapsed="false">
      <c r="A106" s="12" t="s">
        <v>400</v>
      </c>
      <c r="B106" s="6" t="e">
        <f aca="false">Multi!B622*B$11*LAFs!B$252*(1-Contrib!B$107)*100/(24*Input!$F$14)</f>
        <v>#VALUE!</v>
      </c>
      <c r="C106" s="6" t="e">
        <f aca="false">Multi!C622*C$11*LAFs!C$252*(1-Contrib!C$107)*100/(24*Input!$F$14)</f>
        <v>#VALUE!</v>
      </c>
      <c r="D106" s="6" t="e">
        <f aca="false">Multi!D622*D$11*LAFs!D$252*(1-Contrib!D$107)*100/(24*Input!$F$14)</f>
        <v>#VALUE!</v>
      </c>
      <c r="E106" s="6" t="e">
        <f aca="false">Multi!E622*E$11*LAFs!E$252*(1-Contrib!E$107)*100/(24*Input!$F$14)</f>
        <v>#VALUE!</v>
      </c>
      <c r="F106" s="6" t="e">
        <f aca="false">Multi!F622*F$11*LAFs!F$252*(1-Contrib!F$107)*100/(24*Input!$F$14)</f>
        <v>#VALUE!</v>
      </c>
      <c r="G106" s="6" t="e">
        <f aca="false">Multi!G622*G$11*LAFs!G$252*(1-Contrib!G$107)*100/(24*Input!$F$14)</f>
        <v>#VALUE!</v>
      </c>
      <c r="H106" s="6" t="e">
        <f aca="false">Multi!H622*H$11*LAFs!H$252*(1-Contrib!H$107)*100/(24*Input!$F$14)</f>
        <v>#VALUE!</v>
      </c>
      <c r="I106" s="6" t="e">
        <f aca="false">Multi!I622*I$11*LAFs!I$252*(1-Contrib!I$107)*100/(24*Input!$F$14)</f>
        <v>#VALUE!</v>
      </c>
      <c r="J106" s="6" t="e">
        <f aca="false">Multi!J622*J$11*LAFs!J$252*(1-Contrib!J$107)*100/(24*Input!$F$14)</f>
        <v>#VALUE!</v>
      </c>
      <c r="K106" s="6" t="e">
        <f aca="false">Multi!B622*K$11*LAFs!B$252*(1-Contrib!K$107)*100/(24*Input!$F$14)</f>
        <v>#VALUE!</v>
      </c>
      <c r="L106" s="6" t="e">
        <f aca="false">Multi!C622*L$11*LAFs!C$252*(1-Contrib!L$107)*100/(24*Input!$F$14)</f>
        <v>#VALUE!</v>
      </c>
      <c r="M106" s="6" t="e">
        <f aca="false">Multi!D622*M$11*LAFs!D$252*(1-Contrib!M$107)*100/(24*Input!$F$14)</f>
        <v>#VALUE!</v>
      </c>
      <c r="N106" s="6" t="e">
        <f aca="false">Multi!E622*N$11*LAFs!E$252*(1-Contrib!N$107)*100/(24*Input!$F$14)</f>
        <v>#VALUE!</v>
      </c>
      <c r="O106" s="6" t="e">
        <f aca="false">Multi!F622*O$11*LAFs!F$252*(1-Contrib!O$107)*100/(24*Input!$F$14)</f>
        <v>#VALUE!</v>
      </c>
      <c r="P106" s="6" t="e">
        <f aca="false">Multi!G622*P$11*LAFs!G$252*(1-Contrib!P$107)*100/(24*Input!$F$14)</f>
        <v>#VALUE!</v>
      </c>
      <c r="Q106" s="6" t="e">
        <f aca="false">Multi!H622*Q$11*LAFs!H$252*(1-Contrib!Q$107)*100/(24*Input!$F$14)</f>
        <v>#VALUE!</v>
      </c>
      <c r="R106" s="6" t="e">
        <f aca="false">Multi!I622*R$11*LAFs!I$252*(1-Contrib!R$107)*100/(24*Input!$F$14)</f>
        <v>#VALUE!</v>
      </c>
      <c r="S106" s="6" t="e">
        <f aca="false">Multi!J622*S$11*LAFs!J$252*(1-Contrib!S$107)*100/(24*Input!$F$14)</f>
        <v>#VALUE!</v>
      </c>
      <c r="T106" s="6" t="e">
        <f aca="false">SUM($B106:$S106)</f>
        <v>#VALUE!</v>
      </c>
      <c r="U106" s="10"/>
    </row>
    <row r="107" customFormat="false" ht="12.75" hidden="false" customHeight="false" outlineLevel="0" collapsed="false">
      <c r="A107" s="12" t="s">
        <v>401</v>
      </c>
      <c r="B107" s="6" t="e">
        <f aca="false">Multi!B623*B$11*LAFs!B$253*(1-Contrib!B$108)*100/(24*Input!$F$14)</f>
        <v>#VALUE!</v>
      </c>
      <c r="C107" s="6" t="e">
        <f aca="false">Multi!C623*C$11*LAFs!C$253*(1-Contrib!C$108)*100/(24*Input!$F$14)</f>
        <v>#VALUE!</v>
      </c>
      <c r="D107" s="6" t="e">
        <f aca="false">Multi!D623*D$11*LAFs!D$253*(1-Contrib!D$108)*100/(24*Input!$F$14)</f>
        <v>#VALUE!</v>
      </c>
      <c r="E107" s="6" t="e">
        <f aca="false">Multi!E623*E$11*LAFs!E$253*(1-Contrib!E$108)*100/(24*Input!$F$14)</f>
        <v>#VALUE!</v>
      </c>
      <c r="F107" s="6" t="e">
        <f aca="false">Multi!F623*F$11*LAFs!F$253*(1-Contrib!F$108)*100/(24*Input!$F$14)</f>
        <v>#VALUE!</v>
      </c>
      <c r="G107" s="6" t="e">
        <f aca="false">Multi!G623*G$11*LAFs!G$253*(1-Contrib!G$108)*100/(24*Input!$F$14)</f>
        <v>#VALUE!</v>
      </c>
      <c r="H107" s="6" t="e">
        <f aca="false">Multi!H623*H$11*LAFs!H$253*(1-Contrib!H$108)*100/(24*Input!$F$14)</f>
        <v>#VALUE!</v>
      </c>
      <c r="I107" s="6" t="e">
        <f aca="false">Multi!I623*I$11*LAFs!I$253*(1-Contrib!I$108)*100/(24*Input!$F$14)</f>
        <v>#VALUE!</v>
      </c>
      <c r="J107" s="6" t="e">
        <f aca="false">Multi!J623*J$11*LAFs!J$253*(1-Contrib!J$108)*100/(24*Input!$F$14)</f>
        <v>#VALUE!</v>
      </c>
      <c r="K107" s="6" t="e">
        <f aca="false">Multi!B623*K$11*LAFs!B$253*(1-Contrib!K$108)*100/(24*Input!$F$14)</f>
        <v>#VALUE!</v>
      </c>
      <c r="L107" s="6" t="e">
        <f aca="false">Multi!C623*L$11*LAFs!C$253*(1-Contrib!L$108)*100/(24*Input!$F$14)</f>
        <v>#VALUE!</v>
      </c>
      <c r="M107" s="6" t="e">
        <f aca="false">Multi!D623*M$11*LAFs!D$253*(1-Contrib!M$108)*100/(24*Input!$F$14)</f>
        <v>#VALUE!</v>
      </c>
      <c r="N107" s="6" t="e">
        <f aca="false">Multi!E623*N$11*LAFs!E$253*(1-Contrib!N$108)*100/(24*Input!$F$14)</f>
        <v>#VALUE!</v>
      </c>
      <c r="O107" s="6" t="e">
        <f aca="false">Multi!F623*O$11*LAFs!F$253*(1-Contrib!O$108)*100/(24*Input!$F$14)</f>
        <v>#VALUE!</v>
      </c>
      <c r="P107" s="6" t="e">
        <f aca="false">Multi!G623*P$11*LAFs!G$253*(1-Contrib!P$108)*100/(24*Input!$F$14)</f>
        <v>#VALUE!</v>
      </c>
      <c r="Q107" s="6" t="e">
        <f aca="false">Multi!H623*Q$11*LAFs!H$253*(1-Contrib!Q$108)*100/(24*Input!$F$14)</f>
        <v>#VALUE!</v>
      </c>
      <c r="R107" s="6" t="e">
        <f aca="false">Multi!I623*R$11*LAFs!I$253*(1-Contrib!R$108)*100/(24*Input!$F$14)</f>
        <v>#VALUE!</v>
      </c>
      <c r="S107" s="6" t="e">
        <f aca="false">Multi!J623*S$11*LAFs!J$253*(1-Contrib!S$108)*100/(24*Input!$F$14)</f>
        <v>#VALUE!</v>
      </c>
      <c r="T107" s="6" t="e">
        <f aca="false">SUM($B107:$S107)</f>
        <v>#VALUE!</v>
      </c>
      <c r="U107" s="10"/>
    </row>
    <row r="108" customFormat="false" ht="12.75" hidden="false" customHeight="false" outlineLevel="0" collapsed="false">
      <c r="A108" s="12" t="s">
        <v>393</v>
      </c>
      <c r="B108" s="6" t="e">
        <f aca="false">Multi!B624*B$11*LAFs!B$262*(1-Contrib!B$117)*100/(24*Input!$F$14)</f>
        <v>#VALUE!</v>
      </c>
      <c r="C108" s="6" t="e">
        <f aca="false">Multi!C624*C$11*LAFs!C$262*(1-Contrib!C$117)*100/(24*Input!$F$14)</f>
        <v>#VALUE!</v>
      </c>
      <c r="D108" s="6" t="e">
        <f aca="false">Multi!D624*D$11*LAFs!D$262*(1-Contrib!D$117)*100/(24*Input!$F$14)</f>
        <v>#VALUE!</v>
      </c>
      <c r="E108" s="6" t="e">
        <f aca="false">Multi!E624*E$11*LAFs!E$262*(1-Contrib!E$117)*100/(24*Input!$F$14)</f>
        <v>#VALUE!</v>
      </c>
      <c r="F108" s="6" t="e">
        <f aca="false">Multi!F624*F$11*LAFs!F$262*(1-Contrib!F$117)*100/(24*Input!$F$14)</f>
        <v>#VALUE!</v>
      </c>
      <c r="G108" s="6" t="e">
        <f aca="false">Multi!G624*G$11*LAFs!G$262*(1-Contrib!G$117)*100/(24*Input!$F$14)</f>
        <v>#VALUE!</v>
      </c>
      <c r="H108" s="6" t="e">
        <f aca="false">Multi!H624*H$11*LAFs!H$262*(1-Contrib!H$117)*100/(24*Input!$F$14)</f>
        <v>#VALUE!</v>
      </c>
      <c r="I108" s="6" t="e">
        <f aca="false">Multi!I624*I$11*LAFs!I$262*(1-Contrib!I$117)*100/(24*Input!$F$14)</f>
        <v>#VALUE!</v>
      </c>
      <c r="J108" s="6" t="e">
        <f aca="false">Multi!J624*J$11*LAFs!J$262*(1-Contrib!J$117)*100/(24*Input!$F$14)</f>
        <v>#VALUE!</v>
      </c>
      <c r="K108" s="6" t="e">
        <f aca="false">Multi!B624*K$11*LAFs!B$262*(1-Contrib!K$117)*100/(24*Input!$F$14)</f>
        <v>#VALUE!</v>
      </c>
      <c r="L108" s="6" t="e">
        <f aca="false">Multi!C624*L$11*LAFs!C$262*(1-Contrib!L$117)*100/(24*Input!$F$14)</f>
        <v>#VALUE!</v>
      </c>
      <c r="M108" s="6" t="e">
        <f aca="false">Multi!D624*M$11*LAFs!D$262*(1-Contrib!M$117)*100/(24*Input!$F$14)</f>
        <v>#VALUE!</v>
      </c>
      <c r="N108" s="6" t="e">
        <f aca="false">Multi!E624*N$11*LAFs!E$262*(1-Contrib!N$117)*100/(24*Input!$F$14)</f>
        <v>#VALUE!</v>
      </c>
      <c r="O108" s="6" t="e">
        <f aca="false">Multi!F624*O$11*LAFs!F$262*(1-Contrib!O$117)*100/(24*Input!$F$14)</f>
        <v>#VALUE!</v>
      </c>
      <c r="P108" s="6" t="e">
        <f aca="false">Multi!G624*P$11*LAFs!G$262*(1-Contrib!P$117)*100/(24*Input!$F$14)</f>
        <v>#VALUE!</v>
      </c>
      <c r="Q108" s="6" t="e">
        <f aca="false">Multi!H624*Q$11*LAFs!H$262*(1-Contrib!Q$117)*100/(24*Input!$F$14)</f>
        <v>#VALUE!</v>
      </c>
      <c r="R108" s="6" t="e">
        <f aca="false">Multi!I624*R$11*LAFs!I$262*(1-Contrib!R$117)*100/(24*Input!$F$14)</f>
        <v>#VALUE!</v>
      </c>
      <c r="S108" s="6" t="e">
        <f aca="false">Multi!J624*S$11*LAFs!J$262*(1-Contrib!S$117)*100/(24*Input!$F$14)</f>
        <v>#VALUE!</v>
      </c>
      <c r="T108" s="6" t="e">
        <f aca="false">SUM($B108:$S108)</f>
        <v>#VALUE!</v>
      </c>
      <c r="U108" s="10"/>
    </row>
    <row r="109" customFormat="false" ht="12.75" hidden="false" customHeight="false" outlineLevel="0" collapsed="false">
      <c r="A109" s="12" t="s">
        <v>395</v>
      </c>
      <c r="B109" s="6" t="e">
        <f aca="false">Multi!B625*B$11*LAFs!B$264*(1-Contrib!B$119)*100/(24*Input!$F$14)</f>
        <v>#VALUE!</v>
      </c>
      <c r="C109" s="6" t="e">
        <f aca="false">Multi!C625*C$11*LAFs!C$264*(1-Contrib!C$119)*100/(24*Input!$F$14)</f>
        <v>#VALUE!</v>
      </c>
      <c r="D109" s="6" t="e">
        <f aca="false">Multi!D625*D$11*LAFs!D$264*(1-Contrib!D$119)*100/(24*Input!$F$14)</f>
        <v>#VALUE!</v>
      </c>
      <c r="E109" s="6" t="e">
        <f aca="false">Multi!E625*E$11*LAFs!E$264*(1-Contrib!E$119)*100/(24*Input!$F$14)</f>
        <v>#VALUE!</v>
      </c>
      <c r="F109" s="6" t="e">
        <f aca="false">Multi!F625*F$11*LAFs!F$264*(1-Contrib!F$119)*100/(24*Input!$F$14)</f>
        <v>#VALUE!</v>
      </c>
      <c r="G109" s="6" t="e">
        <f aca="false">Multi!G625*G$11*LAFs!G$264*(1-Contrib!G$119)*100/(24*Input!$F$14)</f>
        <v>#VALUE!</v>
      </c>
      <c r="H109" s="6" t="e">
        <f aca="false">Multi!H625*H$11*LAFs!H$264*(1-Contrib!H$119)*100/(24*Input!$F$14)</f>
        <v>#VALUE!</v>
      </c>
      <c r="I109" s="6" t="e">
        <f aca="false">Multi!I625*I$11*LAFs!I$264*(1-Contrib!I$119)*100/(24*Input!$F$14)</f>
        <v>#VALUE!</v>
      </c>
      <c r="J109" s="6" t="e">
        <f aca="false">Multi!J625*J$11*LAFs!J$264*(1-Contrib!J$119)*100/(24*Input!$F$14)</f>
        <v>#VALUE!</v>
      </c>
      <c r="K109" s="6" t="e">
        <f aca="false">Multi!B625*K$11*LAFs!B$264*(1-Contrib!K$119)*100/(24*Input!$F$14)</f>
        <v>#VALUE!</v>
      </c>
      <c r="L109" s="6" t="e">
        <f aca="false">Multi!C625*L$11*LAFs!C$264*(1-Contrib!L$119)*100/(24*Input!$F$14)</f>
        <v>#VALUE!</v>
      </c>
      <c r="M109" s="6" t="e">
        <f aca="false">Multi!D625*M$11*LAFs!D$264*(1-Contrib!M$119)*100/(24*Input!$F$14)</f>
        <v>#VALUE!</v>
      </c>
      <c r="N109" s="6" t="e">
        <f aca="false">Multi!E625*N$11*LAFs!E$264*(1-Contrib!N$119)*100/(24*Input!$F$14)</f>
        <v>#VALUE!</v>
      </c>
      <c r="O109" s="6" t="e">
        <f aca="false">Multi!F625*O$11*LAFs!F$264*(1-Contrib!O$119)*100/(24*Input!$F$14)</f>
        <v>#VALUE!</v>
      </c>
      <c r="P109" s="6" t="e">
        <f aca="false">Multi!G625*P$11*LAFs!G$264*(1-Contrib!P$119)*100/(24*Input!$F$14)</f>
        <v>#VALUE!</v>
      </c>
      <c r="Q109" s="6" t="e">
        <f aca="false">Multi!H625*Q$11*LAFs!H$264*(1-Contrib!Q$119)*100/(24*Input!$F$14)</f>
        <v>#VALUE!</v>
      </c>
      <c r="R109" s="6" t="e">
        <f aca="false">Multi!I625*R$11*LAFs!I$264*(1-Contrib!R$119)*100/(24*Input!$F$14)</f>
        <v>#VALUE!</v>
      </c>
      <c r="S109" s="6" t="e">
        <f aca="false">Multi!J625*S$11*LAFs!J$264*(1-Contrib!S$119)*100/(24*Input!$F$14)</f>
        <v>#VALUE!</v>
      </c>
      <c r="T109" s="6" t="e">
        <f aca="false">SUM($B109:$S109)</f>
        <v>#VALUE!</v>
      </c>
      <c r="U109" s="10"/>
    </row>
    <row r="110" customFormat="false" ht="12.75" hidden="false" customHeight="false" outlineLevel="0" collapsed="false">
      <c r="A110" s="12" t="s">
        <v>403</v>
      </c>
      <c r="B110" s="6" t="e">
        <f aca="false">Multi!B626*B$11*LAFs!B$266*(1-Contrib!B$121)*100/(24*Input!$F$14)</f>
        <v>#VALUE!</v>
      </c>
      <c r="C110" s="6" t="e">
        <f aca="false">Multi!C626*C$11*LAFs!C$266*(1-Contrib!C$121)*100/(24*Input!$F$14)</f>
        <v>#VALUE!</v>
      </c>
      <c r="D110" s="6" t="e">
        <f aca="false">Multi!D626*D$11*LAFs!D$266*(1-Contrib!D$121)*100/(24*Input!$F$14)</f>
        <v>#VALUE!</v>
      </c>
      <c r="E110" s="6" t="e">
        <f aca="false">Multi!E626*E$11*LAFs!E$266*(1-Contrib!E$121)*100/(24*Input!$F$14)</f>
        <v>#VALUE!</v>
      </c>
      <c r="F110" s="6" t="e">
        <f aca="false">Multi!F626*F$11*LAFs!F$266*(1-Contrib!F$121)*100/(24*Input!$F$14)</f>
        <v>#VALUE!</v>
      </c>
      <c r="G110" s="6" t="e">
        <f aca="false">Multi!G626*G$11*LAFs!G$266*(1-Contrib!G$121)*100/(24*Input!$F$14)</f>
        <v>#VALUE!</v>
      </c>
      <c r="H110" s="6" t="e">
        <f aca="false">Multi!H626*H$11*LAFs!H$266*(1-Contrib!H$121)*100/(24*Input!$F$14)</f>
        <v>#VALUE!</v>
      </c>
      <c r="I110" s="6" t="e">
        <f aca="false">Multi!I626*I$11*LAFs!I$266*(1-Contrib!I$121)*100/(24*Input!$F$14)</f>
        <v>#VALUE!</v>
      </c>
      <c r="J110" s="6" t="e">
        <f aca="false">Multi!J626*J$11*LAFs!J$266*(1-Contrib!J$121)*100/(24*Input!$F$14)</f>
        <v>#VALUE!</v>
      </c>
      <c r="K110" s="6" t="e">
        <f aca="false">Multi!B626*K$11*LAFs!B$266*(1-Contrib!K$121)*100/(24*Input!$F$14)</f>
        <v>#VALUE!</v>
      </c>
      <c r="L110" s="6" t="e">
        <f aca="false">Multi!C626*L$11*LAFs!C$266*(1-Contrib!L$121)*100/(24*Input!$F$14)</f>
        <v>#VALUE!</v>
      </c>
      <c r="M110" s="6" t="e">
        <f aca="false">Multi!D626*M$11*LAFs!D$266*(1-Contrib!M$121)*100/(24*Input!$F$14)</f>
        <v>#VALUE!</v>
      </c>
      <c r="N110" s="6" t="e">
        <f aca="false">Multi!E626*N$11*LAFs!E$266*(1-Contrib!N$121)*100/(24*Input!$F$14)</f>
        <v>#VALUE!</v>
      </c>
      <c r="O110" s="6" t="e">
        <f aca="false">Multi!F626*O$11*LAFs!F$266*(1-Contrib!O$121)*100/(24*Input!$F$14)</f>
        <v>#VALUE!</v>
      </c>
      <c r="P110" s="6" t="e">
        <f aca="false">Multi!G626*P$11*LAFs!G$266*(1-Contrib!P$121)*100/(24*Input!$F$14)</f>
        <v>#VALUE!</v>
      </c>
      <c r="Q110" s="6" t="e">
        <f aca="false">Multi!H626*Q$11*LAFs!H$266*(1-Contrib!Q$121)*100/(24*Input!$F$14)</f>
        <v>#VALUE!</v>
      </c>
      <c r="R110" s="6" t="e">
        <f aca="false">Multi!I626*R$11*LAFs!I$266*(1-Contrib!R$121)*100/(24*Input!$F$14)</f>
        <v>#VALUE!</v>
      </c>
      <c r="S110" s="6" t="e">
        <f aca="false">Multi!J626*S$11*LAFs!J$266*(1-Contrib!S$121)*100/(24*Input!$F$14)</f>
        <v>#VALUE!</v>
      </c>
      <c r="T110" s="6" t="e">
        <f aca="false">SUM($B110:$S110)</f>
        <v>#VALUE!</v>
      </c>
      <c r="U110" s="10"/>
    </row>
    <row r="111" customFormat="false" ht="12.75" hidden="false" customHeight="false" outlineLevel="0" collapsed="false">
      <c r="A111" s="12" t="s">
        <v>405</v>
      </c>
      <c r="B111" s="6" t="e">
        <f aca="false">Multi!B627*B$11*LAFs!B$268*(1-Contrib!B$123)*100/(24*Input!$F$14)</f>
        <v>#VALUE!</v>
      </c>
      <c r="C111" s="6" t="e">
        <f aca="false">Multi!C627*C$11*LAFs!C$268*(1-Contrib!C$123)*100/(24*Input!$F$14)</f>
        <v>#VALUE!</v>
      </c>
      <c r="D111" s="6" t="e">
        <f aca="false">Multi!D627*D$11*LAFs!D$268*(1-Contrib!D$123)*100/(24*Input!$F$14)</f>
        <v>#VALUE!</v>
      </c>
      <c r="E111" s="6" t="e">
        <f aca="false">Multi!E627*E$11*LAFs!E$268*(1-Contrib!E$123)*100/(24*Input!$F$14)</f>
        <v>#VALUE!</v>
      </c>
      <c r="F111" s="6" t="e">
        <f aca="false">Multi!F627*F$11*LAFs!F$268*(1-Contrib!F$123)*100/(24*Input!$F$14)</f>
        <v>#VALUE!</v>
      </c>
      <c r="G111" s="6" t="e">
        <f aca="false">Multi!G627*G$11*LAFs!G$268*(1-Contrib!G$123)*100/(24*Input!$F$14)</f>
        <v>#VALUE!</v>
      </c>
      <c r="H111" s="6" t="e">
        <f aca="false">Multi!H627*H$11*LAFs!H$268*(1-Contrib!H$123)*100/(24*Input!$F$14)</f>
        <v>#VALUE!</v>
      </c>
      <c r="I111" s="6" t="e">
        <f aca="false">Multi!I627*I$11*LAFs!I$268*(1-Contrib!I$123)*100/(24*Input!$F$14)</f>
        <v>#VALUE!</v>
      </c>
      <c r="J111" s="6" t="e">
        <f aca="false">Multi!J627*J$11*LAFs!J$268*(1-Contrib!J$123)*100/(24*Input!$F$14)</f>
        <v>#VALUE!</v>
      </c>
      <c r="K111" s="6" t="e">
        <f aca="false">Multi!B627*K$11*LAFs!B$268*(1-Contrib!K$123)*100/(24*Input!$F$14)</f>
        <v>#VALUE!</v>
      </c>
      <c r="L111" s="6" t="e">
        <f aca="false">Multi!C627*L$11*LAFs!C$268*(1-Contrib!L$123)*100/(24*Input!$F$14)</f>
        <v>#VALUE!</v>
      </c>
      <c r="M111" s="6" t="e">
        <f aca="false">Multi!D627*M$11*LAFs!D$268*(1-Contrib!M$123)*100/(24*Input!$F$14)</f>
        <v>#VALUE!</v>
      </c>
      <c r="N111" s="6" t="e">
        <f aca="false">Multi!E627*N$11*LAFs!E$268*(1-Contrib!N$123)*100/(24*Input!$F$14)</f>
        <v>#VALUE!</v>
      </c>
      <c r="O111" s="6" t="e">
        <f aca="false">Multi!F627*O$11*LAFs!F$268*(1-Contrib!O$123)*100/(24*Input!$F$14)</f>
        <v>#VALUE!</v>
      </c>
      <c r="P111" s="6" t="e">
        <f aca="false">Multi!G627*P$11*LAFs!G$268*(1-Contrib!P$123)*100/(24*Input!$F$14)</f>
        <v>#VALUE!</v>
      </c>
      <c r="Q111" s="6" t="e">
        <f aca="false">Multi!H627*Q$11*LAFs!H$268*(1-Contrib!Q$123)*100/(24*Input!$F$14)</f>
        <v>#VALUE!</v>
      </c>
      <c r="R111" s="6" t="e">
        <f aca="false">Multi!I627*R$11*LAFs!I$268*(1-Contrib!R$123)*100/(24*Input!$F$14)</f>
        <v>#VALUE!</v>
      </c>
      <c r="S111" s="6" t="e">
        <f aca="false">Multi!J627*S$11*LAFs!J$268*(1-Contrib!S$123)*100/(24*Input!$F$14)</f>
        <v>#VALUE!</v>
      </c>
      <c r="T111" s="6" t="e">
        <f aca="false">SUM($B111:$S111)</f>
        <v>#VALUE!</v>
      </c>
      <c r="U111" s="10"/>
    </row>
    <row r="112" customFormat="false" ht="12.75" hidden="false" customHeight="false" outlineLevel="0" collapsed="false">
      <c r="A112" s="12" t="s">
        <v>424</v>
      </c>
      <c r="B112" s="6" t="e">
        <f aca="false">Multi!B628*B$11*LAFs!B$258*(1-Contrib!B$113)*100/(24*Input!$F$14)</f>
        <v>#VALUE!</v>
      </c>
      <c r="C112" s="6" t="e">
        <f aca="false">Multi!C628*C$11*LAFs!C$258*(1-Contrib!C$113)*100/(24*Input!$F$14)</f>
        <v>#VALUE!</v>
      </c>
      <c r="D112" s="6" t="e">
        <f aca="false">Multi!D628*D$11*LAFs!D$258*(1-Contrib!D$113)*100/(24*Input!$F$14)</f>
        <v>#VALUE!</v>
      </c>
      <c r="E112" s="6" t="e">
        <f aca="false">Multi!E628*E$11*LAFs!E$258*(1-Contrib!E$113)*100/(24*Input!$F$14)</f>
        <v>#VALUE!</v>
      </c>
      <c r="F112" s="6" t="e">
        <f aca="false">Multi!F628*F$11*LAFs!F$258*(1-Contrib!F$113)*100/(24*Input!$F$14)</f>
        <v>#VALUE!</v>
      </c>
      <c r="G112" s="6" t="e">
        <f aca="false">Multi!G628*G$11*LAFs!G$258*(1-Contrib!G$113)*100/(24*Input!$F$14)</f>
        <v>#VALUE!</v>
      </c>
      <c r="H112" s="6" t="e">
        <f aca="false">Multi!H628*H$11*LAFs!H$258*(1-Contrib!H$113)*100/(24*Input!$F$14)</f>
        <v>#VALUE!</v>
      </c>
      <c r="I112" s="6" t="e">
        <f aca="false">Multi!I628*I$11*LAFs!I$258*(1-Contrib!I$113)*100/(24*Input!$F$14)</f>
        <v>#VALUE!</v>
      </c>
      <c r="J112" s="6" t="e">
        <f aca="false">Multi!J628*J$11*LAFs!J$258*(1-Contrib!J$113)*100/(24*Input!$F$14)</f>
        <v>#VALUE!</v>
      </c>
      <c r="K112" s="6" t="e">
        <f aca="false">Multi!B628*K$11*LAFs!B$258*(1-Contrib!K$113)*100/(24*Input!$F$14)</f>
        <v>#VALUE!</v>
      </c>
      <c r="L112" s="6" t="e">
        <f aca="false">Multi!C628*L$11*LAFs!C$258*(1-Contrib!L$113)*100/(24*Input!$F$14)</f>
        <v>#VALUE!</v>
      </c>
      <c r="M112" s="6" t="e">
        <f aca="false">Multi!D628*M$11*LAFs!D$258*(1-Contrib!M$113)*100/(24*Input!$F$14)</f>
        <v>#VALUE!</v>
      </c>
      <c r="N112" s="6" t="e">
        <f aca="false">Multi!E628*N$11*LAFs!E$258*(1-Contrib!N$113)*100/(24*Input!$F$14)</f>
        <v>#VALUE!</v>
      </c>
      <c r="O112" s="6" t="e">
        <f aca="false">Multi!F628*O$11*LAFs!F$258*(1-Contrib!O$113)*100/(24*Input!$F$14)</f>
        <v>#VALUE!</v>
      </c>
      <c r="P112" s="6" t="e">
        <f aca="false">Multi!G628*P$11*LAFs!G$258*(1-Contrib!P$113)*100/(24*Input!$F$14)</f>
        <v>#VALUE!</v>
      </c>
      <c r="Q112" s="6" t="e">
        <f aca="false">Multi!H628*Q$11*LAFs!H$258*(1-Contrib!Q$113)*100/(24*Input!$F$14)</f>
        <v>#VALUE!</v>
      </c>
      <c r="R112" s="6" t="e">
        <f aca="false">Multi!I628*R$11*LAFs!I$258*(1-Contrib!R$113)*100/(24*Input!$F$14)</f>
        <v>#VALUE!</v>
      </c>
      <c r="S112" s="6" t="e">
        <f aca="false">Multi!J628*S$11*LAFs!J$258*(1-Contrib!S$113)*100/(24*Input!$F$14)</f>
        <v>#VALUE!</v>
      </c>
      <c r="T112" s="6" t="e">
        <f aca="false">SUM($B112:$S112)</f>
        <v>#VALUE!</v>
      </c>
      <c r="U112" s="10"/>
    </row>
    <row r="114" customFormat="false" ht="16.5" hidden="false" customHeight="false" outlineLevel="0" collapsed="false">
      <c r="A114" s="11" t="s">
        <v>191</v>
      </c>
    </row>
    <row r="115" customFormat="false" ht="12.75" hidden="false" customHeight="false" outlineLevel="0" collapsed="false">
      <c r="A115" s="2" t="s">
        <v>552</v>
      </c>
    </row>
    <row r="116" customFormat="false" ht="12.75" hidden="false" customHeight="false" outlineLevel="0" collapsed="false">
      <c r="A116" s="13" t="s">
        <v>1007</v>
      </c>
    </row>
    <row r="117" customFormat="false" ht="12.75" hidden="false" customHeight="false" outlineLevel="0" collapsed="false">
      <c r="A117" s="13" t="s">
        <v>998</v>
      </c>
    </row>
    <row r="118" customFormat="false" ht="12.75" hidden="false" customHeight="false" outlineLevel="0" collapsed="false">
      <c r="A118" s="13" t="s">
        <v>854</v>
      </c>
    </row>
    <row r="119" customFormat="false" ht="12.75" hidden="false" customHeight="false" outlineLevel="0" collapsed="false">
      <c r="A119" s="13" t="s">
        <v>995</v>
      </c>
    </row>
    <row r="120" customFormat="false" ht="12.75" hidden="false" customHeight="false" outlineLevel="0" collapsed="false">
      <c r="A120" s="13" t="s">
        <v>803</v>
      </c>
    </row>
    <row r="121" customFormat="false" ht="12.75" hidden="false" customHeight="false" outlineLevel="0" collapsed="false">
      <c r="A121" s="13" t="s">
        <v>1008</v>
      </c>
    </row>
    <row r="122" customFormat="false" ht="12.75" hidden="false" customHeight="false" outlineLevel="0" collapsed="false">
      <c r="A122" s="22" t="s">
        <v>555</v>
      </c>
      <c r="B122" s="2" t="s">
        <v>5</v>
      </c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2" t="s">
        <v>104</v>
      </c>
    </row>
    <row r="123" customFormat="false" ht="12.75" hidden="false" customHeight="false" outlineLevel="0" collapsed="false">
      <c r="A123" s="22" t="s">
        <v>556</v>
      </c>
      <c r="B123" s="2" t="s">
        <v>1000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2" t="s">
        <v>701</v>
      </c>
    </row>
    <row r="125" customFormat="false" ht="12.75" hidden="false" customHeight="false" outlineLevel="0" collapsed="false">
      <c r="B125" s="23" t="s">
        <v>1009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</row>
    <row r="126" customFormat="false" ht="38.25" hidden="false" customHeight="false" outlineLevel="0" collapsed="false">
      <c r="B126" s="3" t="s">
        <v>356</v>
      </c>
      <c r="C126" s="3" t="s">
        <v>511</v>
      </c>
      <c r="D126" s="3" t="s">
        <v>512</v>
      </c>
      <c r="E126" s="3" t="s">
        <v>513</v>
      </c>
      <c r="F126" s="3" t="s">
        <v>514</v>
      </c>
      <c r="G126" s="3" t="s">
        <v>515</v>
      </c>
      <c r="H126" s="3" t="s">
        <v>516</v>
      </c>
      <c r="I126" s="3" t="s">
        <v>517</v>
      </c>
      <c r="J126" s="3" t="s">
        <v>518</v>
      </c>
      <c r="K126" s="3" t="s">
        <v>501</v>
      </c>
      <c r="L126" s="3" t="s">
        <v>915</v>
      </c>
      <c r="M126" s="3" t="s">
        <v>916</v>
      </c>
      <c r="N126" s="3" t="s">
        <v>917</v>
      </c>
      <c r="O126" s="3" t="s">
        <v>918</v>
      </c>
      <c r="P126" s="3" t="s">
        <v>919</v>
      </c>
      <c r="Q126" s="3" t="s">
        <v>920</v>
      </c>
      <c r="R126" s="3" t="s">
        <v>921</v>
      </c>
      <c r="S126" s="3" t="s">
        <v>922</v>
      </c>
      <c r="T126" s="3" t="s">
        <v>1010</v>
      </c>
    </row>
    <row r="127" customFormat="false" ht="12.75" hidden="false" customHeight="false" outlineLevel="0" collapsed="false">
      <c r="A127" s="12" t="s">
        <v>388</v>
      </c>
      <c r="B127" s="6" t="e">
        <f aca="false">Multi!B637*B$11*LAFs!B$250*(1-Contrib!B$105)*100/(24*Input!$F$14)</f>
        <v>#VALUE!</v>
      </c>
      <c r="C127" s="6" t="e">
        <f aca="false">Multi!C637*C$11*LAFs!C$250*(1-Contrib!C$105)*100/(24*Input!$F$14)</f>
        <v>#VALUE!</v>
      </c>
      <c r="D127" s="6" t="e">
        <f aca="false">Multi!D637*D$11*LAFs!D$250*(1-Contrib!D$105)*100/(24*Input!$F$14)</f>
        <v>#VALUE!</v>
      </c>
      <c r="E127" s="6" t="e">
        <f aca="false">Multi!E637*E$11*LAFs!E$250*(1-Contrib!E$105)*100/(24*Input!$F$14)</f>
        <v>#VALUE!</v>
      </c>
      <c r="F127" s="6" t="e">
        <f aca="false">Multi!F637*F$11*LAFs!F$250*(1-Contrib!F$105)*100/(24*Input!$F$14)</f>
        <v>#VALUE!</v>
      </c>
      <c r="G127" s="6" t="e">
        <f aca="false">Multi!G637*G$11*LAFs!G$250*(1-Contrib!G$105)*100/(24*Input!$F$14)</f>
        <v>#VALUE!</v>
      </c>
      <c r="H127" s="6" t="e">
        <f aca="false">Multi!H637*H$11*LAFs!H$250*(1-Contrib!H$105)*100/(24*Input!$F$14)</f>
        <v>#VALUE!</v>
      </c>
      <c r="I127" s="6" t="e">
        <f aca="false">Multi!I637*I$11*LAFs!I$250*(1-Contrib!I$105)*100/(24*Input!$F$14)</f>
        <v>#VALUE!</v>
      </c>
      <c r="J127" s="6" t="e">
        <f aca="false">Multi!J637*J$11*LAFs!J$250*(1-Contrib!J$105)*100/(24*Input!$F$14)</f>
        <v>#VALUE!</v>
      </c>
      <c r="K127" s="6" t="e">
        <f aca="false">Multi!B637*K$11*LAFs!B$250*(1-Contrib!K$105)*100/(24*Input!$F$14)</f>
        <v>#VALUE!</v>
      </c>
      <c r="L127" s="6" t="e">
        <f aca="false">Multi!C637*L$11*LAFs!C$250*(1-Contrib!L$105)*100/(24*Input!$F$14)</f>
        <v>#VALUE!</v>
      </c>
      <c r="M127" s="6" t="e">
        <f aca="false">Multi!D637*M$11*LAFs!D$250*(1-Contrib!M$105)*100/(24*Input!$F$14)</f>
        <v>#VALUE!</v>
      </c>
      <c r="N127" s="6" t="e">
        <f aca="false">Multi!E637*N$11*LAFs!E$250*(1-Contrib!N$105)*100/(24*Input!$F$14)</f>
        <v>#VALUE!</v>
      </c>
      <c r="O127" s="6" t="e">
        <f aca="false">Multi!F637*O$11*LAFs!F$250*(1-Contrib!O$105)*100/(24*Input!$F$14)</f>
        <v>#VALUE!</v>
      </c>
      <c r="P127" s="6" t="e">
        <f aca="false">Multi!G637*P$11*LAFs!G$250*(1-Contrib!P$105)*100/(24*Input!$F$14)</f>
        <v>#VALUE!</v>
      </c>
      <c r="Q127" s="6" t="e">
        <f aca="false">Multi!H637*Q$11*LAFs!H$250*(1-Contrib!Q$105)*100/(24*Input!$F$14)</f>
        <v>#VALUE!</v>
      </c>
      <c r="R127" s="6" t="e">
        <f aca="false">Multi!I637*R$11*LAFs!I$250*(1-Contrib!R$105)*100/(24*Input!$F$14)</f>
        <v>#VALUE!</v>
      </c>
      <c r="S127" s="6" t="e">
        <f aca="false">Multi!J637*S$11*LAFs!J$250*(1-Contrib!S$105)*100/(24*Input!$F$14)</f>
        <v>#VALUE!</v>
      </c>
      <c r="T127" s="6" t="e">
        <f aca="false">SUM($B127:$S127)</f>
        <v>#VALUE!</v>
      </c>
      <c r="U127" s="10"/>
    </row>
    <row r="128" customFormat="false" ht="12.75" hidden="false" customHeight="false" outlineLevel="0" collapsed="false">
      <c r="A128" s="12" t="s">
        <v>389</v>
      </c>
      <c r="B128" s="6" t="e">
        <f aca="false">Multi!B638*B$11*LAFs!B$251*(1-Contrib!B$106)*100/(24*Input!$F$14)</f>
        <v>#VALUE!</v>
      </c>
      <c r="C128" s="6" t="e">
        <f aca="false">Multi!C638*C$11*LAFs!C$251*(1-Contrib!C$106)*100/(24*Input!$F$14)</f>
        <v>#VALUE!</v>
      </c>
      <c r="D128" s="6" t="e">
        <f aca="false">Multi!D638*D$11*LAFs!D$251*(1-Contrib!D$106)*100/(24*Input!$F$14)</f>
        <v>#VALUE!</v>
      </c>
      <c r="E128" s="6" t="e">
        <f aca="false">Multi!E638*E$11*LAFs!E$251*(1-Contrib!E$106)*100/(24*Input!$F$14)</f>
        <v>#VALUE!</v>
      </c>
      <c r="F128" s="6" t="e">
        <f aca="false">Multi!F638*F$11*LAFs!F$251*(1-Contrib!F$106)*100/(24*Input!$F$14)</f>
        <v>#VALUE!</v>
      </c>
      <c r="G128" s="6" t="e">
        <f aca="false">Multi!G638*G$11*LAFs!G$251*(1-Contrib!G$106)*100/(24*Input!$F$14)</f>
        <v>#VALUE!</v>
      </c>
      <c r="H128" s="6" t="e">
        <f aca="false">Multi!H638*H$11*LAFs!H$251*(1-Contrib!H$106)*100/(24*Input!$F$14)</f>
        <v>#VALUE!</v>
      </c>
      <c r="I128" s="6" t="e">
        <f aca="false">Multi!I638*I$11*LAFs!I$251*(1-Contrib!I$106)*100/(24*Input!$F$14)</f>
        <v>#VALUE!</v>
      </c>
      <c r="J128" s="6" t="e">
        <f aca="false">Multi!J638*J$11*LAFs!J$251*(1-Contrib!J$106)*100/(24*Input!$F$14)</f>
        <v>#VALUE!</v>
      </c>
      <c r="K128" s="6" t="e">
        <f aca="false">Multi!B638*K$11*LAFs!B$251*(1-Contrib!K$106)*100/(24*Input!$F$14)</f>
        <v>#VALUE!</v>
      </c>
      <c r="L128" s="6" t="e">
        <f aca="false">Multi!C638*L$11*LAFs!C$251*(1-Contrib!L$106)*100/(24*Input!$F$14)</f>
        <v>#VALUE!</v>
      </c>
      <c r="M128" s="6" t="e">
        <f aca="false">Multi!D638*M$11*LAFs!D$251*(1-Contrib!M$106)*100/(24*Input!$F$14)</f>
        <v>#VALUE!</v>
      </c>
      <c r="N128" s="6" t="e">
        <f aca="false">Multi!E638*N$11*LAFs!E$251*(1-Contrib!N$106)*100/(24*Input!$F$14)</f>
        <v>#VALUE!</v>
      </c>
      <c r="O128" s="6" t="e">
        <f aca="false">Multi!F638*O$11*LAFs!F$251*(1-Contrib!O$106)*100/(24*Input!$F$14)</f>
        <v>#VALUE!</v>
      </c>
      <c r="P128" s="6" t="e">
        <f aca="false">Multi!G638*P$11*LAFs!G$251*(1-Contrib!P$106)*100/(24*Input!$F$14)</f>
        <v>#VALUE!</v>
      </c>
      <c r="Q128" s="6" t="e">
        <f aca="false">Multi!H638*Q$11*LAFs!H$251*(1-Contrib!Q$106)*100/(24*Input!$F$14)</f>
        <v>#VALUE!</v>
      </c>
      <c r="R128" s="6" t="e">
        <f aca="false">Multi!I638*R$11*LAFs!I$251*(1-Contrib!R$106)*100/(24*Input!$F$14)</f>
        <v>#VALUE!</v>
      </c>
      <c r="S128" s="6" t="e">
        <f aca="false">Multi!J638*S$11*LAFs!J$251*(1-Contrib!S$106)*100/(24*Input!$F$14)</f>
        <v>#VALUE!</v>
      </c>
      <c r="T128" s="6" t="e">
        <f aca="false">SUM($B128:$S128)</f>
        <v>#VALUE!</v>
      </c>
      <c r="U128" s="10"/>
    </row>
    <row r="129" customFormat="false" ht="12.75" hidden="false" customHeight="false" outlineLevel="0" collapsed="false">
      <c r="A129" s="12" t="s">
        <v>400</v>
      </c>
      <c r="B129" s="6" t="e">
        <f aca="false">Multi!B639*B$11*LAFs!B$252*(1-Contrib!B$107)*100/(24*Input!$F$14)</f>
        <v>#VALUE!</v>
      </c>
      <c r="C129" s="6" t="e">
        <f aca="false">Multi!C639*C$11*LAFs!C$252*(1-Contrib!C$107)*100/(24*Input!$F$14)</f>
        <v>#VALUE!</v>
      </c>
      <c r="D129" s="6" t="e">
        <f aca="false">Multi!D639*D$11*LAFs!D$252*(1-Contrib!D$107)*100/(24*Input!$F$14)</f>
        <v>#VALUE!</v>
      </c>
      <c r="E129" s="6" t="e">
        <f aca="false">Multi!E639*E$11*LAFs!E$252*(1-Contrib!E$107)*100/(24*Input!$F$14)</f>
        <v>#VALUE!</v>
      </c>
      <c r="F129" s="6" t="e">
        <f aca="false">Multi!F639*F$11*LAFs!F$252*(1-Contrib!F$107)*100/(24*Input!$F$14)</f>
        <v>#VALUE!</v>
      </c>
      <c r="G129" s="6" t="e">
        <f aca="false">Multi!G639*G$11*LAFs!G$252*(1-Contrib!G$107)*100/(24*Input!$F$14)</f>
        <v>#VALUE!</v>
      </c>
      <c r="H129" s="6" t="e">
        <f aca="false">Multi!H639*H$11*LAFs!H$252*(1-Contrib!H$107)*100/(24*Input!$F$14)</f>
        <v>#VALUE!</v>
      </c>
      <c r="I129" s="6" t="e">
        <f aca="false">Multi!I639*I$11*LAFs!I$252*(1-Contrib!I$107)*100/(24*Input!$F$14)</f>
        <v>#VALUE!</v>
      </c>
      <c r="J129" s="6" t="e">
        <f aca="false">Multi!J639*J$11*LAFs!J$252*(1-Contrib!J$107)*100/(24*Input!$F$14)</f>
        <v>#VALUE!</v>
      </c>
      <c r="K129" s="6" t="e">
        <f aca="false">Multi!B639*K$11*LAFs!B$252*(1-Contrib!K$107)*100/(24*Input!$F$14)</f>
        <v>#VALUE!</v>
      </c>
      <c r="L129" s="6" t="e">
        <f aca="false">Multi!C639*L$11*LAFs!C$252*(1-Contrib!L$107)*100/(24*Input!$F$14)</f>
        <v>#VALUE!</v>
      </c>
      <c r="M129" s="6" t="e">
        <f aca="false">Multi!D639*M$11*LAFs!D$252*(1-Contrib!M$107)*100/(24*Input!$F$14)</f>
        <v>#VALUE!</v>
      </c>
      <c r="N129" s="6" t="e">
        <f aca="false">Multi!E639*N$11*LAFs!E$252*(1-Contrib!N$107)*100/(24*Input!$F$14)</f>
        <v>#VALUE!</v>
      </c>
      <c r="O129" s="6" t="e">
        <f aca="false">Multi!F639*O$11*LAFs!F$252*(1-Contrib!O$107)*100/(24*Input!$F$14)</f>
        <v>#VALUE!</v>
      </c>
      <c r="P129" s="6" t="e">
        <f aca="false">Multi!G639*P$11*LAFs!G$252*(1-Contrib!P$107)*100/(24*Input!$F$14)</f>
        <v>#VALUE!</v>
      </c>
      <c r="Q129" s="6" t="e">
        <f aca="false">Multi!H639*Q$11*LAFs!H$252*(1-Contrib!Q$107)*100/(24*Input!$F$14)</f>
        <v>#VALUE!</v>
      </c>
      <c r="R129" s="6" t="e">
        <f aca="false">Multi!I639*R$11*LAFs!I$252*(1-Contrib!R$107)*100/(24*Input!$F$14)</f>
        <v>#VALUE!</v>
      </c>
      <c r="S129" s="6" t="e">
        <f aca="false">Multi!J639*S$11*LAFs!J$252*(1-Contrib!S$107)*100/(24*Input!$F$14)</f>
        <v>#VALUE!</v>
      </c>
      <c r="T129" s="6" t="e">
        <f aca="false">SUM($B129:$S129)</f>
        <v>#VALUE!</v>
      </c>
      <c r="U129" s="10"/>
    </row>
    <row r="130" customFormat="false" ht="12.75" hidden="false" customHeight="false" outlineLevel="0" collapsed="false">
      <c r="A130" s="12" t="s">
        <v>401</v>
      </c>
      <c r="B130" s="6" t="e">
        <f aca="false">Multi!B640*B$11*LAFs!B$253*(1-Contrib!B$108)*100/(24*Input!$F$14)</f>
        <v>#VALUE!</v>
      </c>
      <c r="C130" s="6" t="e">
        <f aca="false">Multi!C640*C$11*LAFs!C$253*(1-Contrib!C$108)*100/(24*Input!$F$14)</f>
        <v>#VALUE!</v>
      </c>
      <c r="D130" s="6" t="e">
        <f aca="false">Multi!D640*D$11*LAFs!D$253*(1-Contrib!D$108)*100/(24*Input!$F$14)</f>
        <v>#VALUE!</v>
      </c>
      <c r="E130" s="6" t="e">
        <f aca="false">Multi!E640*E$11*LAFs!E$253*(1-Contrib!E$108)*100/(24*Input!$F$14)</f>
        <v>#VALUE!</v>
      </c>
      <c r="F130" s="6" t="e">
        <f aca="false">Multi!F640*F$11*LAFs!F$253*(1-Contrib!F$108)*100/(24*Input!$F$14)</f>
        <v>#VALUE!</v>
      </c>
      <c r="G130" s="6" t="e">
        <f aca="false">Multi!G640*G$11*LAFs!G$253*(1-Contrib!G$108)*100/(24*Input!$F$14)</f>
        <v>#VALUE!</v>
      </c>
      <c r="H130" s="6" t="e">
        <f aca="false">Multi!H640*H$11*LAFs!H$253*(1-Contrib!H$108)*100/(24*Input!$F$14)</f>
        <v>#VALUE!</v>
      </c>
      <c r="I130" s="6" t="e">
        <f aca="false">Multi!I640*I$11*LAFs!I$253*(1-Contrib!I$108)*100/(24*Input!$F$14)</f>
        <v>#VALUE!</v>
      </c>
      <c r="J130" s="6" t="e">
        <f aca="false">Multi!J640*J$11*LAFs!J$253*(1-Contrib!J$108)*100/(24*Input!$F$14)</f>
        <v>#VALUE!</v>
      </c>
      <c r="K130" s="6" t="e">
        <f aca="false">Multi!B640*K$11*LAFs!B$253*(1-Contrib!K$108)*100/(24*Input!$F$14)</f>
        <v>#VALUE!</v>
      </c>
      <c r="L130" s="6" t="e">
        <f aca="false">Multi!C640*L$11*LAFs!C$253*(1-Contrib!L$108)*100/(24*Input!$F$14)</f>
        <v>#VALUE!</v>
      </c>
      <c r="M130" s="6" t="e">
        <f aca="false">Multi!D640*M$11*LAFs!D$253*(1-Contrib!M$108)*100/(24*Input!$F$14)</f>
        <v>#VALUE!</v>
      </c>
      <c r="N130" s="6" t="e">
        <f aca="false">Multi!E640*N$11*LAFs!E$253*(1-Contrib!N$108)*100/(24*Input!$F$14)</f>
        <v>#VALUE!</v>
      </c>
      <c r="O130" s="6" t="e">
        <f aca="false">Multi!F640*O$11*LAFs!F$253*(1-Contrib!O$108)*100/(24*Input!$F$14)</f>
        <v>#VALUE!</v>
      </c>
      <c r="P130" s="6" t="e">
        <f aca="false">Multi!G640*P$11*LAFs!G$253*(1-Contrib!P$108)*100/(24*Input!$F$14)</f>
        <v>#VALUE!</v>
      </c>
      <c r="Q130" s="6" t="e">
        <f aca="false">Multi!H640*Q$11*LAFs!H$253*(1-Contrib!Q$108)*100/(24*Input!$F$14)</f>
        <v>#VALUE!</v>
      </c>
      <c r="R130" s="6" t="e">
        <f aca="false">Multi!I640*R$11*LAFs!I$253*(1-Contrib!R$108)*100/(24*Input!$F$14)</f>
        <v>#VALUE!</v>
      </c>
      <c r="S130" s="6" t="e">
        <f aca="false">Multi!J640*S$11*LAFs!J$253*(1-Contrib!S$108)*100/(24*Input!$F$14)</f>
        <v>#VALUE!</v>
      </c>
      <c r="T130" s="6" t="e">
        <f aca="false">SUM($B130:$S130)</f>
        <v>#VALUE!</v>
      </c>
      <c r="U130" s="10"/>
    </row>
    <row r="131" customFormat="false" ht="12.75" hidden="false" customHeight="false" outlineLevel="0" collapsed="false">
      <c r="A131" s="12" t="s">
        <v>393</v>
      </c>
      <c r="B131" s="6" t="e">
        <f aca="false">Multi!B641*B$11*LAFs!B$262*(1-Contrib!B$117)*100/(24*Input!$F$14)</f>
        <v>#VALUE!</v>
      </c>
      <c r="C131" s="6" t="e">
        <f aca="false">Multi!C641*C$11*LAFs!C$262*(1-Contrib!C$117)*100/(24*Input!$F$14)</f>
        <v>#VALUE!</v>
      </c>
      <c r="D131" s="6" t="e">
        <f aca="false">Multi!D641*D$11*LAFs!D$262*(1-Contrib!D$117)*100/(24*Input!$F$14)</f>
        <v>#VALUE!</v>
      </c>
      <c r="E131" s="6" t="e">
        <f aca="false">Multi!E641*E$11*LAFs!E$262*(1-Contrib!E$117)*100/(24*Input!$F$14)</f>
        <v>#VALUE!</v>
      </c>
      <c r="F131" s="6" t="e">
        <f aca="false">Multi!F641*F$11*LAFs!F$262*(1-Contrib!F$117)*100/(24*Input!$F$14)</f>
        <v>#VALUE!</v>
      </c>
      <c r="G131" s="6" t="e">
        <f aca="false">Multi!G641*G$11*LAFs!G$262*(1-Contrib!G$117)*100/(24*Input!$F$14)</f>
        <v>#VALUE!</v>
      </c>
      <c r="H131" s="6" t="e">
        <f aca="false">Multi!H641*H$11*LAFs!H$262*(1-Contrib!H$117)*100/(24*Input!$F$14)</f>
        <v>#VALUE!</v>
      </c>
      <c r="I131" s="6" t="e">
        <f aca="false">Multi!I641*I$11*LAFs!I$262*(1-Contrib!I$117)*100/(24*Input!$F$14)</f>
        <v>#VALUE!</v>
      </c>
      <c r="J131" s="6" t="e">
        <f aca="false">Multi!J641*J$11*LAFs!J$262*(1-Contrib!J$117)*100/(24*Input!$F$14)</f>
        <v>#VALUE!</v>
      </c>
      <c r="K131" s="6" t="e">
        <f aca="false">Multi!B641*K$11*LAFs!B$262*(1-Contrib!K$117)*100/(24*Input!$F$14)</f>
        <v>#VALUE!</v>
      </c>
      <c r="L131" s="6" t="e">
        <f aca="false">Multi!C641*L$11*LAFs!C$262*(1-Contrib!L$117)*100/(24*Input!$F$14)</f>
        <v>#VALUE!</v>
      </c>
      <c r="M131" s="6" t="e">
        <f aca="false">Multi!D641*M$11*LAFs!D$262*(1-Contrib!M$117)*100/(24*Input!$F$14)</f>
        <v>#VALUE!</v>
      </c>
      <c r="N131" s="6" t="e">
        <f aca="false">Multi!E641*N$11*LAFs!E$262*(1-Contrib!N$117)*100/(24*Input!$F$14)</f>
        <v>#VALUE!</v>
      </c>
      <c r="O131" s="6" t="e">
        <f aca="false">Multi!F641*O$11*LAFs!F$262*(1-Contrib!O$117)*100/(24*Input!$F$14)</f>
        <v>#VALUE!</v>
      </c>
      <c r="P131" s="6" t="e">
        <f aca="false">Multi!G641*P$11*LAFs!G$262*(1-Contrib!P$117)*100/(24*Input!$F$14)</f>
        <v>#VALUE!</v>
      </c>
      <c r="Q131" s="6" t="e">
        <f aca="false">Multi!H641*Q$11*LAFs!H$262*(1-Contrib!Q$117)*100/(24*Input!$F$14)</f>
        <v>#VALUE!</v>
      </c>
      <c r="R131" s="6" t="e">
        <f aca="false">Multi!I641*R$11*LAFs!I$262*(1-Contrib!R$117)*100/(24*Input!$F$14)</f>
        <v>#VALUE!</v>
      </c>
      <c r="S131" s="6" t="e">
        <f aca="false">Multi!J641*S$11*LAFs!J$262*(1-Contrib!S$117)*100/(24*Input!$F$14)</f>
        <v>#VALUE!</v>
      </c>
      <c r="T131" s="6" t="e">
        <f aca="false">SUM($B131:$S131)</f>
        <v>#VALUE!</v>
      </c>
      <c r="U131" s="10"/>
    </row>
    <row r="132" customFormat="false" ht="12.75" hidden="false" customHeight="false" outlineLevel="0" collapsed="false">
      <c r="A132" s="12" t="s">
        <v>395</v>
      </c>
      <c r="B132" s="6" t="e">
        <f aca="false">Multi!B642*B$11*LAFs!B$264*(1-Contrib!B$119)*100/(24*Input!$F$14)</f>
        <v>#VALUE!</v>
      </c>
      <c r="C132" s="6" t="e">
        <f aca="false">Multi!C642*C$11*LAFs!C$264*(1-Contrib!C$119)*100/(24*Input!$F$14)</f>
        <v>#VALUE!</v>
      </c>
      <c r="D132" s="6" t="e">
        <f aca="false">Multi!D642*D$11*LAFs!D$264*(1-Contrib!D$119)*100/(24*Input!$F$14)</f>
        <v>#VALUE!</v>
      </c>
      <c r="E132" s="6" t="e">
        <f aca="false">Multi!E642*E$11*LAFs!E$264*(1-Contrib!E$119)*100/(24*Input!$F$14)</f>
        <v>#VALUE!</v>
      </c>
      <c r="F132" s="6" t="e">
        <f aca="false">Multi!F642*F$11*LAFs!F$264*(1-Contrib!F$119)*100/(24*Input!$F$14)</f>
        <v>#VALUE!</v>
      </c>
      <c r="G132" s="6" t="e">
        <f aca="false">Multi!G642*G$11*LAFs!G$264*(1-Contrib!G$119)*100/(24*Input!$F$14)</f>
        <v>#VALUE!</v>
      </c>
      <c r="H132" s="6" t="e">
        <f aca="false">Multi!H642*H$11*LAFs!H$264*(1-Contrib!H$119)*100/(24*Input!$F$14)</f>
        <v>#VALUE!</v>
      </c>
      <c r="I132" s="6" t="e">
        <f aca="false">Multi!I642*I$11*LAFs!I$264*(1-Contrib!I$119)*100/(24*Input!$F$14)</f>
        <v>#VALUE!</v>
      </c>
      <c r="J132" s="6" t="e">
        <f aca="false">Multi!J642*J$11*LAFs!J$264*(1-Contrib!J$119)*100/(24*Input!$F$14)</f>
        <v>#VALUE!</v>
      </c>
      <c r="K132" s="6" t="e">
        <f aca="false">Multi!B642*K$11*LAFs!B$264*(1-Contrib!K$119)*100/(24*Input!$F$14)</f>
        <v>#VALUE!</v>
      </c>
      <c r="L132" s="6" t="e">
        <f aca="false">Multi!C642*L$11*LAFs!C$264*(1-Contrib!L$119)*100/(24*Input!$F$14)</f>
        <v>#VALUE!</v>
      </c>
      <c r="M132" s="6" t="e">
        <f aca="false">Multi!D642*M$11*LAFs!D$264*(1-Contrib!M$119)*100/(24*Input!$F$14)</f>
        <v>#VALUE!</v>
      </c>
      <c r="N132" s="6" t="e">
        <f aca="false">Multi!E642*N$11*LAFs!E$264*(1-Contrib!N$119)*100/(24*Input!$F$14)</f>
        <v>#VALUE!</v>
      </c>
      <c r="O132" s="6" t="e">
        <f aca="false">Multi!F642*O$11*LAFs!F$264*(1-Contrib!O$119)*100/(24*Input!$F$14)</f>
        <v>#VALUE!</v>
      </c>
      <c r="P132" s="6" t="e">
        <f aca="false">Multi!G642*P$11*LAFs!G$264*(1-Contrib!P$119)*100/(24*Input!$F$14)</f>
        <v>#VALUE!</v>
      </c>
      <c r="Q132" s="6" t="e">
        <f aca="false">Multi!H642*Q$11*LAFs!H$264*(1-Contrib!Q$119)*100/(24*Input!$F$14)</f>
        <v>#VALUE!</v>
      </c>
      <c r="R132" s="6" t="e">
        <f aca="false">Multi!I642*R$11*LAFs!I$264*(1-Contrib!R$119)*100/(24*Input!$F$14)</f>
        <v>#VALUE!</v>
      </c>
      <c r="S132" s="6" t="e">
        <f aca="false">Multi!J642*S$11*LAFs!J$264*(1-Contrib!S$119)*100/(24*Input!$F$14)</f>
        <v>#VALUE!</v>
      </c>
      <c r="T132" s="6" t="e">
        <f aca="false">SUM($B132:$S132)</f>
        <v>#VALUE!</v>
      </c>
      <c r="U132" s="10"/>
    </row>
    <row r="133" customFormat="false" ht="12.75" hidden="false" customHeight="false" outlineLevel="0" collapsed="false">
      <c r="A133" s="12" t="s">
        <v>403</v>
      </c>
      <c r="B133" s="6" t="e">
        <f aca="false">Multi!B643*B$11*LAFs!B$266*(1-Contrib!B$121)*100/(24*Input!$F$14)</f>
        <v>#VALUE!</v>
      </c>
      <c r="C133" s="6" t="e">
        <f aca="false">Multi!C643*C$11*LAFs!C$266*(1-Contrib!C$121)*100/(24*Input!$F$14)</f>
        <v>#VALUE!</v>
      </c>
      <c r="D133" s="6" t="e">
        <f aca="false">Multi!D643*D$11*LAFs!D$266*(1-Contrib!D$121)*100/(24*Input!$F$14)</f>
        <v>#VALUE!</v>
      </c>
      <c r="E133" s="6" t="e">
        <f aca="false">Multi!E643*E$11*LAFs!E$266*(1-Contrib!E$121)*100/(24*Input!$F$14)</f>
        <v>#VALUE!</v>
      </c>
      <c r="F133" s="6" t="e">
        <f aca="false">Multi!F643*F$11*LAFs!F$266*(1-Contrib!F$121)*100/(24*Input!$F$14)</f>
        <v>#VALUE!</v>
      </c>
      <c r="G133" s="6" t="e">
        <f aca="false">Multi!G643*G$11*LAFs!G$266*(1-Contrib!G$121)*100/(24*Input!$F$14)</f>
        <v>#VALUE!</v>
      </c>
      <c r="H133" s="6" t="e">
        <f aca="false">Multi!H643*H$11*LAFs!H$266*(1-Contrib!H$121)*100/(24*Input!$F$14)</f>
        <v>#VALUE!</v>
      </c>
      <c r="I133" s="6" t="e">
        <f aca="false">Multi!I643*I$11*LAFs!I$266*(1-Contrib!I$121)*100/(24*Input!$F$14)</f>
        <v>#VALUE!</v>
      </c>
      <c r="J133" s="6" t="e">
        <f aca="false">Multi!J643*J$11*LAFs!J$266*(1-Contrib!J$121)*100/(24*Input!$F$14)</f>
        <v>#VALUE!</v>
      </c>
      <c r="K133" s="6" t="e">
        <f aca="false">Multi!B643*K$11*LAFs!B$266*(1-Contrib!K$121)*100/(24*Input!$F$14)</f>
        <v>#VALUE!</v>
      </c>
      <c r="L133" s="6" t="e">
        <f aca="false">Multi!C643*L$11*LAFs!C$266*(1-Contrib!L$121)*100/(24*Input!$F$14)</f>
        <v>#VALUE!</v>
      </c>
      <c r="M133" s="6" t="e">
        <f aca="false">Multi!D643*M$11*LAFs!D$266*(1-Contrib!M$121)*100/(24*Input!$F$14)</f>
        <v>#VALUE!</v>
      </c>
      <c r="N133" s="6" t="e">
        <f aca="false">Multi!E643*N$11*LAFs!E$266*(1-Contrib!N$121)*100/(24*Input!$F$14)</f>
        <v>#VALUE!</v>
      </c>
      <c r="O133" s="6" t="e">
        <f aca="false">Multi!F643*O$11*LAFs!F$266*(1-Contrib!O$121)*100/(24*Input!$F$14)</f>
        <v>#VALUE!</v>
      </c>
      <c r="P133" s="6" t="e">
        <f aca="false">Multi!G643*P$11*LAFs!G$266*(1-Contrib!P$121)*100/(24*Input!$F$14)</f>
        <v>#VALUE!</v>
      </c>
      <c r="Q133" s="6" t="e">
        <f aca="false">Multi!H643*Q$11*LAFs!H$266*(1-Contrib!Q$121)*100/(24*Input!$F$14)</f>
        <v>#VALUE!</v>
      </c>
      <c r="R133" s="6" t="e">
        <f aca="false">Multi!I643*R$11*LAFs!I$266*(1-Contrib!R$121)*100/(24*Input!$F$14)</f>
        <v>#VALUE!</v>
      </c>
      <c r="S133" s="6" t="e">
        <f aca="false">Multi!J643*S$11*LAFs!J$266*(1-Contrib!S$121)*100/(24*Input!$F$14)</f>
        <v>#VALUE!</v>
      </c>
      <c r="T133" s="6" t="e">
        <f aca="false">SUM($B133:$S133)</f>
        <v>#VALUE!</v>
      </c>
      <c r="U133" s="10"/>
    </row>
    <row r="134" customFormat="false" ht="12.75" hidden="false" customHeight="false" outlineLevel="0" collapsed="false">
      <c r="A134" s="12" t="s">
        <v>405</v>
      </c>
      <c r="B134" s="6" t="e">
        <f aca="false">Multi!B644*B$11*LAFs!B$268*(1-Contrib!B$123)*100/(24*Input!$F$14)</f>
        <v>#VALUE!</v>
      </c>
      <c r="C134" s="6" t="e">
        <f aca="false">Multi!C644*C$11*LAFs!C$268*(1-Contrib!C$123)*100/(24*Input!$F$14)</f>
        <v>#VALUE!</v>
      </c>
      <c r="D134" s="6" t="e">
        <f aca="false">Multi!D644*D$11*LAFs!D$268*(1-Contrib!D$123)*100/(24*Input!$F$14)</f>
        <v>#VALUE!</v>
      </c>
      <c r="E134" s="6" t="e">
        <f aca="false">Multi!E644*E$11*LAFs!E$268*(1-Contrib!E$123)*100/(24*Input!$F$14)</f>
        <v>#VALUE!</v>
      </c>
      <c r="F134" s="6" t="e">
        <f aca="false">Multi!F644*F$11*LAFs!F$268*(1-Contrib!F$123)*100/(24*Input!$F$14)</f>
        <v>#VALUE!</v>
      </c>
      <c r="G134" s="6" t="e">
        <f aca="false">Multi!G644*G$11*LAFs!G$268*(1-Contrib!G$123)*100/(24*Input!$F$14)</f>
        <v>#VALUE!</v>
      </c>
      <c r="H134" s="6" t="e">
        <f aca="false">Multi!H644*H$11*LAFs!H$268*(1-Contrib!H$123)*100/(24*Input!$F$14)</f>
        <v>#VALUE!</v>
      </c>
      <c r="I134" s="6" t="e">
        <f aca="false">Multi!I644*I$11*LAFs!I$268*(1-Contrib!I$123)*100/(24*Input!$F$14)</f>
        <v>#VALUE!</v>
      </c>
      <c r="J134" s="6" t="e">
        <f aca="false">Multi!J644*J$11*LAFs!J$268*(1-Contrib!J$123)*100/(24*Input!$F$14)</f>
        <v>#VALUE!</v>
      </c>
      <c r="K134" s="6" t="e">
        <f aca="false">Multi!B644*K$11*LAFs!B$268*(1-Contrib!K$123)*100/(24*Input!$F$14)</f>
        <v>#VALUE!</v>
      </c>
      <c r="L134" s="6" t="e">
        <f aca="false">Multi!C644*L$11*LAFs!C$268*(1-Contrib!L$123)*100/(24*Input!$F$14)</f>
        <v>#VALUE!</v>
      </c>
      <c r="M134" s="6" t="e">
        <f aca="false">Multi!D644*M$11*LAFs!D$268*(1-Contrib!M$123)*100/(24*Input!$F$14)</f>
        <v>#VALUE!</v>
      </c>
      <c r="N134" s="6" t="e">
        <f aca="false">Multi!E644*N$11*LAFs!E$268*(1-Contrib!N$123)*100/(24*Input!$F$14)</f>
        <v>#VALUE!</v>
      </c>
      <c r="O134" s="6" t="e">
        <f aca="false">Multi!F644*O$11*LAFs!F$268*(1-Contrib!O$123)*100/(24*Input!$F$14)</f>
        <v>#VALUE!</v>
      </c>
      <c r="P134" s="6" t="e">
        <f aca="false">Multi!G644*P$11*LAFs!G$268*(1-Contrib!P$123)*100/(24*Input!$F$14)</f>
        <v>#VALUE!</v>
      </c>
      <c r="Q134" s="6" t="e">
        <f aca="false">Multi!H644*Q$11*LAFs!H$268*(1-Contrib!Q$123)*100/(24*Input!$F$14)</f>
        <v>#VALUE!</v>
      </c>
      <c r="R134" s="6" t="e">
        <f aca="false">Multi!I644*R$11*LAFs!I$268*(1-Contrib!R$123)*100/(24*Input!$F$14)</f>
        <v>#VALUE!</v>
      </c>
      <c r="S134" s="6" t="e">
        <f aca="false">Multi!J644*S$11*LAFs!J$268*(1-Contrib!S$123)*100/(24*Input!$F$14)</f>
        <v>#VALUE!</v>
      </c>
      <c r="T134" s="6" t="e">
        <f aca="false">SUM($B134:$S134)</f>
        <v>#VALUE!</v>
      </c>
      <c r="U134" s="10"/>
    </row>
    <row r="135" customFormat="false" ht="12.75" hidden="false" customHeight="false" outlineLevel="0" collapsed="false">
      <c r="A135" s="12" t="s">
        <v>424</v>
      </c>
      <c r="B135" s="6" t="e">
        <f aca="false">Multi!B645*B$11*LAFs!B$258*(1-Contrib!B$113)*100/(24*Input!$F$14)</f>
        <v>#VALUE!</v>
      </c>
      <c r="C135" s="6" t="e">
        <f aca="false">Multi!C645*C$11*LAFs!C$258*(1-Contrib!C$113)*100/(24*Input!$F$14)</f>
        <v>#VALUE!</v>
      </c>
      <c r="D135" s="6" t="e">
        <f aca="false">Multi!D645*D$11*LAFs!D$258*(1-Contrib!D$113)*100/(24*Input!$F$14)</f>
        <v>#VALUE!</v>
      </c>
      <c r="E135" s="6" t="e">
        <f aca="false">Multi!E645*E$11*LAFs!E$258*(1-Contrib!E$113)*100/(24*Input!$F$14)</f>
        <v>#VALUE!</v>
      </c>
      <c r="F135" s="6" t="e">
        <f aca="false">Multi!F645*F$11*LAFs!F$258*(1-Contrib!F$113)*100/(24*Input!$F$14)</f>
        <v>#VALUE!</v>
      </c>
      <c r="G135" s="6" t="e">
        <f aca="false">Multi!G645*G$11*LAFs!G$258*(1-Contrib!G$113)*100/(24*Input!$F$14)</f>
        <v>#VALUE!</v>
      </c>
      <c r="H135" s="6" t="e">
        <f aca="false">Multi!H645*H$11*LAFs!H$258*(1-Contrib!H$113)*100/(24*Input!$F$14)</f>
        <v>#VALUE!</v>
      </c>
      <c r="I135" s="6" t="e">
        <f aca="false">Multi!I645*I$11*LAFs!I$258*(1-Contrib!I$113)*100/(24*Input!$F$14)</f>
        <v>#VALUE!</v>
      </c>
      <c r="J135" s="6" t="e">
        <f aca="false">Multi!J645*J$11*LAFs!J$258*(1-Contrib!J$113)*100/(24*Input!$F$14)</f>
        <v>#VALUE!</v>
      </c>
      <c r="K135" s="6" t="e">
        <f aca="false">Multi!B645*K$11*LAFs!B$258*(1-Contrib!K$113)*100/(24*Input!$F$14)</f>
        <v>#VALUE!</v>
      </c>
      <c r="L135" s="6" t="e">
        <f aca="false">Multi!C645*L$11*LAFs!C$258*(1-Contrib!L$113)*100/(24*Input!$F$14)</f>
        <v>#VALUE!</v>
      </c>
      <c r="M135" s="6" t="e">
        <f aca="false">Multi!D645*M$11*LAFs!D$258*(1-Contrib!M$113)*100/(24*Input!$F$14)</f>
        <v>#VALUE!</v>
      </c>
      <c r="N135" s="6" t="e">
        <f aca="false">Multi!E645*N$11*LAFs!E$258*(1-Contrib!N$113)*100/(24*Input!$F$14)</f>
        <v>#VALUE!</v>
      </c>
      <c r="O135" s="6" t="e">
        <f aca="false">Multi!F645*O$11*LAFs!F$258*(1-Contrib!O$113)*100/(24*Input!$F$14)</f>
        <v>#VALUE!</v>
      </c>
      <c r="P135" s="6" t="e">
        <f aca="false">Multi!G645*P$11*LAFs!G$258*(1-Contrib!P$113)*100/(24*Input!$F$14)</f>
        <v>#VALUE!</v>
      </c>
      <c r="Q135" s="6" t="e">
        <f aca="false">Multi!H645*Q$11*LAFs!H$258*(1-Contrib!Q$113)*100/(24*Input!$F$14)</f>
        <v>#VALUE!</v>
      </c>
      <c r="R135" s="6" t="e">
        <f aca="false">Multi!I645*R$11*LAFs!I$258*(1-Contrib!R$113)*100/(24*Input!$F$14)</f>
        <v>#VALUE!</v>
      </c>
      <c r="S135" s="6" t="e">
        <f aca="false">Multi!J645*S$11*LAFs!J$258*(1-Contrib!S$113)*100/(24*Input!$F$14)</f>
        <v>#VALUE!</v>
      </c>
      <c r="T135" s="6" t="e">
        <f aca="false">SUM($B135:$S135)</f>
        <v>#VALUE!</v>
      </c>
      <c r="U135" s="10"/>
    </row>
  </sheetData>
  <sheetProtection sheet="true" objects="true"/>
  <hyperlinks>
    <hyperlink ref="A6" location="DRM!B130" display="x1 = 2109. Network model annuity by simultaneous maximum load for each network level (£/kW/year)"/>
    <hyperlink ref="A7" location="Otex!B108" display="x2 = 2710. Unit operating expenditure based on simultaneous maximum load (£/kW/year)"/>
    <hyperlink ref="A15" location="Yard!B11" display="x1 = 2901. Unit cost at each level, £/kW/year (relative to system simultaneous maximum load)"/>
    <hyperlink ref="A16" location="Loads!B45" display="x2 = 2302. Load coefficient"/>
    <hyperlink ref="A17" location="LAFs!B241" display="x3 = 2012. Loss adjustment factors between end user meter reading and each network level, scaled by network use"/>
    <hyperlink ref="A18" location="Contrib!B96" display="x4 = 2804. Proportion of annual charge covered by contributions (for all charging levels)"/>
    <hyperlink ref="A19" location="Input!F14" display="x5 = 1010. Days in the charging year (in Financial and general assumptions)"/>
    <hyperlink ref="A54" location="Multi!B587" display="x1 = 2437. Unit rate 1 pseudo load coefficient by network level (combined)"/>
    <hyperlink ref="A55" location="Yard!B11" display="x2 = 2901. Unit cost at each level, £/kW/year (relative to system simultaneous maximum load)"/>
    <hyperlink ref="A56" location="LAFs!B241" display="x3 = 2012. Loss adjustment factors between end user meter reading and each network level, scaled by network use"/>
    <hyperlink ref="A57" location="Contrib!B96" display="x4 = 2804. Proportion of annual charge covered by contributions (for all charging levels)"/>
    <hyperlink ref="A58" location="Input!F14" display="x5 = 1010. Days in the charging year (in Financial and general assumptions)"/>
    <hyperlink ref="A59" location="Yard!B65" display="x6 = Contributions to pay-as-you-go unit rate 1 (p/kWh) (in Pay-as-you-go unit rate 1 p/kWh)"/>
    <hyperlink ref="A88" location="Multi!B615" display="x1 = 2438. Unit rate 2 pseudo load coefficient by network level (combined)"/>
    <hyperlink ref="A89" location="Yard!B11" display="x2 = 2901. Unit cost at each level, £/kW/year (relative to system simultaneous maximum load)"/>
    <hyperlink ref="A90" location="LAFs!B241" display="x3 = 2012. Loss adjustment factors between end user meter reading and each network level, scaled by network use"/>
    <hyperlink ref="A91" location="Contrib!B96" display="x4 = 2804. Proportion of annual charge covered by contributions (for all charging levels)"/>
    <hyperlink ref="A92" location="Input!F14" display="x5 = 1010. Days in the charging year (in Financial and general assumptions)"/>
    <hyperlink ref="A93" location="Yard!B99" display="x6 = Contributions to pay-as-you-go unit rate 2 (p/kWh) (in Pay-as-you-go unit rate 2 p/kWh)"/>
    <hyperlink ref="A116" location="Multi!B637" display="x1 = 2439. Unit rate 3 pseudo load coefficient by network level (combined)"/>
    <hyperlink ref="A117" location="Yard!B11" display="x2 = 2901. Unit cost at each level, £/kW/year (relative to system simultaneous maximum load)"/>
    <hyperlink ref="A118" location="LAFs!B241" display="x3 = 2012. Loss adjustment factors between end user meter reading and each network level, scaled by network use"/>
    <hyperlink ref="A119" location="Contrib!B96" display="x4 = 2804. Proportion of annual charge covered by contributions (for all charging levels)"/>
    <hyperlink ref="A120" location="Input!F14" display="x5 = 1010. Days in the charging year (in Financial and general assumptions)"/>
    <hyperlink ref="A121" location="Yard!B127" display="x6 = Contributions to pay-as-you-go unit rate 3 (p/kWh) (in Pay-as-you-go unit rate 3 p/kWh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Allocation to standing charges"&amp;" for "&amp;Input!B7&amp;" in "&amp;Input!C7&amp;" ("&amp;Input!D7&amp;")"</f>
        <v>r6140: Allocation to standing charges for #VALUE! in #VALUE! (#VALUE!)</v>
      </c>
    </row>
    <row r="2" customFormat="false" ht="12.75" hidden="false" customHeight="false" outlineLevel="0" collapsed="false">
      <c r="A2" s="2" t="s">
        <v>1011</v>
      </c>
    </row>
    <row r="4" customFormat="false" ht="16.5" hidden="false" customHeight="false" outlineLevel="0" collapsed="false">
      <c r="A4" s="11" t="s">
        <v>193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994</v>
      </c>
    </row>
    <row r="7" customFormat="false" ht="12.75" hidden="false" customHeight="false" outlineLevel="0" collapsed="false">
      <c r="A7" s="13" t="s">
        <v>1012</v>
      </c>
    </row>
    <row r="8" customFormat="false" ht="12.75" hidden="false" customHeight="false" outlineLevel="0" collapsed="false">
      <c r="A8" s="2" t="s">
        <v>1013</v>
      </c>
    </row>
    <row r="10" customFormat="false" ht="25.5" hidden="false" customHeight="false" outlineLevel="0" collapsed="false">
      <c r="B10" s="3" t="s">
        <v>356</v>
      </c>
      <c r="C10" s="3" t="s">
        <v>511</v>
      </c>
      <c r="D10" s="3" t="s">
        <v>512</v>
      </c>
      <c r="E10" s="3" t="s">
        <v>513</v>
      </c>
      <c r="F10" s="3" t="s">
        <v>514</v>
      </c>
      <c r="G10" s="3" t="s">
        <v>515</v>
      </c>
      <c r="H10" s="3" t="s">
        <v>516</v>
      </c>
      <c r="I10" s="3" t="s">
        <v>517</v>
      </c>
      <c r="J10" s="3" t="s">
        <v>518</v>
      </c>
      <c r="K10" s="3" t="s">
        <v>501</v>
      </c>
      <c r="L10" s="3" t="s">
        <v>915</v>
      </c>
      <c r="M10" s="3" t="s">
        <v>916</v>
      </c>
      <c r="N10" s="3" t="s">
        <v>917</v>
      </c>
      <c r="O10" s="3" t="s">
        <v>918</v>
      </c>
      <c r="P10" s="3" t="s">
        <v>919</v>
      </c>
      <c r="Q10" s="3" t="s">
        <v>920</v>
      </c>
      <c r="R10" s="3" t="s">
        <v>921</v>
      </c>
      <c r="S10" s="3" t="s">
        <v>922</v>
      </c>
    </row>
    <row r="11" customFormat="false" ht="25.5" hidden="false" customHeight="false" outlineLevel="0" collapsed="false">
      <c r="A11" s="12" t="s">
        <v>1014</v>
      </c>
      <c r="B11" s="6" t="e">
        <f aca="false">Yard!B11/(1+AMD!B213)</f>
        <v>#VALUE!</v>
      </c>
      <c r="C11" s="6" t="e">
        <f aca="false">Yard!C11/(1+AMD!C213)</f>
        <v>#VALUE!</v>
      </c>
      <c r="D11" s="6" t="e">
        <f aca="false">Yard!D11/(1+AMD!D213)</f>
        <v>#VALUE!</v>
      </c>
      <c r="E11" s="6" t="e">
        <f aca="false">Yard!E11/(1+AMD!E213)</f>
        <v>#VALUE!</v>
      </c>
      <c r="F11" s="6" t="e">
        <f aca="false">Yard!F11/(1+AMD!F213)</f>
        <v>#VALUE!</v>
      </c>
      <c r="G11" s="6" t="e">
        <f aca="false">Yard!G11/(1+AMD!G213)</f>
        <v>#VALUE!</v>
      </c>
      <c r="H11" s="6" t="e">
        <f aca="false">Yard!H11/(1+AMD!H213)</f>
        <v>#VALUE!</v>
      </c>
      <c r="I11" s="6" t="e">
        <f aca="false">Yard!I11/(1+AMD!I213)</f>
        <v>#VALUE!</v>
      </c>
      <c r="J11" s="6" t="e">
        <f aca="false">Yard!J11/(1+AMD!J213)</f>
        <v>#VALUE!</v>
      </c>
      <c r="K11" s="6" t="e">
        <f aca="false">Yard!K11/(1+AMD!B213)</f>
        <v>#VALUE!</v>
      </c>
      <c r="L11" s="6" t="e">
        <f aca="false">Yard!L11/(1+AMD!C213)</f>
        <v>#VALUE!</v>
      </c>
      <c r="M11" s="6" t="e">
        <f aca="false">Yard!M11/(1+AMD!D213)</f>
        <v>#VALUE!</v>
      </c>
      <c r="N11" s="6" t="e">
        <f aca="false">Yard!N11/(1+AMD!E213)</f>
        <v>#VALUE!</v>
      </c>
      <c r="O11" s="6" t="e">
        <f aca="false">Yard!O11/(1+AMD!F213)</f>
        <v>#VALUE!</v>
      </c>
      <c r="P11" s="6" t="e">
        <f aca="false">Yard!P11/(1+AMD!G213)</f>
        <v>#VALUE!</v>
      </c>
      <c r="Q11" s="6" t="e">
        <f aca="false">Yard!Q11/(1+AMD!H213)</f>
        <v>#VALUE!</v>
      </c>
      <c r="R11" s="6" t="e">
        <f aca="false">Yard!R11/(1+AMD!I213)</f>
        <v>#VALUE!</v>
      </c>
      <c r="S11" s="6" t="e">
        <f aca="false">Yard!S11/(1+AMD!J213)</f>
        <v>#VALUE!</v>
      </c>
      <c r="T11" s="10"/>
    </row>
    <row r="13" customFormat="false" ht="16.5" hidden="false" customHeight="false" outlineLevel="0" collapsed="false">
      <c r="A13" s="11" t="s">
        <v>194</v>
      </c>
    </row>
    <row r="14" customFormat="false" ht="12.75" hidden="false" customHeight="false" outlineLevel="0" collapsed="false">
      <c r="A14" s="2" t="s">
        <v>1015</v>
      </c>
    </row>
    <row r="15" customFormat="false" ht="12.75" hidden="false" customHeight="false" outlineLevel="0" collapsed="false">
      <c r="A15" s="2" t="s">
        <v>552</v>
      </c>
    </row>
    <row r="16" customFormat="false" ht="12.75" hidden="false" customHeight="false" outlineLevel="0" collapsed="false">
      <c r="A16" s="13" t="s">
        <v>1016</v>
      </c>
    </row>
    <row r="17" customFormat="false" ht="12.75" hidden="false" customHeight="false" outlineLevel="0" collapsed="false">
      <c r="A17" s="13" t="s">
        <v>1017</v>
      </c>
    </row>
    <row r="18" customFormat="false" ht="12.75" hidden="false" customHeight="false" outlineLevel="0" collapsed="false">
      <c r="A18" s="13" t="s">
        <v>1018</v>
      </c>
    </row>
    <row r="19" customFormat="false" ht="12.75" hidden="false" customHeight="false" outlineLevel="0" collapsed="false">
      <c r="A19" s="13" t="s">
        <v>1019</v>
      </c>
    </row>
    <row r="20" customFormat="false" ht="12.75" hidden="false" customHeight="false" outlineLevel="0" collapsed="false">
      <c r="A20" s="13" t="s">
        <v>803</v>
      </c>
    </row>
    <row r="21" customFormat="false" ht="12.75" hidden="false" customHeight="false" outlineLevel="0" collapsed="false">
      <c r="A21" s="13" t="s">
        <v>1020</v>
      </c>
    </row>
    <row r="22" customFormat="false" ht="12.75" hidden="false" customHeight="false" outlineLevel="0" collapsed="false">
      <c r="A22" s="2" t="s">
        <v>1021</v>
      </c>
    </row>
    <row r="24" customFormat="false" ht="25.5" hidden="false" customHeight="false" outlineLevel="0" collapsed="false">
      <c r="B24" s="3" t="s">
        <v>356</v>
      </c>
      <c r="C24" s="3" t="s">
        <v>511</v>
      </c>
      <c r="D24" s="3" t="s">
        <v>512</v>
      </c>
      <c r="E24" s="3" t="s">
        <v>513</v>
      </c>
      <c r="F24" s="3" t="s">
        <v>514</v>
      </c>
      <c r="G24" s="3" t="s">
        <v>515</v>
      </c>
      <c r="H24" s="3" t="s">
        <v>516</v>
      </c>
      <c r="I24" s="3" t="s">
        <v>517</v>
      </c>
      <c r="J24" s="3" t="s">
        <v>518</v>
      </c>
      <c r="K24" s="3" t="s">
        <v>501</v>
      </c>
      <c r="L24" s="3" t="s">
        <v>915</v>
      </c>
      <c r="M24" s="3" t="s">
        <v>916</v>
      </c>
      <c r="N24" s="3" t="s">
        <v>917</v>
      </c>
      <c r="O24" s="3" t="s">
        <v>918</v>
      </c>
      <c r="P24" s="3" t="s">
        <v>919</v>
      </c>
      <c r="Q24" s="3" t="s">
        <v>920</v>
      </c>
      <c r="R24" s="3" t="s">
        <v>921</v>
      </c>
      <c r="S24" s="3" t="s">
        <v>922</v>
      </c>
    </row>
    <row r="25" customFormat="false" ht="12.75" hidden="false" customHeight="false" outlineLevel="0" collapsed="false">
      <c r="A25" s="12" t="s">
        <v>382</v>
      </c>
      <c r="B25" s="6" t="e">
        <f aca="false">100*AMD!B40*LAFs!B$241*B$11*Input!$E$14/Input!$F$14*(1-Contrib!B$96)</f>
        <v>#VALUE!</v>
      </c>
      <c r="C25" s="6" t="e">
        <f aca="false">100*AMD!C40*LAFs!C$241*C$11*Input!$E$14/Input!$F$14*(1-Contrib!C$96)</f>
        <v>#VALUE!</v>
      </c>
      <c r="D25" s="6" t="e">
        <f aca="false">100*AMD!D40*LAFs!D$241*D$11*Input!$E$14/Input!$F$14*(1-Contrib!D$96)</f>
        <v>#VALUE!</v>
      </c>
      <c r="E25" s="6" t="e">
        <f aca="false">100*AMD!E40*LAFs!E$241*E$11*Input!$E$14/Input!$F$14*(1-Contrib!E$96)</f>
        <v>#VALUE!</v>
      </c>
      <c r="F25" s="6" t="e">
        <f aca="false">100*AMD!F40*LAFs!F$241*F$11*Input!$E$14/Input!$F$14*(1-Contrib!F$96)</f>
        <v>#VALUE!</v>
      </c>
      <c r="G25" s="6" t="e">
        <f aca="false">100*AMD!G40*LAFs!G$241*G$11*Input!$E$14/Input!$F$14*(1-Contrib!G$96)</f>
        <v>#DIV/0!</v>
      </c>
      <c r="H25" s="6" t="e">
        <f aca="false">100*AMD!H40*LAFs!H$241*H$11*Input!$E$14/Input!$F$14*(1-Contrib!H$96)</f>
        <v>#DIV/0!</v>
      </c>
      <c r="I25" s="6" t="e">
        <f aca="false">100*AMD!I40*LAFs!I$241*I$11*Input!$E$14/Input!$F$14*(1-Contrib!I$96)</f>
        <v>#DIV/0!</v>
      </c>
      <c r="J25" s="6" t="e">
        <f aca="false">100*AMD!J40*LAFs!J$241*J$11*Input!$E$14/Input!$F$14*(1-Contrib!J$96)</f>
        <v>#DIV/0!</v>
      </c>
      <c r="K25" s="6" t="e">
        <f aca="false">100*AMD!B40*LAFs!B$241*K$11*Input!$E$14/Input!$F$14*(1-Contrib!K$96)</f>
        <v>#VALUE!</v>
      </c>
      <c r="L25" s="6" t="e">
        <f aca="false">100*AMD!C40*LAFs!C$241*L$11*Input!$E$14/Input!$F$14*(1-Contrib!L$96)</f>
        <v>#VALUE!</v>
      </c>
      <c r="M25" s="6" t="e">
        <f aca="false">100*AMD!D40*LAFs!D$241*M$11*Input!$E$14/Input!$F$14*(1-Contrib!M$96)</f>
        <v>#VALUE!</v>
      </c>
      <c r="N25" s="6" t="e">
        <f aca="false">100*AMD!E40*LAFs!E$241*N$11*Input!$E$14/Input!$F$14*(1-Contrib!N$96)</f>
        <v>#VALUE!</v>
      </c>
      <c r="O25" s="6" t="e">
        <f aca="false">100*AMD!F40*LAFs!F$241*O$11*Input!$E$14/Input!$F$14*(1-Contrib!O$96)</f>
        <v>#VALUE!</v>
      </c>
      <c r="P25" s="6" t="e">
        <f aca="false">100*AMD!G40*LAFs!G$241*P$11*Input!$E$14/Input!$F$14*(1-Contrib!P$96)</f>
        <v>#DIV/0!</v>
      </c>
      <c r="Q25" s="6" t="e">
        <f aca="false">100*AMD!H40*LAFs!H$241*Q$11*Input!$E$14/Input!$F$14*(1-Contrib!Q$96)</f>
        <v>#DIV/0!</v>
      </c>
      <c r="R25" s="6" t="e">
        <f aca="false">100*AMD!I40*LAFs!I$241*R$11*Input!$E$14/Input!$F$14*(1-Contrib!R$96)</f>
        <v>#DIV/0!</v>
      </c>
      <c r="S25" s="6" t="e">
        <f aca="false">100*AMD!J40*LAFs!J$241*S$11*Input!$E$14/Input!$F$14*(1-Contrib!S$96)</f>
        <v>#DIV/0!</v>
      </c>
      <c r="T25" s="10"/>
    </row>
    <row r="26" customFormat="false" ht="12.75" hidden="false" customHeight="false" outlineLevel="0" collapsed="false">
      <c r="A26" s="12" t="s">
        <v>383</v>
      </c>
      <c r="B26" s="6" t="e">
        <f aca="false">100*AMD!B41*LAFs!B$242*B$11*Input!$E$14/Input!$F$14*(1-Contrib!B$97)</f>
        <v>#VALUE!</v>
      </c>
      <c r="C26" s="6" t="e">
        <f aca="false">100*AMD!C41*LAFs!C$242*C$11*Input!$E$14/Input!$F$14*(1-Contrib!C$97)</f>
        <v>#VALUE!</v>
      </c>
      <c r="D26" s="6" t="e">
        <f aca="false">100*AMD!D41*LAFs!D$242*D$11*Input!$E$14/Input!$F$14*(1-Contrib!D$97)</f>
        <v>#VALUE!</v>
      </c>
      <c r="E26" s="6" t="e">
        <f aca="false">100*AMD!E41*LAFs!E$242*E$11*Input!$E$14/Input!$F$14*(1-Contrib!E$97)</f>
        <v>#VALUE!</v>
      </c>
      <c r="F26" s="6" t="e">
        <f aca="false">100*AMD!F41*LAFs!F$242*F$11*Input!$E$14/Input!$F$14*(1-Contrib!F$97)</f>
        <v>#VALUE!</v>
      </c>
      <c r="G26" s="6" t="e">
        <f aca="false">100*AMD!G41*LAFs!G$242*G$11*Input!$E$14/Input!$F$14*(1-Contrib!G$97)</f>
        <v>#DIV/0!</v>
      </c>
      <c r="H26" s="6" t="e">
        <f aca="false">100*AMD!H41*LAFs!H$242*H$11*Input!$E$14/Input!$F$14*(1-Contrib!H$97)</f>
        <v>#DIV/0!</v>
      </c>
      <c r="I26" s="6" t="e">
        <f aca="false">100*AMD!I41*LAFs!I$242*I$11*Input!$E$14/Input!$F$14*(1-Contrib!I$97)</f>
        <v>#DIV/0!</v>
      </c>
      <c r="J26" s="6" t="e">
        <f aca="false">100*AMD!J41*LAFs!J$242*J$11*Input!$E$14/Input!$F$14*(1-Contrib!J$97)</f>
        <v>#DIV/0!</v>
      </c>
      <c r="K26" s="6" t="e">
        <f aca="false">100*AMD!B41*LAFs!B$242*K$11*Input!$E$14/Input!$F$14*(1-Contrib!K$97)</f>
        <v>#VALUE!</v>
      </c>
      <c r="L26" s="6" t="e">
        <f aca="false">100*AMD!C41*LAFs!C$242*L$11*Input!$E$14/Input!$F$14*(1-Contrib!L$97)</f>
        <v>#VALUE!</v>
      </c>
      <c r="M26" s="6" t="e">
        <f aca="false">100*AMD!D41*LAFs!D$242*M$11*Input!$E$14/Input!$F$14*(1-Contrib!M$97)</f>
        <v>#VALUE!</v>
      </c>
      <c r="N26" s="6" t="e">
        <f aca="false">100*AMD!E41*LAFs!E$242*N$11*Input!$E$14/Input!$F$14*(1-Contrib!N$97)</f>
        <v>#VALUE!</v>
      </c>
      <c r="O26" s="6" t="e">
        <f aca="false">100*AMD!F41*LAFs!F$242*O$11*Input!$E$14/Input!$F$14*(1-Contrib!O$97)</f>
        <v>#VALUE!</v>
      </c>
      <c r="P26" s="6" t="e">
        <f aca="false">100*AMD!G41*LAFs!G$242*P$11*Input!$E$14/Input!$F$14*(1-Contrib!P$97)</f>
        <v>#DIV/0!</v>
      </c>
      <c r="Q26" s="6" t="e">
        <f aca="false">100*AMD!H41*LAFs!H$242*Q$11*Input!$E$14/Input!$F$14*(1-Contrib!Q$97)</f>
        <v>#DIV/0!</v>
      </c>
      <c r="R26" s="6" t="e">
        <f aca="false">100*AMD!I41*LAFs!I$242*R$11*Input!$E$14/Input!$F$14*(1-Contrib!R$97)</f>
        <v>#DIV/0!</v>
      </c>
      <c r="S26" s="6" t="e">
        <f aca="false">100*AMD!J41*LAFs!J$242*S$11*Input!$E$14/Input!$F$14*(1-Contrib!S$97)</f>
        <v>#DIV/0!</v>
      </c>
      <c r="T26" s="10"/>
    </row>
    <row r="27" customFormat="false" ht="12.75" hidden="false" customHeight="false" outlineLevel="0" collapsed="false">
      <c r="A27" s="12" t="s">
        <v>418</v>
      </c>
      <c r="B27" s="6" t="e">
        <f aca="false">100*AMD!B42*LAFs!B$243*B$11*Input!$E$14/Input!$F$14*(1-Contrib!B$98)</f>
        <v>#VALUE!</v>
      </c>
      <c r="C27" s="6" t="e">
        <f aca="false">100*AMD!C42*LAFs!C$243*C$11*Input!$E$14/Input!$F$14*(1-Contrib!C$98)</f>
        <v>#VALUE!</v>
      </c>
      <c r="D27" s="6" t="e">
        <f aca="false">100*AMD!D42*LAFs!D$243*D$11*Input!$E$14/Input!$F$14*(1-Contrib!D$98)</f>
        <v>#VALUE!</v>
      </c>
      <c r="E27" s="6" t="e">
        <f aca="false">100*AMD!E42*LAFs!E$243*E$11*Input!$E$14/Input!$F$14*(1-Contrib!E$98)</f>
        <v>#VALUE!</v>
      </c>
      <c r="F27" s="6" t="e">
        <f aca="false">100*AMD!F42*LAFs!F$243*F$11*Input!$E$14/Input!$F$14*(1-Contrib!F$98)</f>
        <v>#VALUE!</v>
      </c>
      <c r="G27" s="6" t="e">
        <f aca="false">100*AMD!G42*LAFs!G$243*G$11*Input!$E$14/Input!$F$14*(1-Contrib!G$98)</f>
        <v>#DIV/0!</v>
      </c>
      <c r="H27" s="6" t="e">
        <f aca="false">100*AMD!H42*LAFs!H$243*H$11*Input!$E$14/Input!$F$14*(1-Contrib!H$98)</f>
        <v>#DIV/0!</v>
      </c>
      <c r="I27" s="6" t="e">
        <f aca="false">100*AMD!I42*LAFs!I$243*I$11*Input!$E$14/Input!$F$14*(1-Contrib!I$98)</f>
        <v>#DIV/0!</v>
      </c>
      <c r="J27" s="6" t="e">
        <f aca="false">100*AMD!J42*LAFs!J$243*J$11*Input!$E$14/Input!$F$14*(1-Contrib!J$98)</f>
        <v>#DIV/0!</v>
      </c>
      <c r="K27" s="6" t="e">
        <f aca="false">100*AMD!B42*LAFs!B$243*K$11*Input!$E$14/Input!$F$14*(1-Contrib!K$98)</f>
        <v>#VALUE!</v>
      </c>
      <c r="L27" s="6" t="e">
        <f aca="false">100*AMD!C42*LAFs!C$243*L$11*Input!$E$14/Input!$F$14*(1-Contrib!L$98)</f>
        <v>#VALUE!</v>
      </c>
      <c r="M27" s="6" t="e">
        <f aca="false">100*AMD!D42*LAFs!D$243*M$11*Input!$E$14/Input!$F$14*(1-Contrib!M$98)</f>
        <v>#VALUE!</v>
      </c>
      <c r="N27" s="6" t="e">
        <f aca="false">100*AMD!E42*LAFs!E$243*N$11*Input!$E$14/Input!$F$14*(1-Contrib!N$98)</f>
        <v>#VALUE!</v>
      </c>
      <c r="O27" s="6" t="e">
        <f aca="false">100*AMD!F42*LAFs!F$243*O$11*Input!$E$14/Input!$F$14*(1-Contrib!O$98)</f>
        <v>#VALUE!</v>
      </c>
      <c r="P27" s="6" t="e">
        <f aca="false">100*AMD!G42*LAFs!G$243*P$11*Input!$E$14/Input!$F$14*(1-Contrib!P$98)</f>
        <v>#DIV/0!</v>
      </c>
      <c r="Q27" s="6" t="e">
        <f aca="false">100*AMD!H42*LAFs!H$243*Q$11*Input!$E$14/Input!$F$14*(1-Contrib!Q$98)</f>
        <v>#DIV/0!</v>
      </c>
      <c r="R27" s="6" t="e">
        <f aca="false">100*AMD!I42*LAFs!I$243*R$11*Input!$E$14/Input!$F$14*(1-Contrib!R$98)</f>
        <v>#DIV/0!</v>
      </c>
      <c r="S27" s="6" t="e">
        <f aca="false">100*AMD!J42*LAFs!J$243*S$11*Input!$E$14/Input!$F$14*(1-Contrib!S$98)</f>
        <v>#DIV/0!</v>
      </c>
      <c r="T27" s="10"/>
    </row>
    <row r="28" customFormat="false" ht="12.75" hidden="false" customHeight="false" outlineLevel="0" collapsed="false">
      <c r="A28" s="12" t="s">
        <v>384</v>
      </c>
      <c r="B28" s="6" t="e">
        <f aca="false">100*AMD!B43*LAFs!B$244*B$11*Input!$E$14/Input!$F$14*(1-Contrib!B$99)</f>
        <v>#VALUE!</v>
      </c>
      <c r="C28" s="6" t="e">
        <f aca="false">100*AMD!C43*LAFs!C$244*C$11*Input!$E$14/Input!$F$14*(1-Contrib!C$99)</f>
        <v>#VALUE!</v>
      </c>
      <c r="D28" s="6" t="e">
        <f aca="false">100*AMD!D43*LAFs!D$244*D$11*Input!$E$14/Input!$F$14*(1-Contrib!D$99)</f>
        <v>#VALUE!</v>
      </c>
      <c r="E28" s="6" t="e">
        <f aca="false">100*AMD!E43*LAFs!E$244*E$11*Input!$E$14/Input!$F$14*(1-Contrib!E$99)</f>
        <v>#VALUE!</v>
      </c>
      <c r="F28" s="6" t="e">
        <f aca="false">100*AMD!F43*LAFs!F$244*F$11*Input!$E$14/Input!$F$14*(1-Contrib!F$99)</f>
        <v>#VALUE!</v>
      </c>
      <c r="G28" s="6" t="e">
        <f aca="false">100*AMD!G43*LAFs!G$244*G$11*Input!$E$14/Input!$F$14*(1-Contrib!G$99)</f>
        <v>#DIV/0!</v>
      </c>
      <c r="H28" s="6" t="e">
        <f aca="false">100*AMD!H43*LAFs!H$244*H$11*Input!$E$14/Input!$F$14*(1-Contrib!H$99)</f>
        <v>#DIV/0!</v>
      </c>
      <c r="I28" s="6" t="e">
        <f aca="false">100*AMD!I43*LAFs!I$244*I$11*Input!$E$14/Input!$F$14*(1-Contrib!I$99)</f>
        <v>#DIV/0!</v>
      </c>
      <c r="J28" s="6" t="e">
        <f aca="false">100*AMD!J43*LAFs!J$244*J$11*Input!$E$14/Input!$F$14*(1-Contrib!J$99)</f>
        <v>#DIV/0!</v>
      </c>
      <c r="K28" s="6" t="e">
        <f aca="false">100*AMD!B43*LAFs!B$244*K$11*Input!$E$14/Input!$F$14*(1-Contrib!K$99)</f>
        <v>#VALUE!</v>
      </c>
      <c r="L28" s="6" t="e">
        <f aca="false">100*AMD!C43*LAFs!C$244*L$11*Input!$E$14/Input!$F$14*(1-Contrib!L$99)</f>
        <v>#VALUE!</v>
      </c>
      <c r="M28" s="6" t="e">
        <f aca="false">100*AMD!D43*LAFs!D$244*M$11*Input!$E$14/Input!$F$14*(1-Contrib!M$99)</f>
        <v>#VALUE!</v>
      </c>
      <c r="N28" s="6" t="e">
        <f aca="false">100*AMD!E43*LAFs!E$244*N$11*Input!$E$14/Input!$F$14*(1-Contrib!N$99)</f>
        <v>#VALUE!</v>
      </c>
      <c r="O28" s="6" t="e">
        <f aca="false">100*AMD!F43*LAFs!F$244*O$11*Input!$E$14/Input!$F$14*(1-Contrib!O$99)</f>
        <v>#VALUE!</v>
      </c>
      <c r="P28" s="6" t="e">
        <f aca="false">100*AMD!G43*LAFs!G$244*P$11*Input!$E$14/Input!$F$14*(1-Contrib!P$99)</f>
        <v>#DIV/0!</v>
      </c>
      <c r="Q28" s="6" t="e">
        <f aca="false">100*AMD!H43*LAFs!H$244*Q$11*Input!$E$14/Input!$F$14*(1-Contrib!Q$99)</f>
        <v>#DIV/0!</v>
      </c>
      <c r="R28" s="6" t="e">
        <f aca="false">100*AMD!I43*LAFs!I$244*R$11*Input!$E$14/Input!$F$14*(1-Contrib!R$99)</f>
        <v>#DIV/0!</v>
      </c>
      <c r="S28" s="6" t="e">
        <f aca="false">100*AMD!J43*LAFs!J$244*S$11*Input!$E$14/Input!$F$14*(1-Contrib!S$99)</f>
        <v>#DIV/0!</v>
      </c>
      <c r="T28" s="10"/>
    </row>
    <row r="29" customFormat="false" ht="12.75" hidden="false" customHeight="false" outlineLevel="0" collapsed="false">
      <c r="A29" s="12" t="s">
        <v>385</v>
      </c>
      <c r="B29" s="6" t="e">
        <f aca="false">100*AMD!B44*LAFs!B$245*B$11*Input!$E$14/Input!$F$14*(1-Contrib!B$100)</f>
        <v>#VALUE!</v>
      </c>
      <c r="C29" s="6" t="e">
        <f aca="false">100*AMD!C44*LAFs!C$245*C$11*Input!$E$14/Input!$F$14*(1-Contrib!C$100)</f>
        <v>#VALUE!</v>
      </c>
      <c r="D29" s="6" t="e">
        <f aca="false">100*AMD!D44*LAFs!D$245*D$11*Input!$E$14/Input!$F$14*(1-Contrib!D$100)</f>
        <v>#VALUE!</v>
      </c>
      <c r="E29" s="6" t="e">
        <f aca="false">100*AMD!E44*LAFs!E$245*E$11*Input!$E$14/Input!$F$14*(1-Contrib!E$100)</f>
        <v>#VALUE!</v>
      </c>
      <c r="F29" s="6" t="e">
        <f aca="false">100*AMD!F44*LAFs!F$245*F$11*Input!$E$14/Input!$F$14*(1-Contrib!F$100)</f>
        <v>#VALUE!</v>
      </c>
      <c r="G29" s="6" t="e">
        <f aca="false">100*AMD!G44*LAFs!G$245*G$11*Input!$E$14/Input!$F$14*(1-Contrib!G$100)</f>
        <v>#DIV/0!</v>
      </c>
      <c r="H29" s="6" t="e">
        <f aca="false">100*AMD!H44*LAFs!H$245*H$11*Input!$E$14/Input!$F$14*(1-Contrib!H$100)</f>
        <v>#DIV/0!</v>
      </c>
      <c r="I29" s="6" t="e">
        <f aca="false">100*AMD!I44*LAFs!I$245*I$11*Input!$E$14/Input!$F$14*(1-Contrib!I$100)</f>
        <v>#DIV/0!</v>
      </c>
      <c r="J29" s="6" t="e">
        <f aca="false">100*AMD!J44*LAFs!J$245*J$11*Input!$E$14/Input!$F$14*(1-Contrib!J$100)</f>
        <v>#DIV/0!</v>
      </c>
      <c r="K29" s="6" t="e">
        <f aca="false">100*AMD!B44*LAFs!B$245*K$11*Input!$E$14/Input!$F$14*(1-Contrib!K$100)</f>
        <v>#VALUE!</v>
      </c>
      <c r="L29" s="6" t="e">
        <f aca="false">100*AMD!C44*LAFs!C$245*L$11*Input!$E$14/Input!$F$14*(1-Contrib!L$100)</f>
        <v>#VALUE!</v>
      </c>
      <c r="M29" s="6" t="e">
        <f aca="false">100*AMD!D44*LAFs!D$245*M$11*Input!$E$14/Input!$F$14*(1-Contrib!M$100)</f>
        <v>#VALUE!</v>
      </c>
      <c r="N29" s="6" t="e">
        <f aca="false">100*AMD!E44*LAFs!E$245*N$11*Input!$E$14/Input!$F$14*(1-Contrib!N$100)</f>
        <v>#VALUE!</v>
      </c>
      <c r="O29" s="6" t="e">
        <f aca="false">100*AMD!F44*LAFs!F$245*O$11*Input!$E$14/Input!$F$14*(1-Contrib!O$100)</f>
        <v>#VALUE!</v>
      </c>
      <c r="P29" s="6" t="e">
        <f aca="false">100*AMD!G44*LAFs!G$245*P$11*Input!$E$14/Input!$F$14*(1-Contrib!P$100)</f>
        <v>#DIV/0!</v>
      </c>
      <c r="Q29" s="6" t="e">
        <f aca="false">100*AMD!H44*LAFs!H$245*Q$11*Input!$E$14/Input!$F$14*(1-Contrib!Q$100)</f>
        <v>#DIV/0!</v>
      </c>
      <c r="R29" s="6" t="e">
        <f aca="false">100*AMD!I44*LAFs!I$245*R$11*Input!$E$14/Input!$F$14*(1-Contrib!R$100)</f>
        <v>#DIV/0!</v>
      </c>
      <c r="S29" s="6" t="e">
        <f aca="false">100*AMD!J44*LAFs!J$245*S$11*Input!$E$14/Input!$F$14*(1-Contrib!S$100)</f>
        <v>#DIV/0!</v>
      </c>
      <c r="T29" s="10"/>
    </row>
    <row r="30" customFormat="false" ht="12.75" hidden="false" customHeight="false" outlineLevel="0" collapsed="false">
      <c r="A30" s="12" t="s">
        <v>419</v>
      </c>
      <c r="B30" s="6" t="e">
        <f aca="false">100*AMD!B45*LAFs!B$246*B$11*Input!$E$14/Input!$F$14*(1-Contrib!B$101)</f>
        <v>#VALUE!</v>
      </c>
      <c r="C30" s="6" t="e">
        <f aca="false">100*AMD!C45*LAFs!C$246*C$11*Input!$E$14/Input!$F$14*(1-Contrib!C$101)</f>
        <v>#VALUE!</v>
      </c>
      <c r="D30" s="6" t="e">
        <f aca="false">100*AMD!D45*LAFs!D$246*D$11*Input!$E$14/Input!$F$14*(1-Contrib!D$101)</f>
        <v>#VALUE!</v>
      </c>
      <c r="E30" s="6" t="e">
        <f aca="false">100*AMD!E45*LAFs!E$246*E$11*Input!$E$14/Input!$F$14*(1-Contrib!E$101)</f>
        <v>#VALUE!</v>
      </c>
      <c r="F30" s="6" t="e">
        <f aca="false">100*AMD!F45*LAFs!F$246*F$11*Input!$E$14/Input!$F$14*(1-Contrib!F$101)</f>
        <v>#VALUE!</v>
      </c>
      <c r="G30" s="6" t="e">
        <f aca="false">100*AMD!G45*LAFs!G$246*G$11*Input!$E$14/Input!$F$14*(1-Contrib!G$101)</f>
        <v>#DIV/0!</v>
      </c>
      <c r="H30" s="6" t="e">
        <f aca="false">100*AMD!H45*LAFs!H$246*H$11*Input!$E$14/Input!$F$14*(1-Contrib!H$101)</f>
        <v>#DIV/0!</v>
      </c>
      <c r="I30" s="6" t="e">
        <f aca="false">100*AMD!I45*LAFs!I$246*I$11*Input!$E$14/Input!$F$14*(1-Contrib!I$101)</f>
        <v>#DIV/0!</v>
      </c>
      <c r="J30" s="6" t="e">
        <f aca="false">100*AMD!J45*LAFs!J$246*J$11*Input!$E$14/Input!$F$14*(1-Contrib!J$101)</f>
        <v>#DIV/0!</v>
      </c>
      <c r="K30" s="6" t="e">
        <f aca="false">100*AMD!B45*LAFs!B$246*K$11*Input!$E$14/Input!$F$14*(1-Contrib!K$101)</f>
        <v>#VALUE!</v>
      </c>
      <c r="L30" s="6" t="e">
        <f aca="false">100*AMD!C45*LAFs!C$246*L$11*Input!$E$14/Input!$F$14*(1-Contrib!L$101)</f>
        <v>#VALUE!</v>
      </c>
      <c r="M30" s="6" t="e">
        <f aca="false">100*AMD!D45*LAFs!D$246*M$11*Input!$E$14/Input!$F$14*(1-Contrib!M$101)</f>
        <v>#VALUE!</v>
      </c>
      <c r="N30" s="6" t="e">
        <f aca="false">100*AMD!E45*LAFs!E$246*N$11*Input!$E$14/Input!$F$14*(1-Contrib!N$101)</f>
        <v>#VALUE!</v>
      </c>
      <c r="O30" s="6" t="e">
        <f aca="false">100*AMD!F45*LAFs!F$246*O$11*Input!$E$14/Input!$F$14*(1-Contrib!O$101)</f>
        <v>#VALUE!</v>
      </c>
      <c r="P30" s="6" t="e">
        <f aca="false">100*AMD!G45*LAFs!G$246*P$11*Input!$E$14/Input!$F$14*(1-Contrib!P$101)</f>
        <v>#DIV/0!</v>
      </c>
      <c r="Q30" s="6" t="e">
        <f aca="false">100*AMD!H45*LAFs!H$246*Q$11*Input!$E$14/Input!$F$14*(1-Contrib!Q$101)</f>
        <v>#DIV/0!</v>
      </c>
      <c r="R30" s="6" t="e">
        <f aca="false">100*AMD!I45*LAFs!I$246*R$11*Input!$E$14/Input!$F$14*(1-Contrib!R$101)</f>
        <v>#DIV/0!</v>
      </c>
      <c r="S30" s="6" t="e">
        <f aca="false">100*AMD!J45*LAFs!J$246*S$11*Input!$E$14/Input!$F$14*(1-Contrib!S$101)</f>
        <v>#DIV/0!</v>
      </c>
      <c r="T30" s="10"/>
    </row>
    <row r="31" customFormat="false" ht="12.75" hidden="false" customHeight="false" outlineLevel="0" collapsed="false">
      <c r="A31" s="12" t="s">
        <v>386</v>
      </c>
      <c r="B31" s="6" t="e">
        <f aca="false">100*AMD!B46*LAFs!B$247*B$11*Input!$E$14/Input!$F$14*(1-Contrib!B$102)</f>
        <v>#VALUE!</v>
      </c>
      <c r="C31" s="6" t="e">
        <f aca="false">100*AMD!C46*LAFs!C$247*C$11*Input!$E$14/Input!$F$14*(1-Contrib!C$102)</f>
        <v>#VALUE!</v>
      </c>
      <c r="D31" s="6" t="e">
        <f aca="false">100*AMD!D46*LAFs!D$247*D$11*Input!$E$14/Input!$F$14*(1-Contrib!D$102)</f>
        <v>#VALUE!</v>
      </c>
      <c r="E31" s="6" t="e">
        <f aca="false">100*AMD!E46*LAFs!E$247*E$11*Input!$E$14/Input!$F$14*(1-Contrib!E$102)</f>
        <v>#VALUE!</v>
      </c>
      <c r="F31" s="6" t="e">
        <f aca="false">100*AMD!F46*LAFs!F$247*F$11*Input!$E$14/Input!$F$14*(1-Contrib!F$102)</f>
        <v>#VALUE!</v>
      </c>
      <c r="G31" s="6" t="e">
        <f aca="false">100*AMD!G46*LAFs!G$247*G$11*Input!$E$14/Input!$F$14*(1-Contrib!G$102)</f>
        <v>#DIV/0!</v>
      </c>
      <c r="H31" s="6" t="e">
        <f aca="false">100*AMD!H46*LAFs!H$247*H$11*Input!$E$14/Input!$F$14*(1-Contrib!H$102)</f>
        <v>#DIV/0!</v>
      </c>
      <c r="I31" s="6" t="e">
        <f aca="false">100*AMD!I46*LAFs!I$247*I$11*Input!$E$14/Input!$F$14*(1-Contrib!I$102)</f>
        <v>#DIV/0!</v>
      </c>
      <c r="J31" s="6" t="e">
        <f aca="false">100*AMD!J46*LAFs!J$247*J$11*Input!$E$14/Input!$F$14*(1-Contrib!J$102)</f>
        <v>#DIV/0!</v>
      </c>
      <c r="K31" s="6" t="e">
        <f aca="false">100*AMD!B46*LAFs!B$247*K$11*Input!$E$14/Input!$F$14*(1-Contrib!K$102)</f>
        <v>#VALUE!</v>
      </c>
      <c r="L31" s="6" t="e">
        <f aca="false">100*AMD!C46*LAFs!C$247*L$11*Input!$E$14/Input!$F$14*(1-Contrib!L$102)</f>
        <v>#VALUE!</v>
      </c>
      <c r="M31" s="6" t="e">
        <f aca="false">100*AMD!D46*LAFs!D$247*M$11*Input!$E$14/Input!$F$14*(1-Contrib!M$102)</f>
        <v>#VALUE!</v>
      </c>
      <c r="N31" s="6" t="e">
        <f aca="false">100*AMD!E46*LAFs!E$247*N$11*Input!$E$14/Input!$F$14*(1-Contrib!N$102)</f>
        <v>#VALUE!</v>
      </c>
      <c r="O31" s="6" t="e">
        <f aca="false">100*AMD!F46*LAFs!F$247*O$11*Input!$E$14/Input!$F$14*(1-Contrib!O$102)</f>
        <v>#VALUE!</v>
      </c>
      <c r="P31" s="6" t="e">
        <f aca="false">100*AMD!G46*LAFs!G$247*P$11*Input!$E$14/Input!$F$14*(1-Contrib!P$102)</f>
        <v>#DIV/0!</v>
      </c>
      <c r="Q31" s="6" t="e">
        <f aca="false">100*AMD!H46*LAFs!H$247*Q$11*Input!$E$14/Input!$F$14*(1-Contrib!Q$102)</f>
        <v>#DIV/0!</v>
      </c>
      <c r="R31" s="6" t="e">
        <f aca="false">100*AMD!I46*LAFs!I$247*R$11*Input!$E$14/Input!$F$14*(1-Contrib!R$102)</f>
        <v>#DIV/0!</v>
      </c>
      <c r="S31" s="6" t="e">
        <f aca="false">100*AMD!J46*LAFs!J$247*S$11*Input!$E$14/Input!$F$14*(1-Contrib!S$102)</f>
        <v>#DIV/0!</v>
      </c>
      <c r="T31" s="10"/>
    </row>
    <row r="32" customFormat="false" ht="12.75" hidden="false" customHeight="false" outlineLevel="0" collapsed="false">
      <c r="A32" s="12" t="s">
        <v>387</v>
      </c>
      <c r="B32" s="6" t="e">
        <f aca="false">100*AMD!B47*LAFs!B$248*B$11*Input!$E$14/Input!$F$14*(1-Contrib!B$103)</f>
        <v>#VALUE!</v>
      </c>
      <c r="C32" s="6" t="e">
        <f aca="false">100*AMD!C47*LAFs!C$248*C$11*Input!$E$14/Input!$F$14*(1-Contrib!C$103)</f>
        <v>#VALUE!</v>
      </c>
      <c r="D32" s="6" t="e">
        <f aca="false">100*AMD!D47*LAFs!D$248*D$11*Input!$E$14/Input!$F$14*(1-Contrib!D$103)</f>
        <v>#VALUE!</v>
      </c>
      <c r="E32" s="6" t="e">
        <f aca="false">100*AMD!E47*LAFs!E$248*E$11*Input!$E$14/Input!$F$14*(1-Contrib!E$103)</f>
        <v>#VALUE!</v>
      </c>
      <c r="F32" s="6" t="e">
        <f aca="false">100*AMD!F47*LAFs!F$248*F$11*Input!$E$14/Input!$F$14*(1-Contrib!F$103)</f>
        <v>#VALUE!</v>
      </c>
      <c r="G32" s="6" t="e">
        <f aca="false">100*AMD!G47*LAFs!G$248*G$11*Input!$E$14/Input!$F$14*(1-Contrib!G$103)</f>
        <v>#DIV/0!</v>
      </c>
      <c r="H32" s="6" t="e">
        <f aca="false">100*AMD!H47*LAFs!H$248*H$11*Input!$E$14/Input!$F$14*(1-Contrib!H$103)</f>
        <v>#DIV/0!</v>
      </c>
      <c r="I32" s="6" t="e">
        <f aca="false">100*AMD!I47*LAFs!I$248*I$11*Input!$E$14/Input!$F$14*(1-Contrib!I$103)</f>
        <v>#DIV/0!</v>
      </c>
      <c r="J32" s="6" t="e">
        <f aca="false">100*AMD!J47*LAFs!J$248*J$11*Input!$E$14/Input!$F$14*(1-Contrib!J$103)</f>
        <v>#DIV/0!</v>
      </c>
      <c r="K32" s="6" t="e">
        <f aca="false">100*AMD!B47*LAFs!B$248*K$11*Input!$E$14/Input!$F$14*(1-Contrib!K$103)</f>
        <v>#VALUE!</v>
      </c>
      <c r="L32" s="6" t="e">
        <f aca="false">100*AMD!C47*LAFs!C$248*L$11*Input!$E$14/Input!$F$14*(1-Contrib!L$103)</f>
        <v>#VALUE!</v>
      </c>
      <c r="M32" s="6" t="e">
        <f aca="false">100*AMD!D47*LAFs!D$248*M$11*Input!$E$14/Input!$F$14*(1-Contrib!M$103)</f>
        <v>#VALUE!</v>
      </c>
      <c r="N32" s="6" t="e">
        <f aca="false">100*AMD!E47*LAFs!E$248*N$11*Input!$E$14/Input!$F$14*(1-Contrib!N$103)</f>
        <v>#VALUE!</v>
      </c>
      <c r="O32" s="6" t="e">
        <f aca="false">100*AMD!F47*LAFs!F$248*O$11*Input!$E$14/Input!$F$14*(1-Contrib!O$103)</f>
        <v>#VALUE!</v>
      </c>
      <c r="P32" s="6" t="e">
        <f aca="false">100*AMD!G47*LAFs!G$248*P$11*Input!$E$14/Input!$F$14*(1-Contrib!P$103)</f>
        <v>#DIV/0!</v>
      </c>
      <c r="Q32" s="6" t="e">
        <f aca="false">100*AMD!H47*LAFs!H$248*Q$11*Input!$E$14/Input!$F$14*(1-Contrib!Q$103)</f>
        <v>#DIV/0!</v>
      </c>
      <c r="R32" s="6" t="e">
        <f aca="false">100*AMD!I47*LAFs!I$248*R$11*Input!$E$14/Input!$F$14*(1-Contrib!R$103)</f>
        <v>#DIV/0!</v>
      </c>
      <c r="S32" s="6" t="e">
        <f aca="false">100*AMD!J47*LAFs!J$248*S$11*Input!$E$14/Input!$F$14*(1-Contrib!S$103)</f>
        <v>#DIV/0!</v>
      </c>
      <c r="T32" s="10"/>
    </row>
    <row r="33" customFormat="false" ht="12.75" hidden="false" customHeight="false" outlineLevel="0" collapsed="false">
      <c r="A33" s="12" t="s">
        <v>399</v>
      </c>
      <c r="B33" s="6" t="e">
        <f aca="false">100*AMD!B48*LAFs!B$249*B$11*Input!$E$14/Input!$F$14*(1-Contrib!B$104)</f>
        <v>#VALUE!</v>
      </c>
      <c r="C33" s="6" t="e">
        <f aca="false">100*AMD!C48*LAFs!C$249*C$11*Input!$E$14/Input!$F$14*(1-Contrib!C$104)</f>
        <v>#VALUE!</v>
      </c>
      <c r="D33" s="6" t="e">
        <f aca="false">100*AMD!D48*LAFs!D$249*D$11*Input!$E$14/Input!$F$14*(1-Contrib!D$104)</f>
        <v>#VALUE!</v>
      </c>
      <c r="E33" s="6" t="e">
        <f aca="false">100*AMD!E48*LAFs!E$249*E$11*Input!$E$14/Input!$F$14*(1-Contrib!E$104)</f>
        <v>#VALUE!</v>
      </c>
      <c r="F33" s="6" t="e">
        <f aca="false">100*AMD!F48*LAFs!F$249*F$11*Input!$E$14/Input!$F$14*(1-Contrib!F$104)</f>
        <v>#VALUE!</v>
      </c>
      <c r="G33" s="6" t="e">
        <f aca="false">100*AMD!G48*LAFs!G$249*G$11*Input!$E$14/Input!$F$14*(1-Contrib!G$104)</f>
        <v>#DIV/0!</v>
      </c>
      <c r="H33" s="6" t="e">
        <f aca="false">100*AMD!H48*LAFs!H$249*H$11*Input!$E$14/Input!$F$14*(1-Contrib!H$104)</f>
        <v>#DIV/0!</v>
      </c>
      <c r="I33" s="6" t="e">
        <f aca="false">100*AMD!I48*LAFs!I$249*I$11*Input!$E$14/Input!$F$14*(1-Contrib!I$104)</f>
        <v>#DIV/0!</v>
      </c>
      <c r="J33" s="6" t="e">
        <f aca="false">100*AMD!J48*LAFs!J$249*J$11*Input!$E$14/Input!$F$14*(1-Contrib!J$104)</f>
        <v>#DIV/0!</v>
      </c>
      <c r="K33" s="6" t="e">
        <f aca="false">100*AMD!B48*LAFs!B$249*K$11*Input!$E$14/Input!$F$14*(1-Contrib!K$104)</f>
        <v>#VALUE!</v>
      </c>
      <c r="L33" s="6" t="e">
        <f aca="false">100*AMD!C48*LAFs!C$249*L$11*Input!$E$14/Input!$F$14*(1-Contrib!L$104)</f>
        <v>#VALUE!</v>
      </c>
      <c r="M33" s="6" t="e">
        <f aca="false">100*AMD!D48*LAFs!D$249*M$11*Input!$E$14/Input!$F$14*(1-Contrib!M$104)</f>
        <v>#VALUE!</v>
      </c>
      <c r="N33" s="6" t="e">
        <f aca="false">100*AMD!E48*LAFs!E$249*N$11*Input!$E$14/Input!$F$14*(1-Contrib!N$104)</f>
        <v>#VALUE!</v>
      </c>
      <c r="O33" s="6" t="e">
        <f aca="false">100*AMD!F48*LAFs!F$249*O$11*Input!$E$14/Input!$F$14*(1-Contrib!O$104)</f>
        <v>#VALUE!</v>
      </c>
      <c r="P33" s="6" t="e">
        <f aca="false">100*AMD!G48*LAFs!G$249*P$11*Input!$E$14/Input!$F$14*(1-Contrib!P$104)</f>
        <v>#DIV/0!</v>
      </c>
      <c r="Q33" s="6" t="e">
        <f aca="false">100*AMD!H48*LAFs!H$249*Q$11*Input!$E$14/Input!$F$14*(1-Contrib!Q$104)</f>
        <v>#DIV/0!</v>
      </c>
      <c r="R33" s="6" t="e">
        <f aca="false">100*AMD!I48*LAFs!I$249*R$11*Input!$E$14/Input!$F$14*(1-Contrib!R$104)</f>
        <v>#DIV/0!</v>
      </c>
      <c r="S33" s="6" t="e">
        <f aca="false">100*AMD!J48*LAFs!J$249*S$11*Input!$E$14/Input!$F$14*(1-Contrib!S$104)</f>
        <v>#DIV/0!</v>
      </c>
      <c r="T33" s="10"/>
    </row>
    <row r="34" customFormat="false" ht="12.75" hidden="false" customHeight="false" outlineLevel="0" collapsed="false">
      <c r="A34" s="12" t="s">
        <v>388</v>
      </c>
      <c r="B34" s="6" t="e">
        <f aca="false">100*AMD!B49*LAFs!B$250*B$11*Input!$E$14/Input!$F$14*(1-Contrib!B$105)</f>
        <v>#VALUE!</v>
      </c>
      <c r="C34" s="6" t="e">
        <f aca="false">100*AMD!C49*LAFs!C$250*C$11*Input!$E$14/Input!$F$14*(1-Contrib!C$105)</f>
        <v>#VALUE!</v>
      </c>
      <c r="D34" s="6" t="e">
        <f aca="false">100*AMD!D49*LAFs!D$250*D$11*Input!$E$14/Input!$F$14*(1-Contrib!D$105)</f>
        <v>#VALUE!</v>
      </c>
      <c r="E34" s="6" t="e">
        <f aca="false">100*AMD!E49*LAFs!E$250*E$11*Input!$E$14/Input!$F$14*(1-Contrib!E$105)</f>
        <v>#VALUE!</v>
      </c>
      <c r="F34" s="6" t="e">
        <f aca="false">100*AMD!F49*LAFs!F$250*F$11*Input!$E$14/Input!$F$14*(1-Contrib!F$105)</f>
        <v>#VALUE!</v>
      </c>
      <c r="G34" s="6" t="e">
        <f aca="false">100*AMD!G49*LAFs!G$250*G$11*Input!$E$14/Input!$F$14*(1-Contrib!G$105)</f>
        <v>#DIV/0!</v>
      </c>
      <c r="H34" s="6" t="e">
        <f aca="false">100*AMD!H49*LAFs!H$250*H$11*Input!$E$14/Input!$F$14*(1-Contrib!H$105)</f>
        <v>#DIV/0!</v>
      </c>
      <c r="I34" s="6" t="e">
        <f aca="false">100*AMD!I49*LAFs!I$250*I$11*Input!$E$14/Input!$F$14*(1-Contrib!I$105)</f>
        <v>#DIV/0!</v>
      </c>
      <c r="J34" s="6" t="e">
        <f aca="false">100*AMD!J49*LAFs!J$250*J$11*Input!$E$14/Input!$F$14*(1-Contrib!J$105)</f>
        <v>#DIV/0!</v>
      </c>
      <c r="K34" s="6" t="e">
        <f aca="false">100*AMD!B49*LAFs!B$250*K$11*Input!$E$14/Input!$F$14*(1-Contrib!K$105)</f>
        <v>#VALUE!</v>
      </c>
      <c r="L34" s="6" t="e">
        <f aca="false">100*AMD!C49*LAFs!C$250*L$11*Input!$E$14/Input!$F$14*(1-Contrib!L$105)</f>
        <v>#VALUE!</v>
      </c>
      <c r="M34" s="6" t="e">
        <f aca="false">100*AMD!D49*LAFs!D$250*M$11*Input!$E$14/Input!$F$14*(1-Contrib!M$105)</f>
        <v>#VALUE!</v>
      </c>
      <c r="N34" s="6" t="e">
        <f aca="false">100*AMD!E49*LAFs!E$250*N$11*Input!$E$14/Input!$F$14*(1-Contrib!N$105)</f>
        <v>#VALUE!</v>
      </c>
      <c r="O34" s="6" t="e">
        <f aca="false">100*AMD!F49*LAFs!F$250*O$11*Input!$E$14/Input!$F$14*(1-Contrib!O$105)</f>
        <v>#VALUE!</v>
      </c>
      <c r="P34" s="6" t="e">
        <f aca="false">100*AMD!G49*LAFs!G$250*P$11*Input!$E$14/Input!$F$14*(1-Contrib!P$105)</f>
        <v>#DIV/0!</v>
      </c>
      <c r="Q34" s="6" t="e">
        <f aca="false">100*AMD!H49*LAFs!H$250*Q$11*Input!$E$14/Input!$F$14*(1-Contrib!Q$105)</f>
        <v>#DIV/0!</v>
      </c>
      <c r="R34" s="6" t="e">
        <f aca="false">100*AMD!I49*LAFs!I$250*R$11*Input!$E$14/Input!$F$14*(1-Contrib!R$105)</f>
        <v>#DIV/0!</v>
      </c>
      <c r="S34" s="6" t="e">
        <f aca="false">100*AMD!J49*LAFs!J$250*S$11*Input!$E$14/Input!$F$14*(1-Contrib!S$105)</f>
        <v>#DIV/0!</v>
      </c>
      <c r="T34" s="10"/>
    </row>
    <row r="35" customFormat="false" ht="12.75" hidden="false" customHeight="false" outlineLevel="0" collapsed="false">
      <c r="A35" s="12" t="s">
        <v>389</v>
      </c>
      <c r="B35" s="6" t="e">
        <f aca="false">100*AMD!B50*LAFs!B$251*B$11*Input!$E$14/Input!$F$14*(1-Contrib!B$106)</f>
        <v>#VALUE!</v>
      </c>
      <c r="C35" s="6" t="e">
        <f aca="false">100*AMD!C50*LAFs!C$251*C$11*Input!$E$14/Input!$F$14*(1-Contrib!C$106)</f>
        <v>#VALUE!</v>
      </c>
      <c r="D35" s="6" t="e">
        <f aca="false">100*AMD!D50*LAFs!D$251*D$11*Input!$E$14/Input!$F$14*(1-Contrib!D$106)</f>
        <v>#VALUE!</v>
      </c>
      <c r="E35" s="6" t="e">
        <f aca="false">100*AMD!E50*LAFs!E$251*E$11*Input!$E$14/Input!$F$14*(1-Contrib!E$106)</f>
        <v>#VALUE!</v>
      </c>
      <c r="F35" s="6" t="e">
        <f aca="false">100*AMD!F50*LAFs!F$251*F$11*Input!$E$14/Input!$F$14*(1-Contrib!F$106)</f>
        <v>#VALUE!</v>
      </c>
      <c r="G35" s="6" t="e">
        <f aca="false">100*AMD!G50*LAFs!G$251*G$11*Input!$E$14/Input!$F$14*(1-Contrib!G$106)</f>
        <v>#DIV/0!</v>
      </c>
      <c r="H35" s="6" t="e">
        <f aca="false">100*AMD!H50*LAFs!H$251*H$11*Input!$E$14/Input!$F$14*(1-Contrib!H$106)</f>
        <v>#DIV/0!</v>
      </c>
      <c r="I35" s="6" t="e">
        <f aca="false">100*AMD!I50*LAFs!I$251*I$11*Input!$E$14/Input!$F$14*(1-Contrib!I$106)</f>
        <v>#DIV/0!</v>
      </c>
      <c r="J35" s="6" t="e">
        <f aca="false">100*AMD!J50*LAFs!J$251*J$11*Input!$E$14/Input!$F$14*(1-Contrib!J$106)</f>
        <v>#DIV/0!</v>
      </c>
      <c r="K35" s="6" t="e">
        <f aca="false">100*AMD!B50*LAFs!B$251*K$11*Input!$E$14/Input!$F$14*(1-Contrib!K$106)</f>
        <v>#VALUE!</v>
      </c>
      <c r="L35" s="6" t="e">
        <f aca="false">100*AMD!C50*LAFs!C$251*L$11*Input!$E$14/Input!$F$14*(1-Contrib!L$106)</f>
        <v>#VALUE!</v>
      </c>
      <c r="M35" s="6" t="e">
        <f aca="false">100*AMD!D50*LAFs!D$251*M$11*Input!$E$14/Input!$F$14*(1-Contrib!M$106)</f>
        <v>#VALUE!</v>
      </c>
      <c r="N35" s="6" t="e">
        <f aca="false">100*AMD!E50*LAFs!E$251*N$11*Input!$E$14/Input!$F$14*(1-Contrib!N$106)</f>
        <v>#VALUE!</v>
      </c>
      <c r="O35" s="6" t="e">
        <f aca="false">100*AMD!F50*LAFs!F$251*O$11*Input!$E$14/Input!$F$14*(1-Contrib!O$106)</f>
        <v>#VALUE!</v>
      </c>
      <c r="P35" s="6" t="e">
        <f aca="false">100*AMD!G50*LAFs!G$251*P$11*Input!$E$14/Input!$F$14*(1-Contrib!P$106)</f>
        <v>#DIV/0!</v>
      </c>
      <c r="Q35" s="6" t="e">
        <f aca="false">100*AMD!H50*LAFs!H$251*Q$11*Input!$E$14/Input!$F$14*(1-Contrib!Q$106)</f>
        <v>#DIV/0!</v>
      </c>
      <c r="R35" s="6" t="e">
        <f aca="false">100*AMD!I50*LAFs!I$251*R$11*Input!$E$14/Input!$F$14*(1-Contrib!R$106)</f>
        <v>#DIV/0!</v>
      </c>
      <c r="S35" s="6" t="e">
        <f aca="false">100*AMD!J50*LAFs!J$251*S$11*Input!$E$14/Input!$F$14*(1-Contrib!S$106)</f>
        <v>#DIV/0!</v>
      </c>
      <c r="T35" s="10"/>
    </row>
    <row r="36" customFormat="false" ht="12.75" hidden="false" customHeight="false" outlineLevel="0" collapsed="false">
      <c r="A36" s="12" t="s">
        <v>400</v>
      </c>
      <c r="B36" s="6" t="e">
        <f aca="false">100*AMD!B51*LAFs!B$252*B$11*Input!$E$14/Input!$F$14*(1-Contrib!B$107)</f>
        <v>#VALUE!</v>
      </c>
      <c r="C36" s="6" t="e">
        <f aca="false">100*AMD!C51*LAFs!C$252*C$11*Input!$E$14/Input!$F$14*(1-Contrib!C$107)</f>
        <v>#VALUE!</v>
      </c>
      <c r="D36" s="6" t="e">
        <f aca="false">100*AMD!D51*LAFs!D$252*D$11*Input!$E$14/Input!$F$14*(1-Contrib!D$107)</f>
        <v>#VALUE!</v>
      </c>
      <c r="E36" s="6" t="e">
        <f aca="false">100*AMD!E51*LAFs!E$252*E$11*Input!$E$14/Input!$F$14*(1-Contrib!E$107)</f>
        <v>#VALUE!</v>
      </c>
      <c r="F36" s="6" t="e">
        <f aca="false">100*AMD!F51*LAFs!F$252*F$11*Input!$E$14/Input!$F$14*(1-Contrib!F$107)</f>
        <v>#VALUE!</v>
      </c>
      <c r="G36" s="6" t="e">
        <f aca="false">100*AMD!G51*LAFs!G$252*G$11*Input!$E$14/Input!$F$14*(1-Contrib!G$107)</f>
        <v>#DIV/0!</v>
      </c>
      <c r="H36" s="6" t="e">
        <f aca="false">100*AMD!H51*LAFs!H$252*H$11*Input!$E$14/Input!$F$14*(1-Contrib!H$107)</f>
        <v>#DIV/0!</v>
      </c>
      <c r="I36" s="6" t="e">
        <f aca="false">100*AMD!I51*LAFs!I$252*I$11*Input!$E$14/Input!$F$14*(1-Contrib!I$107)</f>
        <v>#DIV/0!</v>
      </c>
      <c r="J36" s="6" t="e">
        <f aca="false">100*AMD!J51*LAFs!J$252*J$11*Input!$E$14/Input!$F$14*(1-Contrib!J$107)</f>
        <v>#DIV/0!</v>
      </c>
      <c r="K36" s="6" t="e">
        <f aca="false">100*AMD!B51*LAFs!B$252*K$11*Input!$E$14/Input!$F$14*(1-Contrib!K$107)</f>
        <v>#VALUE!</v>
      </c>
      <c r="L36" s="6" t="e">
        <f aca="false">100*AMD!C51*LAFs!C$252*L$11*Input!$E$14/Input!$F$14*(1-Contrib!L$107)</f>
        <v>#VALUE!</v>
      </c>
      <c r="M36" s="6" t="e">
        <f aca="false">100*AMD!D51*LAFs!D$252*M$11*Input!$E$14/Input!$F$14*(1-Contrib!M$107)</f>
        <v>#VALUE!</v>
      </c>
      <c r="N36" s="6" t="e">
        <f aca="false">100*AMD!E51*LAFs!E$252*N$11*Input!$E$14/Input!$F$14*(1-Contrib!N$107)</f>
        <v>#VALUE!</v>
      </c>
      <c r="O36" s="6" t="e">
        <f aca="false">100*AMD!F51*LAFs!F$252*O$11*Input!$E$14/Input!$F$14*(1-Contrib!O$107)</f>
        <v>#VALUE!</v>
      </c>
      <c r="P36" s="6" t="e">
        <f aca="false">100*AMD!G51*LAFs!G$252*P$11*Input!$E$14/Input!$F$14*(1-Contrib!P$107)</f>
        <v>#DIV/0!</v>
      </c>
      <c r="Q36" s="6" t="e">
        <f aca="false">100*AMD!H51*LAFs!H$252*Q$11*Input!$E$14/Input!$F$14*(1-Contrib!Q$107)</f>
        <v>#DIV/0!</v>
      </c>
      <c r="R36" s="6" t="e">
        <f aca="false">100*AMD!I51*LAFs!I$252*R$11*Input!$E$14/Input!$F$14*(1-Contrib!R$107)</f>
        <v>#DIV/0!</v>
      </c>
      <c r="S36" s="6" t="e">
        <f aca="false">100*AMD!J51*LAFs!J$252*S$11*Input!$E$14/Input!$F$14*(1-Contrib!S$107)</f>
        <v>#DIV/0!</v>
      </c>
      <c r="T36" s="10"/>
    </row>
    <row r="37" customFormat="false" ht="12.75" hidden="false" customHeight="false" outlineLevel="0" collapsed="false">
      <c r="A37" s="12" t="s">
        <v>401</v>
      </c>
      <c r="B37" s="6" t="e">
        <f aca="false">100*AMD!B52*LAFs!B$253*B$11*Input!$E$14/Input!$F$14*(1-Contrib!B$108)</f>
        <v>#VALUE!</v>
      </c>
      <c r="C37" s="6" t="e">
        <f aca="false">100*AMD!C52*LAFs!C$253*C$11*Input!$E$14/Input!$F$14*(1-Contrib!C$108)</f>
        <v>#VALUE!</v>
      </c>
      <c r="D37" s="6" t="e">
        <f aca="false">100*AMD!D52*LAFs!D$253*D$11*Input!$E$14/Input!$F$14*(1-Contrib!D$108)</f>
        <v>#DIV/0!</v>
      </c>
      <c r="E37" s="6" t="e">
        <f aca="false">100*AMD!E52*LAFs!E$253*E$11*Input!$E$14/Input!$F$14*(1-Contrib!E$108)</f>
        <v>#DIV/0!</v>
      </c>
      <c r="F37" s="6" t="e">
        <f aca="false">100*AMD!F52*LAFs!F$253*F$11*Input!$E$14/Input!$F$14*(1-Contrib!F$108)</f>
        <v>#DIV/0!</v>
      </c>
      <c r="G37" s="6" t="e">
        <f aca="false">100*AMD!G52*LAFs!G$253*G$11*Input!$E$14/Input!$F$14*(1-Contrib!G$108)</f>
        <v>#DIV/0!</v>
      </c>
      <c r="H37" s="6" t="e">
        <f aca="false">100*AMD!H52*LAFs!H$253*H$11*Input!$E$14/Input!$F$14*(1-Contrib!H$108)</f>
        <v>#DIV/0!</v>
      </c>
      <c r="I37" s="6" t="e">
        <f aca="false">100*AMD!I52*LAFs!I$253*I$11*Input!$E$14/Input!$F$14*(1-Contrib!I$108)</f>
        <v>#DIV/0!</v>
      </c>
      <c r="J37" s="6" t="e">
        <f aca="false">100*AMD!J52*LAFs!J$253*J$11*Input!$E$14/Input!$F$14*(1-Contrib!J$108)</f>
        <v>#DIV/0!</v>
      </c>
      <c r="K37" s="6" t="e">
        <f aca="false">100*AMD!B52*LAFs!B$253*K$11*Input!$E$14/Input!$F$14*(1-Contrib!K$108)</f>
        <v>#VALUE!</v>
      </c>
      <c r="L37" s="6" t="e">
        <f aca="false">100*AMD!C52*LAFs!C$253*L$11*Input!$E$14/Input!$F$14*(1-Contrib!L$108)</f>
        <v>#VALUE!</v>
      </c>
      <c r="M37" s="6" t="e">
        <f aca="false">100*AMD!D52*LAFs!D$253*M$11*Input!$E$14/Input!$F$14*(1-Contrib!M$108)</f>
        <v>#DIV/0!</v>
      </c>
      <c r="N37" s="6" t="e">
        <f aca="false">100*AMD!E52*LAFs!E$253*N$11*Input!$E$14/Input!$F$14*(1-Contrib!N$108)</f>
        <v>#DIV/0!</v>
      </c>
      <c r="O37" s="6" t="e">
        <f aca="false">100*AMD!F52*LAFs!F$253*O$11*Input!$E$14/Input!$F$14*(1-Contrib!O$108)</f>
        <v>#DIV/0!</v>
      </c>
      <c r="P37" s="6" t="e">
        <f aca="false">100*AMD!G52*LAFs!G$253*P$11*Input!$E$14/Input!$F$14*(1-Contrib!P$108)</f>
        <v>#DIV/0!</v>
      </c>
      <c r="Q37" s="6" t="e">
        <f aca="false">100*AMD!H52*LAFs!H$253*Q$11*Input!$E$14/Input!$F$14*(1-Contrib!Q$108)</f>
        <v>#DIV/0!</v>
      </c>
      <c r="R37" s="6" t="e">
        <f aca="false">100*AMD!I52*LAFs!I$253*R$11*Input!$E$14/Input!$F$14*(1-Contrib!R$108)</f>
        <v>#DIV/0!</v>
      </c>
      <c r="S37" s="6" t="e">
        <f aca="false">100*AMD!J52*LAFs!J$253*S$11*Input!$E$14/Input!$F$14*(1-Contrib!S$108)</f>
        <v>#DIV/0!</v>
      </c>
      <c r="T37" s="10"/>
    </row>
    <row r="38" customFormat="false" ht="12.75" hidden="false" customHeight="false" outlineLevel="0" collapsed="false">
      <c r="A38" s="12" t="s">
        <v>420</v>
      </c>
      <c r="B38" s="6" t="e">
        <f aca="false">100*AMD!B53*LAFs!B$254*B$11*Input!$E$14/Input!$F$14*(1-Contrib!B$109)</f>
        <v>#VALUE!</v>
      </c>
      <c r="C38" s="6" t="e">
        <f aca="false">100*AMD!C53*LAFs!C$254*C$11*Input!$E$14/Input!$F$14*(1-Contrib!C$109)</f>
        <v>#VALUE!</v>
      </c>
      <c r="D38" s="6" t="e">
        <f aca="false">100*AMD!D53*LAFs!D$254*D$11*Input!$E$14/Input!$F$14*(1-Contrib!D$109)</f>
        <v>#VALUE!</v>
      </c>
      <c r="E38" s="6" t="e">
        <f aca="false">100*AMD!E53*LAFs!E$254*E$11*Input!$E$14/Input!$F$14*(1-Contrib!E$109)</f>
        <v>#VALUE!</v>
      </c>
      <c r="F38" s="6" t="e">
        <f aca="false">100*AMD!F53*LAFs!F$254*F$11*Input!$E$14/Input!$F$14*(1-Contrib!F$109)</f>
        <v>#VALUE!</v>
      </c>
      <c r="G38" s="6" t="e">
        <f aca="false">100*AMD!G53*LAFs!G$254*G$11*Input!$E$14/Input!$F$14*(1-Contrib!G$109)</f>
        <v>#DIV/0!</v>
      </c>
      <c r="H38" s="6" t="e">
        <f aca="false">100*AMD!H53*LAFs!H$254*H$11*Input!$E$14/Input!$F$14*(1-Contrib!H$109)</f>
        <v>#DIV/0!</v>
      </c>
      <c r="I38" s="6" t="e">
        <f aca="false">100*AMD!I53*LAFs!I$254*I$11*Input!$E$14/Input!$F$14*(1-Contrib!I$109)</f>
        <v>#DIV/0!</v>
      </c>
      <c r="J38" s="6" t="e">
        <f aca="false">100*AMD!J53*LAFs!J$254*J$11*Input!$E$14/Input!$F$14*(1-Contrib!J$109)</f>
        <v>#DIV/0!</v>
      </c>
      <c r="K38" s="6" t="e">
        <f aca="false">100*AMD!B53*LAFs!B$254*K$11*Input!$E$14/Input!$F$14*(1-Contrib!K$109)</f>
        <v>#VALUE!</v>
      </c>
      <c r="L38" s="6" t="e">
        <f aca="false">100*AMD!C53*LAFs!C$254*L$11*Input!$E$14/Input!$F$14*(1-Contrib!L$109)</f>
        <v>#VALUE!</v>
      </c>
      <c r="M38" s="6" t="e">
        <f aca="false">100*AMD!D53*LAFs!D$254*M$11*Input!$E$14/Input!$F$14*(1-Contrib!M$109)</f>
        <v>#VALUE!</v>
      </c>
      <c r="N38" s="6" t="e">
        <f aca="false">100*AMD!E53*LAFs!E$254*N$11*Input!$E$14/Input!$F$14*(1-Contrib!N$109)</f>
        <v>#VALUE!</v>
      </c>
      <c r="O38" s="6" t="e">
        <f aca="false">100*AMD!F53*LAFs!F$254*O$11*Input!$E$14/Input!$F$14*(1-Contrib!O$109)</f>
        <v>#VALUE!</v>
      </c>
      <c r="P38" s="6" t="e">
        <f aca="false">100*AMD!G53*LAFs!G$254*P$11*Input!$E$14/Input!$F$14*(1-Contrib!P$109)</f>
        <v>#DIV/0!</v>
      </c>
      <c r="Q38" s="6" t="e">
        <f aca="false">100*AMD!H53*LAFs!H$254*Q$11*Input!$E$14/Input!$F$14*(1-Contrib!Q$109)</f>
        <v>#DIV/0!</v>
      </c>
      <c r="R38" s="6" t="e">
        <f aca="false">100*AMD!I53*LAFs!I$254*R$11*Input!$E$14/Input!$F$14*(1-Contrib!R$109)</f>
        <v>#DIV/0!</v>
      </c>
      <c r="S38" s="6" t="e">
        <f aca="false">100*AMD!J53*LAFs!J$254*S$11*Input!$E$14/Input!$F$14*(1-Contrib!S$109)</f>
        <v>#DIV/0!</v>
      </c>
      <c r="T38" s="10"/>
    </row>
    <row r="39" customFormat="false" ht="12.75" hidden="false" customHeight="false" outlineLevel="0" collapsed="false">
      <c r="A39" s="12" t="s">
        <v>421</v>
      </c>
      <c r="B39" s="6" t="e">
        <f aca="false">100*AMD!B54*LAFs!B$255*B$11*Input!$E$14/Input!$F$14*(1-Contrib!B$110)</f>
        <v>#VALUE!</v>
      </c>
      <c r="C39" s="6" t="e">
        <f aca="false">100*AMD!C54*LAFs!C$255*C$11*Input!$E$14/Input!$F$14*(1-Contrib!C$110)</f>
        <v>#VALUE!</v>
      </c>
      <c r="D39" s="6" t="e">
        <f aca="false">100*AMD!D54*LAFs!D$255*D$11*Input!$E$14/Input!$F$14*(1-Contrib!D$110)</f>
        <v>#VALUE!</v>
      </c>
      <c r="E39" s="6" t="e">
        <f aca="false">100*AMD!E54*LAFs!E$255*E$11*Input!$E$14/Input!$F$14*(1-Contrib!E$110)</f>
        <v>#VALUE!</v>
      </c>
      <c r="F39" s="6" t="e">
        <f aca="false">100*AMD!F54*LAFs!F$255*F$11*Input!$E$14/Input!$F$14*(1-Contrib!F$110)</f>
        <v>#VALUE!</v>
      </c>
      <c r="G39" s="6" t="e">
        <f aca="false">100*AMD!G54*LAFs!G$255*G$11*Input!$E$14/Input!$F$14*(1-Contrib!G$110)</f>
        <v>#DIV/0!</v>
      </c>
      <c r="H39" s="6" t="e">
        <f aca="false">100*AMD!H54*LAFs!H$255*H$11*Input!$E$14/Input!$F$14*(1-Contrib!H$110)</f>
        <v>#DIV/0!</v>
      </c>
      <c r="I39" s="6" t="e">
        <f aca="false">100*AMD!I54*LAFs!I$255*I$11*Input!$E$14/Input!$F$14*(1-Contrib!I$110)</f>
        <v>#DIV/0!</v>
      </c>
      <c r="J39" s="6" t="e">
        <f aca="false">100*AMD!J54*LAFs!J$255*J$11*Input!$E$14/Input!$F$14*(1-Contrib!J$110)</f>
        <v>#DIV/0!</v>
      </c>
      <c r="K39" s="6" t="e">
        <f aca="false">100*AMD!B54*LAFs!B$255*K$11*Input!$E$14/Input!$F$14*(1-Contrib!K$110)</f>
        <v>#VALUE!</v>
      </c>
      <c r="L39" s="6" t="e">
        <f aca="false">100*AMD!C54*LAFs!C$255*L$11*Input!$E$14/Input!$F$14*(1-Contrib!L$110)</f>
        <v>#VALUE!</v>
      </c>
      <c r="M39" s="6" t="e">
        <f aca="false">100*AMD!D54*LAFs!D$255*M$11*Input!$E$14/Input!$F$14*(1-Contrib!M$110)</f>
        <v>#VALUE!</v>
      </c>
      <c r="N39" s="6" t="e">
        <f aca="false">100*AMD!E54*LAFs!E$255*N$11*Input!$E$14/Input!$F$14*(1-Contrib!N$110)</f>
        <v>#VALUE!</v>
      </c>
      <c r="O39" s="6" t="e">
        <f aca="false">100*AMD!F54*LAFs!F$255*O$11*Input!$E$14/Input!$F$14*(1-Contrib!O$110)</f>
        <v>#VALUE!</v>
      </c>
      <c r="P39" s="6" t="e">
        <f aca="false">100*AMD!G54*LAFs!G$255*P$11*Input!$E$14/Input!$F$14*(1-Contrib!P$110)</f>
        <v>#DIV/0!</v>
      </c>
      <c r="Q39" s="6" t="e">
        <f aca="false">100*AMD!H54*LAFs!H$255*Q$11*Input!$E$14/Input!$F$14*(1-Contrib!Q$110)</f>
        <v>#DIV/0!</v>
      </c>
      <c r="R39" s="6" t="e">
        <f aca="false">100*AMD!I54*LAFs!I$255*R$11*Input!$E$14/Input!$F$14*(1-Contrib!R$110)</f>
        <v>#DIV/0!</v>
      </c>
      <c r="S39" s="6" t="e">
        <f aca="false">100*AMD!J54*LAFs!J$255*S$11*Input!$E$14/Input!$F$14*(1-Contrib!S$110)</f>
        <v>#DIV/0!</v>
      </c>
      <c r="T39" s="10"/>
    </row>
    <row r="40" customFormat="false" ht="12.75" hidden="false" customHeight="false" outlineLevel="0" collapsed="false">
      <c r="A40" s="12" t="s">
        <v>422</v>
      </c>
      <c r="B40" s="6" t="e">
        <f aca="false">100*AMD!B55*LAFs!B$256*B$11*Input!$E$14/Input!$F$14*(1-Contrib!B$111)</f>
        <v>#VALUE!</v>
      </c>
      <c r="C40" s="6" t="e">
        <f aca="false">100*AMD!C55*LAFs!C$256*C$11*Input!$E$14/Input!$F$14*(1-Contrib!C$111)</f>
        <v>#VALUE!</v>
      </c>
      <c r="D40" s="6" t="e">
        <f aca="false">100*AMD!D55*LAFs!D$256*D$11*Input!$E$14/Input!$F$14*(1-Contrib!D$111)</f>
        <v>#VALUE!</v>
      </c>
      <c r="E40" s="6" t="e">
        <f aca="false">100*AMD!E55*LAFs!E$256*E$11*Input!$E$14/Input!$F$14*(1-Contrib!E$111)</f>
        <v>#VALUE!</v>
      </c>
      <c r="F40" s="6" t="e">
        <f aca="false">100*AMD!F55*LAFs!F$256*F$11*Input!$E$14/Input!$F$14*(1-Contrib!F$111)</f>
        <v>#VALUE!</v>
      </c>
      <c r="G40" s="6" t="e">
        <f aca="false">100*AMD!G55*LAFs!G$256*G$11*Input!$E$14/Input!$F$14*(1-Contrib!G$111)</f>
        <v>#DIV/0!</v>
      </c>
      <c r="H40" s="6" t="e">
        <f aca="false">100*AMD!H55*LAFs!H$256*H$11*Input!$E$14/Input!$F$14*(1-Contrib!H$111)</f>
        <v>#DIV/0!</v>
      </c>
      <c r="I40" s="6" t="e">
        <f aca="false">100*AMD!I55*LAFs!I$256*I$11*Input!$E$14/Input!$F$14*(1-Contrib!I$111)</f>
        <v>#DIV/0!</v>
      </c>
      <c r="J40" s="6" t="e">
        <f aca="false">100*AMD!J55*LAFs!J$256*J$11*Input!$E$14/Input!$F$14*(1-Contrib!J$111)</f>
        <v>#DIV/0!</v>
      </c>
      <c r="K40" s="6" t="e">
        <f aca="false">100*AMD!B55*LAFs!B$256*K$11*Input!$E$14/Input!$F$14*(1-Contrib!K$111)</f>
        <v>#VALUE!</v>
      </c>
      <c r="L40" s="6" t="e">
        <f aca="false">100*AMD!C55*LAFs!C$256*L$11*Input!$E$14/Input!$F$14*(1-Contrib!L$111)</f>
        <v>#VALUE!</v>
      </c>
      <c r="M40" s="6" t="e">
        <f aca="false">100*AMD!D55*LAFs!D$256*M$11*Input!$E$14/Input!$F$14*(1-Contrib!M$111)</f>
        <v>#VALUE!</v>
      </c>
      <c r="N40" s="6" t="e">
        <f aca="false">100*AMD!E55*LAFs!E$256*N$11*Input!$E$14/Input!$F$14*(1-Contrib!N$111)</f>
        <v>#VALUE!</v>
      </c>
      <c r="O40" s="6" t="e">
        <f aca="false">100*AMD!F55*LAFs!F$256*O$11*Input!$E$14/Input!$F$14*(1-Contrib!O$111)</f>
        <v>#VALUE!</v>
      </c>
      <c r="P40" s="6" t="e">
        <f aca="false">100*AMD!G55*LAFs!G$256*P$11*Input!$E$14/Input!$F$14*(1-Contrib!P$111)</f>
        <v>#DIV/0!</v>
      </c>
      <c r="Q40" s="6" t="e">
        <f aca="false">100*AMD!H55*LAFs!H$256*Q$11*Input!$E$14/Input!$F$14*(1-Contrib!Q$111)</f>
        <v>#DIV/0!</v>
      </c>
      <c r="R40" s="6" t="e">
        <f aca="false">100*AMD!I55*LAFs!I$256*R$11*Input!$E$14/Input!$F$14*(1-Contrib!R$111)</f>
        <v>#DIV/0!</v>
      </c>
      <c r="S40" s="6" t="e">
        <f aca="false">100*AMD!J55*LAFs!J$256*S$11*Input!$E$14/Input!$F$14*(1-Contrib!S$111)</f>
        <v>#DIV/0!</v>
      </c>
      <c r="T40" s="10"/>
    </row>
    <row r="41" customFormat="false" ht="12.75" hidden="false" customHeight="false" outlineLevel="0" collapsed="false">
      <c r="A41" s="12" t="s">
        <v>423</v>
      </c>
      <c r="B41" s="6" t="e">
        <f aca="false">100*AMD!B56*LAFs!B$257*B$11*Input!$E$14/Input!$F$14*(1-Contrib!B$112)</f>
        <v>#VALUE!</v>
      </c>
      <c r="C41" s="6" t="e">
        <f aca="false">100*AMD!C56*LAFs!C$257*C$11*Input!$E$14/Input!$F$14*(1-Contrib!C$112)</f>
        <v>#VALUE!</v>
      </c>
      <c r="D41" s="6" t="e">
        <f aca="false">100*AMD!D56*LAFs!D$257*D$11*Input!$E$14/Input!$F$14*(1-Contrib!D$112)</f>
        <v>#VALUE!</v>
      </c>
      <c r="E41" s="6" t="e">
        <f aca="false">100*AMD!E56*LAFs!E$257*E$11*Input!$E$14/Input!$F$14*(1-Contrib!E$112)</f>
        <v>#VALUE!</v>
      </c>
      <c r="F41" s="6" t="e">
        <f aca="false">100*AMD!F56*LAFs!F$257*F$11*Input!$E$14/Input!$F$14*(1-Contrib!F$112)</f>
        <v>#VALUE!</v>
      </c>
      <c r="G41" s="6" t="e">
        <f aca="false">100*AMD!G56*LAFs!G$257*G$11*Input!$E$14/Input!$F$14*(1-Contrib!G$112)</f>
        <v>#DIV/0!</v>
      </c>
      <c r="H41" s="6" t="e">
        <f aca="false">100*AMD!H56*LAFs!H$257*H$11*Input!$E$14/Input!$F$14*(1-Contrib!H$112)</f>
        <v>#DIV/0!</v>
      </c>
      <c r="I41" s="6" t="e">
        <f aca="false">100*AMD!I56*LAFs!I$257*I$11*Input!$E$14/Input!$F$14*(1-Contrib!I$112)</f>
        <v>#DIV/0!</v>
      </c>
      <c r="J41" s="6" t="e">
        <f aca="false">100*AMD!J56*LAFs!J$257*J$11*Input!$E$14/Input!$F$14*(1-Contrib!J$112)</f>
        <v>#DIV/0!</v>
      </c>
      <c r="K41" s="6" t="e">
        <f aca="false">100*AMD!B56*LAFs!B$257*K$11*Input!$E$14/Input!$F$14*(1-Contrib!K$112)</f>
        <v>#VALUE!</v>
      </c>
      <c r="L41" s="6" t="e">
        <f aca="false">100*AMD!C56*LAFs!C$257*L$11*Input!$E$14/Input!$F$14*(1-Contrib!L$112)</f>
        <v>#VALUE!</v>
      </c>
      <c r="M41" s="6" t="e">
        <f aca="false">100*AMD!D56*LAFs!D$257*M$11*Input!$E$14/Input!$F$14*(1-Contrib!M$112)</f>
        <v>#VALUE!</v>
      </c>
      <c r="N41" s="6" t="e">
        <f aca="false">100*AMD!E56*LAFs!E$257*N$11*Input!$E$14/Input!$F$14*(1-Contrib!N$112)</f>
        <v>#VALUE!</v>
      </c>
      <c r="O41" s="6" t="e">
        <f aca="false">100*AMD!F56*LAFs!F$257*O$11*Input!$E$14/Input!$F$14*(1-Contrib!O$112)</f>
        <v>#VALUE!</v>
      </c>
      <c r="P41" s="6" t="e">
        <f aca="false">100*AMD!G56*LAFs!G$257*P$11*Input!$E$14/Input!$F$14*(1-Contrib!P$112)</f>
        <v>#DIV/0!</v>
      </c>
      <c r="Q41" s="6" t="e">
        <f aca="false">100*AMD!H56*LAFs!H$257*Q$11*Input!$E$14/Input!$F$14*(1-Contrib!Q$112)</f>
        <v>#DIV/0!</v>
      </c>
      <c r="R41" s="6" t="e">
        <f aca="false">100*AMD!I56*LAFs!I$257*R$11*Input!$E$14/Input!$F$14*(1-Contrib!R$112)</f>
        <v>#DIV/0!</v>
      </c>
      <c r="S41" s="6" t="e">
        <f aca="false">100*AMD!J56*LAFs!J$257*S$11*Input!$E$14/Input!$F$14*(1-Contrib!S$112)</f>
        <v>#DIV/0!</v>
      </c>
      <c r="T41" s="10"/>
    </row>
    <row r="42" customFormat="false" ht="12.75" hidden="false" customHeight="false" outlineLevel="0" collapsed="false">
      <c r="A42" s="12" t="s">
        <v>424</v>
      </c>
      <c r="B42" s="6" t="e">
        <f aca="false">100*AMD!B57*LAFs!B$258*B$11*Input!$E$14/Input!$F$14*(1-Contrib!B$113)</f>
        <v>#VALUE!</v>
      </c>
      <c r="C42" s="6" t="e">
        <f aca="false">100*AMD!C57*LAFs!C$258*C$11*Input!$E$14/Input!$F$14*(1-Contrib!C$113)</f>
        <v>#VALUE!</v>
      </c>
      <c r="D42" s="6" t="e">
        <f aca="false">100*AMD!D57*LAFs!D$258*D$11*Input!$E$14/Input!$F$14*(1-Contrib!D$113)</f>
        <v>#VALUE!</v>
      </c>
      <c r="E42" s="6" t="e">
        <f aca="false">100*AMD!E57*LAFs!E$258*E$11*Input!$E$14/Input!$F$14*(1-Contrib!E$113)</f>
        <v>#VALUE!</v>
      </c>
      <c r="F42" s="6" t="e">
        <f aca="false">100*AMD!F57*LAFs!F$258*F$11*Input!$E$14/Input!$F$14*(1-Contrib!F$113)</f>
        <v>#VALUE!</v>
      </c>
      <c r="G42" s="6" t="e">
        <f aca="false">100*AMD!G57*LAFs!G$258*G$11*Input!$E$14/Input!$F$14*(1-Contrib!G$113)</f>
        <v>#DIV/0!</v>
      </c>
      <c r="H42" s="6" t="e">
        <f aca="false">100*AMD!H57*LAFs!H$258*H$11*Input!$E$14/Input!$F$14*(1-Contrib!H$113)</f>
        <v>#DIV/0!</v>
      </c>
      <c r="I42" s="6" t="e">
        <f aca="false">100*AMD!I57*LAFs!I$258*I$11*Input!$E$14/Input!$F$14*(1-Contrib!I$113)</f>
        <v>#DIV/0!</v>
      </c>
      <c r="J42" s="6" t="e">
        <f aca="false">100*AMD!J57*LAFs!J$258*J$11*Input!$E$14/Input!$F$14*(1-Contrib!J$113)</f>
        <v>#DIV/0!</v>
      </c>
      <c r="K42" s="6" t="e">
        <f aca="false">100*AMD!B57*LAFs!B$258*K$11*Input!$E$14/Input!$F$14*(1-Contrib!K$113)</f>
        <v>#VALUE!</v>
      </c>
      <c r="L42" s="6" t="e">
        <f aca="false">100*AMD!C57*LAFs!C$258*L$11*Input!$E$14/Input!$F$14*(1-Contrib!L$113)</f>
        <v>#VALUE!</v>
      </c>
      <c r="M42" s="6" t="e">
        <f aca="false">100*AMD!D57*LAFs!D$258*M$11*Input!$E$14/Input!$F$14*(1-Contrib!M$113)</f>
        <v>#VALUE!</v>
      </c>
      <c r="N42" s="6" t="e">
        <f aca="false">100*AMD!E57*LAFs!E$258*N$11*Input!$E$14/Input!$F$14*(1-Contrib!N$113)</f>
        <v>#VALUE!</v>
      </c>
      <c r="O42" s="6" t="e">
        <f aca="false">100*AMD!F57*LAFs!F$258*O$11*Input!$E$14/Input!$F$14*(1-Contrib!O$113)</f>
        <v>#VALUE!</v>
      </c>
      <c r="P42" s="6" t="e">
        <f aca="false">100*AMD!G57*LAFs!G$258*P$11*Input!$E$14/Input!$F$14*(1-Contrib!P$113)</f>
        <v>#DIV/0!</v>
      </c>
      <c r="Q42" s="6" t="e">
        <f aca="false">100*AMD!H57*LAFs!H$258*Q$11*Input!$E$14/Input!$F$14*(1-Contrib!Q$113)</f>
        <v>#DIV/0!</v>
      </c>
      <c r="R42" s="6" t="e">
        <f aca="false">100*AMD!I57*LAFs!I$258*R$11*Input!$E$14/Input!$F$14*(1-Contrib!R$113)</f>
        <v>#DIV/0!</v>
      </c>
      <c r="S42" s="6" t="e">
        <f aca="false">100*AMD!J57*LAFs!J$258*S$11*Input!$E$14/Input!$F$14*(1-Contrib!S$113)</f>
        <v>#DIV/0!</v>
      </c>
      <c r="T42" s="10"/>
    </row>
    <row r="44" customFormat="false" ht="16.5" hidden="false" customHeight="false" outlineLevel="0" collapsed="false">
      <c r="A44" s="11" t="s">
        <v>195</v>
      </c>
    </row>
    <row r="45" customFormat="false" ht="12.75" hidden="false" customHeight="false" outlineLevel="0" collapsed="false">
      <c r="A45" s="2" t="s">
        <v>552</v>
      </c>
    </row>
    <row r="46" customFormat="false" ht="12.75" hidden="false" customHeight="false" outlineLevel="0" collapsed="false">
      <c r="A46" s="13" t="s">
        <v>1016</v>
      </c>
    </row>
    <row r="47" customFormat="false" ht="12.75" hidden="false" customHeight="false" outlineLevel="0" collapsed="false">
      <c r="A47" s="13" t="s">
        <v>1022</v>
      </c>
    </row>
    <row r="48" customFormat="false" ht="12.75" hidden="false" customHeight="false" outlineLevel="0" collapsed="false">
      <c r="A48" s="13" t="s">
        <v>1023</v>
      </c>
    </row>
    <row r="49" customFormat="false" ht="12.75" hidden="false" customHeight="false" outlineLevel="0" collapsed="false">
      <c r="A49" s="22" t="s">
        <v>555</v>
      </c>
      <c r="B49" s="2" t="s">
        <v>5</v>
      </c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2" t="s">
        <v>104</v>
      </c>
    </row>
    <row r="50" customFormat="false" ht="12.75" hidden="false" customHeight="false" outlineLevel="0" collapsed="false">
      <c r="A50" s="22" t="s">
        <v>556</v>
      </c>
      <c r="B50" s="2" t="s">
        <v>1024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2" t="s">
        <v>699</v>
      </c>
    </row>
    <row r="52" customFormat="false" ht="12.75" hidden="false" customHeight="false" outlineLevel="0" collapsed="false">
      <c r="B52" s="23" t="s">
        <v>1025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63.75" hidden="false" customHeight="false" outlineLevel="0" collapsed="false">
      <c r="B53" s="3" t="s">
        <v>356</v>
      </c>
      <c r="C53" s="3" t="s">
        <v>511</v>
      </c>
      <c r="D53" s="3" t="s">
        <v>512</v>
      </c>
      <c r="E53" s="3" t="s">
        <v>513</v>
      </c>
      <c r="F53" s="3" t="s">
        <v>514</v>
      </c>
      <c r="G53" s="3" t="s">
        <v>515</v>
      </c>
      <c r="H53" s="3" t="s">
        <v>516</v>
      </c>
      <c r="I53" s="3" t="s">
        <v>517</v>
      </c>
      <c r="J53" s="3" t="s">
        <v>518</v>
      </c>
      <c r="K53" s="3" t="s">
        <v>501</v>
      </c>
      <c r="L53" s="3" t="s">
        <v>915</v>
      </c>
      <c r="M53" s="3" t="s">
        <v>916</v>
      </c>
      <c r="N53" s="3" t="s">
        <v>917</v>
      </c>
      <c r="O53" s="3" t="s">
        <v>918</v>
      </c>
      <c r="P53" s="3" t="s">
        <v>919</v>
      </c>
      <c r="Q53" s="3" t="s">
        <v>920</v>
      </c>
      <c r="R53" s="3" t="s">
        <v>921</v>
      </c>
      <c r="S53" s="3" t="s">
        <v>922</v>
      </c>
      <c r="T53" s="3" t="s">
        <v>1026</v>
      </c>
    </row>
    <row r="54" customFormat="false" ht="12.75" hidden="false" customHeight="false" outlineLevel="0" collapsed="false">
      <c r="A54" s="12" t="s">
        <v>382</v>
      </c>
      <c r="B54" s="6" t="e">
        <f aca="false">(1-AMD!B40)*Yard!B$23</f>
        <v>#VALUE!</v>
      </c>
      <c r="C54" s="6" t="e">
        <f aca="false">(1-AMD!C40)*Yard!C$23</f>
        <v>#VALUE!</v>
      </c>
      <c r="D54" s="6" t="e">
        <f aca="false">(1-AMD!D40)*Yard!D$23</f>
        <v>#VALUE!</v>
      </c>
      <c r="E54" s="6" t="e">
        <f aca="false">(1-AMD!E40)*Yard!E$23</f>
        <v>#VALUE!</v>
      </c>
      <c r="F54" s="6" t="e">
        <f aca="false">(1-AMD!F40)*Yard!F$23</f>
        <v>#VALUE!</v>
      </c>
      <c r="G54" s="6" t="e">
        <f aca="false">(1-AMD!G40)*Yard!G$23</f>
        <v>#VALUE!</v>
      </c>
      <c r="H54" s="6" t="e">
        <f aca="false">(1-AMD!H40)*Yard!H$23</f>
        <v>#VALUE!</v>
      </c>
      <c r="I54" s="6" t="e">
        <f aca="false">(1-AMD!I40)*Yard!I$23</f>
        <v>#VALUE!</v>
      </c>
      <c r="J54" s="6" t="e">
        <f aca="false">(1-AMD!J40)*Yard!J$23</f>
        <v>#VALUE!</v>
      </c>
      <c r="K54" s="6" t="e">
        <f aca="false">(1-AMD!B40)*Yard!K$23</f>
        <v>#VALUE!</v>
      </c>
      <c r="L54" s="6" t="e">
        <f aca="false">(1-AMD!C40)*Yard!L$23</f>
        <v>#VALUE!</v>
      </c>
      <c r="M54" s="6" t="e">
        <f aca="false">(1-AMD!D40)*Yard!M$23</f>
        <v>#VALUE!</v>
      </c>
      <c r="N54" s="6" t="e">
        <f aca="false">(1-AMD!E40)*Yard!N$23</f>
        <v>#VALUE!</v>
      </c>
      <c r="O54" s="6" t="e">
        <f aca="false">(1-AMD!F40)*Yard!O$23</f>
        <v>#VALUE!</v>
      </c>
      <c r="P54" s="6" t="e">
        <f aca="false">(1-AMD!G40)*Yard!P$23</f>
        <v>#VALUE!</v>
      </c>
      <c r="Q54" s="6" t="e">
        <f aca="false">(1-AMD!H40)*Yard!Q$23</f>
        <v>#VALUE!</v>
      </c>
      <c r="R54" s="6" t="e">
        <f aca="false">(1-AMD!I40)*Yard!R$23</f>
        <v>#VALUE!</v>
      </c>
      <c r="S54" s="6" t="e">
        <f aca="false">(1-AMD!J40)*Yard!S$23</f>
        <v>#VALUE!</v>
      </c>
      <c r="T54" s="6" t="e">
        <f aca="false">SUM($B54:$S54)</f>
        <v>#VALUE!</v>
      </c>
      <c r="U54" s="10"/>
    </row>
    <row r="55" customFormat="false" ht="12.75" hidden="false" customHeight="false" outlineLevel="0" collapsed="false">
      <c r="A55" s="12" t="s">
        <v>383</v>
      </c>
      <c r="B55" s="6" t="e">
        <f aca="false">(1-AMD!B41)*Yard!B$24</f>
        <v>#VALUE!</v>
      </c>
      <c r="C55" s="6" t="e">
        <f aca="false">(1-AMD!C41)*Yard!C$24</f>
        <v>#VALUE!</v>
      </c>
      <c r="D55" s="6" t="e">
        <f aca="false">(1-AMD!D41)*Yard!D$24</f>
        <v>#VALUE!</v>
      </c>
      <c r="E55" s="6" t="e">
        <f aca="false">(1-AMD!E41)*Yard!E$24</f>
        <v>#VALUE!</v>
      </c>
      <c r="F55" s="6" t="e">
        <f aca="false">(1-AMD!F41)*Yard!F$24</f>
        <v>#VALUE!</v>
      </c>
      <c r="G55" s="6" t="e">
        <f aca="false">(1-AMD!G41)*Yard!G$24</f>
        <v>#VALUE!</v>
      </c>
      <c r="H55" s="6" t="e">
        <f aca="false">(1-AMD!H41)*Yard!H$24</f>
        <v>#VALUE!</v>
      </c>
      <c r="I55" s="6" t="e">
        <f aca="false">(1-AMD!I41)*Yard!I$24</f>
        <v>#VALUE!</v>
      </c>
      <c r="J55" s="6" t="e">
        <f aca="false">(1-AMD!J41)*Yard!J$24</f>
        <v>#VALUE!</v>
      </c>
      <c r="K55" s="6" t="e">
        <f aca="false">(1-AMD!B41)*Yard!K$24</f>
        <v>#VALUE!</v>
      </c>
      <c r="L55" s="6" t="e">
        <f aca="false">(1-AMD!C41)*Yard!L$24</f>
        <v>#VALUE!</v>
      </c>
      <c r="M55" s="6" t="e">
        <f aca="false">(1-AMD!D41)*Yard!M$24</f>
        <v>#VALUE!</v>
      </c>
      <c r="N55" s="6" t="e">
        <f aca="false">(1-AMD!E41)*Yard!N$24</f>
        <v>#VALUE!</v>
      </c>
      <c r="O55" s="6" t="e">
        <f aca="false">(1-AMD!F41)*Yard!O$24</f>
        <v>#VALUE!</v>
      </c>
      <c r="P55" s="6" t="e">
        <f aca="false">(1-AMD!G41)*Yard!P$24</f>
        <v>#VALUE!</v>
      </c>
      <c r="Q55" s="6" t="e">
        <f aca="false">(1-AMD!H41)*Yard!Q$24</f>
        <v>#VALUE!</v>
      </c>
      <c r="R55" s="6" t="e">
        <f aca="false">(1-AMD!I41)*Yard!R$24</f>
        <v>#VALUE!</v>
      </c>
      <c r="S55" s="6" t="e">
        <f aca="false">(1-AMD!J41)*Yard!S$24</f>
        <v>#VALUE!</v>
      </c>
      <c r="T55" s="6" t="e">
        <f aca="false">SUM($B55:$S55)</f>
        <v>#VALUE!</v>
      </c>
      <c r="U55" s="10"/>
    </row>
    <row r="56" customFormat="false" ht="12.75" hidden="false" customHeight="false" outlineLevel="0" collapsed="false">
      <c r="A56" s="12" t="s">
        <v>418</v>
      </c>
      <c r="B56" s="6" t="e">
        <f aca="false">(1-AMD!B42)*Yard!B$25</f>
        <v>#VALUE!</v>
      </c>
      <c r="C56" s="6" t="e">
        <f aca="false">(1-AMD!C42)*Yard!C$25</f>
        <v>#VALUE!</v>
      </c>
      <c r="D56" s="6" t="e">
        <f aca="false">(1-AMD!D42)*Yard!D$25</f>
        <v>#VALUE!</v>
      </c>
      <c r="E56" s="6" t="e">
        <f aca="false">(1-AMD!E42)*Yard!E$25</f>
        <v>#VALUE!</v>
      </c>
      <c r="F56" s="6" t="e">
        <f aca="false">(1-AMD!F42)*Yard!F$25</f>
        <v>#VALUE!</v>
      </c>
      <c r="G56" s="6" t="e">
        <f aca="false">(1-AMD!G42)*Yard!G$25</f>
        <v>#VALUE!</v>
      </c>
      <c r="H56" s="6" t="e">
        <f aca="false">(1-AMD!H42)*Yard!H$25</f>
        <v>#VALUE!</v>
      </c>
      <c r="I56" s="6" t="e">
        <f aca="false">(1-AMD!I42)*Yard!I$25</f>
        <v>#VALUE!</v>
      </c>
      <c r="J56" s="6" t="e">
        <f aca="false">(1-AMD!J42)*Yard!J$25</f>
        <v>#VALUE!</v>
      </c>
      <c r="K56" s="6" t="e">
        <f aca="false">(1-AMD!B42)*Yard!K$25</f>
        <v>#VALUE!</v>
      </c>
      <c r="L56" s="6" t="e">
        <f aca="false">(1-AMD!C42)*Yard!L$25</f>
        <v>#VALUE!</v>
      </c>
      <c r="M56" s="6" t="e">
        <f aca="false">(1-AMD!D42)*Yard!M$25</f>
        <v>#VALUE!</v>
      </c>
      <c r="N56" s="6" t="e">
        <f aca="false">(1-AMD!E42)*Yard!N$25</f>
        <v>#VALUE!</v>
      </c>
      <c r="O56" s="6" t="e">
        <f aca="false">(1-AMD!F42)*Yard!O$25</f>
        <v>#VALUE!</v>
      </c>
      <c r="P56" s="6" t="e">
        <f aca="false">(1-AMD!G42)*Yard!P$25</f>
        <v>#VALUE!</v>
      </c>
      <c r="Q56" s="6" t="e">
        <f aca="false">(1-AMD!H42)*Yard!Q$25</f>
        <v>#VALUE!</v>
      </c>
      <c r="R56" s="6" t="e">
        <f aca="false">(1-AMD!I42)*Yard!R$25</f>
        <v>#VALUE!</v>
      </c>
      <c r="S56" s="6" t="e">
        <f aca="false">(1-AMD!J42)*Yard!S$25</f>
        <v>#VALUE!</v>
      </c>
      <c r="T56" s="6" t="e">
        <f aca="false">SUM($B56:$S56)</f>
        <v>#VALUE!</v>
      </c>
      <c r="U56" s="10"/>
    </row>
    <row r="57" customFormat="false" ht="12.75" hidden="false" customHeight="false" outlineLevel="0" collapsed="false">
      <c r="A57" s="12" t="s">
        <v>384</v>
      </c>
      <c r="B57" s="6" t="e">
        <f aca="false">(1-AMD!B43)*Yard!B$26</f>
        <v>#VALUE!</v>
      </c>
      <c r="C57" s="6" t="e">
        <f aca="false">(1-AMD!C43)*Yard!C$26</f>
        <v>#VALUE!</v>
      </c>
      <c r="D57" s="6" t="e">
        <f aca="false">(1-AMD!D43)*Yard!D$26</f>
        <v>#VALUE!</v>
      </c>
      <c r="E57" s="6" t="e">
        <f aca="false">(1-AMD!E43)*Yard!E$26</f>
        <v>#VALUE!</v>
      </c>
      <c r="F57" s="6" t="e">
        <f aca="false">(1-AMD!F43)*Yard!F$26</f>
        <v>#VALUE!</v>
      </c>
      <c r="G57" s="6" t="e">
        <f aca="false">(1-AMD!G43)*Yard!G$26</f>
        <v>#VALUE!</v>
      </c>
      <c r="H57" s="6" t="e">
        <f aca="false">(1-AMD!H43)*Yard!H$26</f>
        <v>#VALUE!</v>
      </c>
      <c r="I57" s="6" t="e">
        <f aca="false">(1-AMD!I43)*Yard!I$26</f>
        <v>#VALUE!</v>
      </c>
      <c r="J57" s="6" t="e">
        <f aca="false">(1-AMD!J43)*Yard!J$26</f>
        <v>#VALUE!</v>
      </c>
      <c r="K57" s="6" t="e">
        <f aca="false">(1-AMD!B43)*Yard!K$26</f>
        <v>#VALUE!</v>
      </c>
      <c r="L57" s="6" t="e">
        <f aca="false">(1-AMD!C43)*Yard!L$26</f>
        <v>#VALUE!</v>
      </c>
      <c r="M57" s="6" t="e">
        <f aca="false">(1-AMD!D43)*Yard!M$26</f>
        <v>#VALUE!</v>
      </c>
      <c r="N57" s="6" t="e">
        <f aca="false">(1-AMD!E43)*Yard!N$26</f>
        <v>#VALUE!</v>
      </c>
      <c r="O57" s="6" t="e">
        <f aca="false">(1-AMD!F43)*Yard!O$26</f>
        <v>#VALUE!</v>
      </c>
      <c r="P57" s="6" t="e">
        <f aca="false">(1-AMD!G43)*Yard!P$26</f>
        <v>#VALUE!</v>
      </c>
      <c r="Q57" s="6" t="e">
        <f aca="false">(1-AMD!H43)*Yard!Q$26</f>
        <v>#VALUE!</v>
      </c>
      <c r="R57" s="6" t="e">
        <f aca="false">(1-AMD!I43)*Yard!R$26</f>
        <v>#VALUE!</v>
      </c>
      <c r="S57" s="6" t="e">
        <f aca="false">(1-AMD!J43)*Yard!S$26</f>
        <v>#VALUE!</v>
      </c>
      <c r="T57" s="6" t="e">
        <f aca="false">SUM($B57:$S57)</f>
        <v>#VALUE!</v>
      </c>
      <c r="U57" s="10"/>
    </row>
    <row r="58" customFormat="false" ht="12.75" hidden="false" customHeight="false" outlineLevel="0" collapsed="false">
      <c r="A58" s="12" t="s">
        <v>385</v>
      </c>
      <c r="B58" s="6" t="e">
        <f aca="false">(1-AMD!B44)*Yard!B$27</f>
        <v>#VALUE!</v>
      </c>
      <c r="C58" s="6" t="e">
        <f aca="false">(1-AMD!C44)*Yard!C$27</f>
        <v>#VALUE!</v>
      </c>
      <c r="D58" s="6" t="e">
        <f aca="false">(1-AMD!D44)*Yard!D$27</f>
        <v>#VALUE!</v>
      </c>
      <c r="E58" s="6" t="e">
        <f aca="false">(1-AMD!E44)*Yard!E$27</f>
        <v>#VALUE!</v>
      </c>
      <c r="F58" s="6" t="e">
        <f aca="false">(1-AMD!F44)*Yard!F$27</f>
        <v>#VALUE!</v>
      </c>
      <c r="G58" s="6" t="e">
        <f aca="false">(1-AMD!G44)*Yard!G$27</f>
        <v>#VALUE!</v>
      </c>
      <c r="H58" s="6" t="e">
        <f aca="false">(1-AMD!H44)*Yard!H$27</f>
        <v>#VALUE!</v>
      </c>
      <c r="I58" s="6" t="e">
        <f aca="false">(1-AMD!I44)*Yard!I$27</f>
        <v>#VALUE!</v>
      </c>
      <c r="J58" s="6" t="e">
        <f aca="false">(1-AMD!J44)*Yard!J$27</f>
        <v>#VALUE!</v>
      </c>
      <c r="K58" s="6" t="e">
        <f aca="false">(1-AMD!B44)*Yard!K$27</f>
        <v>#VALUE!</v>
      </c>
      <c r="L58" s="6" t="e">
        <f aca="false">(1-AMD!C44)*Yard!L$27</f>
        <v>#VALUE!</v>
      </c>
      <c r="M58" s="6" t="e">
        <f aca="false">(1-AMD!D44)*Yard!M$27</f>
        <v>#VALUE!</v>
      </c>
      <c r="N58" s="6" t="e">
        <f aca="false">(1-AMD!E44)*Yard!N$27</f>
        <v>#VALUE!</v>
      </c>
      <c r="O58" s="6" t="e">
        <f aca="false">(1-AMD!F44)*Yard!O$27</f>
        <v>#VALUE!</v>
      </c>
      <c r="P58" s="6" t="e">
        <f aca="false">(1-AMD!G44)*Yard!P$27</f>
        <v>#VALUE!</v>
      </c>
      <c r="Q58" s="6" t="e">
        <f aca="false">(1-AMD!H44)*Yard!Q$27</f>
        <v>#VALUE!</v>
      </c>
      <c r="R58" s="6" t="e">
        <f aca="false">(1-AMD!I44)*Yard!R$27</f>
        <v>#VALUE!</v>
      </c>
      <c r="S58" s="6" t="e">
        <f aca="false">(1-AMD!J44)*Yard!S$27</f>
        <v>#VALUE!</v>
      </c>
      <c r="T58" s="6" t="e">
        <f aca="false">SUM($B58:$S58)</f>
        <v>#VALUE!</v>
      </c>
      <c r="U58" s="10"/>
    </row>
    <row r="59" customFormat="false" ht="12.75" hidden="false" customHeight="false" outlineLevel="0" collapsed="false">
      <c r="A59" s="12" t="s">
        <v>419</v>
      </c>
      <c r="B59" s="6" t="e">
        <f aca="false">(1-AMD!B45)*Yard!B$28</f>
        <v>#VALUE!</v>
      </c>
      <c r="C59" s="6" t="e">
        <f aca="false">(1-AMD!C45)*Yard!C$28</f>
        <v>#VALUE!</v>
      </c>
      <c r="D59" s="6" t="e">
        <f aca="false">(1-AMD!D45)*Yard!D$28</f>
        <v>#VALUE!</v>
      </c>
      <c r="E59" s="6" t="e">
        <f aca="false">(1-AMD!E45)*Yard!E$28</f>
        <v>#VALUE!</v>
      </c>
      <c r="F59" s="6" t="e">
        <f aca="false">(1-AMD!F45)*Yard!F$28</f>
        <v>#VALUE!</v>
      </c>
      <c r="G59" s="6" t="e">
        <f aca="false">(1-AMD!G45)*Yard!G$28</f>
        <v>#VALUE!</v>
      </c>
      <c r="H59" s="6" t="e">
        <f aca="false">(1-AMD!H45)*Yard!H$28</f>
        <v>#VALUE!</v>
      </c>
      <c r="I59" s="6" t="e">
        <f aca="false">(1-AMD!I45)*Yard!I$28</f>
        <v>#VALUE!</v>
      </c>
      <c r="J59" s="6" t="e">
        <f aca="false">(1-AMD!J45)*Yard!J$28</f>
        <v>#VALUE!</v>
      </c>
      <c r="K59" s="6" t="e">
        <f aca="false">(1-AMD!B45)*Yard!K$28</f>
        <v>#VALUE!</v>
      </c>
      <c r="L59" s="6" t="e">
        <f aca="false">(1-AMD!C45)*Yard!L$28</f>
        <v>#VALUE!</v>
      </c>
      <c r="M59" s="6" t="e">
        <f aca="false">(1-AMD!D45)*Yard!M$28</f>
        <v>#VALUE!</v>
      </c>
      <c r="N59" s="6" t="e">
        <f aca="false">(1-AMD!E45)*Yard!N$28</f>
        <v>#VALUE!</v>
      </c>
      <c r="O59" s="6" t="e">
        <f aca="false">(1-AMD!F45)*Yard!O$28</f>
        <v>#VALUE!</v>
      </c>
      <c r="P59" s="6" t="e">
        <f aca="false">(1-AMD!G45)*Yard!P$28</f>
        <v>#VALUE!</v>
      </c>
      <c r="Q59" s="6" t="e">
        <f aca="false">(1-AMD!H45)*Yard!Q$28</f>
        <v>#VALUE!</v>
      </c>
      <c r="R59" s="6" t="e">
        <f aca="false">(1-AMD!I45)*Yard!R$28</f>
        <v>#VALUE!</v>
      </c>
      <c r="S59" s="6" t="e">
        <f aca="false">(1-AMD!J45)*Yard!S$28</f>
        <v>#VALUE!</v>
      </c>
      <c r="T59" s="6" t="e">
        <f aca="false">SUM($B59:$S59)</f>
        <v>#VALUE!</v>
      </c>
      <c r="U59" s="10"/>
    </row>
    <row r="60" customFormat="false" ht="12.75" hidden="false" customHeight="false" outlineLevel="0" collapsed="false">
      <c r="A60" s="12" t="s">
        <v>386</v>
      </c>
      <c r="B60" s="6" t="e">
        <f aca="false">(1-AMD!B46)*Yard!B$29</f>
        <v>#VALUE!</v>
      </c>
      <c r="C60" s="6" t="e">
        <f aca="false">(1-AMD!C46)*Yard!C$29</f>
        <v>#VALUE!</v>
      </c>
      <c r="D60" s="6" t="e">
        <f aca="false">(1-AMD!D46)*Yard!D$29</f>
        <v>#VALUE!</v>
      </c>
      <c r="E60" s="6" t="e">
        <f aca="false">(1-AMD!E46)*Yard!E$29</f>
        <v>#VALUE!</v>
      </c>
      <c r="F60" s="6" t="e">
        <f aca="false">(1-AMD!F46)*Yard!F$29</f>
        <v>#VALUE!</v>
      </c>
      <c r="G60" s="6" t="e">
        <f aca="false">(1-AMD!G46)*Yard!G$29</f>
        <v>#VALUE!</v>
      </c>
      <c r="H60" s="6" t="e">
        <f aca="false">(1-AMD!H46)*Yard!H$29</f>
        <v>#VALUE!</v>
      </c>
      <c r="I60" s="6" t="e">
        <f aca="false">(1-AMD!I46)*Yard!I$29</f>
        <v>#VALUE!</v>
      </c>
      <c r="J60" s="6" t="e">
        <f aca="false">(1-AMD!J46)*Yard!J$29</f>
        <v>#VALUE!</v>
      </c>
      <c r="K60" s="6" t="e">
        <f aca="false">(1-AMD!B46)*Yard!K$29</f>
        <v>#VALUE!</v>
      </c>
      <c r="L60" s="6" t="e">
        <f aca="false">(1-AMD!C46)*Yard!L$29</f>
        <v>#VALUE!</v>
      </c>
      <c r="M60" s="6" t="e">
        <f aca="false">(1-AMD!D46)*Yard!M$29</f>
        <v>#VALUE!</v>
      </c>
      <c r="N60" s="6" t="e">
        <f aca="false">(1-AMD!E46)*Yard!N$29</f>
        <v>#VALUE!</v>
      </c>
      <c r="O60" s="6" t="e">
        <f aca="false">(1-AMD!F46)*Yard!O$29</f>
        <v>#VALUE!</v>
      </c>
      <c r="P60" s="6" t="e">
        <f aca="false">(1-AMD!G46)*Yard!P$29</f>
        <v>#VALUE!</v>
      </c>
      <c r="Q60" s="6" t="e">
        <f aca="false">(1-AMD!H46)*Yard!Q$29</f>
        <v>#VALUE!</v>
      </c>
      <c r="R60" s="6" t="e">
        <f aca="false">(1-AMD!I46)*Yard!R$29</f>
        <v>#VALUE!</v>
      </c>
      <c r="S60" s="6" t="e">
        <f aca="false">(1-AMD!J46)*Yard!S$29</f>
        <v>#VALUE!</v>
      </c>
      <c r="T60" s="6" t="e">
        <f aca="false">SUM($B60:$S60)</f>
        <v>#VALUE!</v>
      </c>
      <c r="U60" s="10"/>
    </row>
    <row r="61" customFormat="false" ht="12.75" hidden="false" customHeight="false" outlineLevel="0" collapsed="false">
      <c r="A61" s="12" t="s">
        <v>387</v>
      </c>
      <c r="B61" s="6" t="e">
        <f aca="false">(1-AMD!B47)*Yard!B$30</f>
        <v>#VALUE!</v>
      </c>
      <c r="C61" s="6" t="e">
        <f aca="false">(1-AMD!C47)*Yard!C$30</f>
        <v>#VALUE!</v>
      </c>
      <c r="D61" s="6" t="e">
        <f aca="false">(1-AMD!D47)*Yard!D$30</f>
        <v>#VALUE!</v>
      </c>
      <c r="E61" s="6" t="e">
        <f aca="false">(1-AMD!E47)*Yard!E$30</f>
        <v>#VALUE!</v>
      </c>
      <c r="F61" s="6" t="e">
        <f aca="false">(1-AMD!F47)*Yard!F$30</f>
        <v>#VALUE!</v>
      </c>
      <c r="G61" s="6" t="e">
        <f aca="false">(1-AMD!G47)*Yard!G$30</f>
        <v>#VALUE!</v>
      </c>
      <c r="H61" s="6" t="e">
        <f aca="false">(1-AMD!H47)*Yard!H$30</f>
        <v>#VALUE!</v>
      </c>
      <c r="I61" s="6" t="e">
        <f aca="false">(1-AMD!I47)*Yard!I$30</f>
        <v>#VALUE!</v>
      </c>
      <c r="J61" s="6" t="e">
        <f aca="false">(1-AMD!J47)*Yard!J$30</f>
        <v>#VALUE!</v>
      </c>
      <c r="K61" s="6" t="e">
        <f aca="false">(1-AMD!B47)*Yard!K$30</f>
        <v>#VALUE!</v>
      </c>
      <c r="L61" s="6" t="e">
        <f aca="false">(1-AMD!C47)*Yard!L$30</f>
        <v>#VALUE!</v>
      </c>
      <c r="M61" s="6" t="e">
        <f aca="false">(1-AMD!D47)*Yard!M$30</f>
        <v>#VALUE!</v>
      </c>
      <c r="N61" s="6" t="e">
        <f aca="false">(1-AMD!E47)*Yard!N$30</f>
        <v>#VALUE!</v>
      </c>
      <c r="O61" s="6" t="e">
        <f aca="false">(1-AMD!F47)*Yard!O$30</f>
        <v>#VALUE!</v>
      </c>
      <c r="P61" s="6" t="e">
        <f aca="false">(1-AMD!G47)*Yard!P$30</f>
        <v>#VALUE!</v>
      </c>
      <c r="Q61" s="6" t="e">
        <f aca="false">(1-AMD!H47)*Yard!Q$30</f>
        <v>#VALUE!</v>
      </c>
      <c r="R61" s="6" t="e">
        <f aca="false">(1-AMD!I47)*Yard!R$30</f>
        <v>#VALUE!</v>
      </c>
      <c r="S61" s="6" t="e">
        <f aca="false">(1-AMD!J47)*Yard!S$30</f>
        <v>#VALUE!</v>
      </c>
      <c r="T61" s="6" t="e">
        <f aca="false">SUM($B61:$S61)</f>
        <v>#VALUE!</v>
      </c>
      <c r="U61" s="10"/>
    </row>
    <row r="62" customFormat="false" ht="12.75" hidden="false" customHeight="false" outlineLevel="0" collapsed="false">
      <c r="A62" s="12" t="s">
        <v>399</v>
      </c>
      <c r="B62" s="6" t="e">
        <f aca="false">(1-AMD!B48)*Yard!B$31</f>
        <v>#VALUE!</v>
      </c>
      <c r="C62" s="6" t="e">
        <f aca="false">(1-AMD!C48)*Yard!C$31</f>
        <v>#VALUE!</v>
      </c>
      <c r="D62" s="6" t="e">
        <f aca="false">(1-AMD!D48)*Yard!D$31</f>
        <v>#VALUE!</v>
      </c>
      <c r="E62" s="6" t="e">
        <f aca="false">(1-AMD!E48)*Yard!E$31</f>
        <v>#VALUE!</v>
      </c>
      <c r="F62" s="6" t="e">
        <f aca="false">(1-AMD!F48)*Yard!F$31</f>
        <v>#VALUE!</v>
      </c>
      <c r="G62" s="6" t="e">
        <f aca="false">(1-AMD!G48)*Yard!G$31</f>
        <v>#VALUE!</v>
      </c>
      <c r="H62" s="6" t="e">
        <f aca="false">(1-AMD!H48)*Yard!H$31</f>
        <v>#VALUE!</v>
      </c>
      <c r="I62" s="6" t="e">
        <f aca="false">(1-AMD!I48)*Yard!I$31</f>
        <v>#VALUE!</v>
      </c>
      <c r="J62" s="6" t="e">
        <f aca="false">(1-AMD!J48)*Yard!J$31</f>
        <v>#VALUE!</v>
      </c>
      <c r="K62" s="6" t="e">
        <f aca="false">(1-AMD!B48)*Yard!K$31</f>
        <v>#VALUE!</v>
      </c>
      <c r="L62" s="6" t="e">
        <f aca="false">(1-AMD!C48)*Yard!L$31</f>
        <v>#VALUE!</v>
      </c>
      <c r="M62" s="6" t="e">
        <f aca="false">(1-AMD!D48)*Yard!M$31</f>
        <v>#VALUE!</v>
      </c>
      <c r="N62" s="6" t="e">
        <f aca="false">(1-AMD!E48)*Yard!N$31</f>
        <v>#VALUE!</v>
      </c>
      <c r="O62" s="6" t="e">
        <f aca="false">(1-AMD!F48)*Yard!O$31</f>
        <v>#VALUE!</v>
      </c>
      <c r="P62" s="6" t="e">
        <f aca="false">(1-AMD!G48)*Yard!P$31</f>
        <v>#VALUE!</v>
      </c>
      <c r="Q62" s="6" t="e">
        <f aca="false">(1-AMD!H48)*Yard!Q$31</f>
        <v>#VALUE!</v>
      </c>
      <c r="R62" s="6" t="e">
        <f aca="false">(1-AMD!I48)*Yard!R$31</f>
        <v>#VALUE!</v>
      </c>
      <c r="S62" s="6" t="e">
        <f aca="false">(1-AMD!J48)*Yard!S$31</f>
        <v>#VALUE!</v>
      </c>
      <c r="T62" s="6" t="e">
        <f aca="false">SUM($B62:$S62)</f>
        <v>#VALUE!</v>
      </c>
      <c r="U62" s="10"/>
    </row>
    <row r="63" customFormat="false" ht="12.75" hidden="false" customHeight="false" outlineLevel="0" collapsed="false">
      <c r="A63" s="12" t="s">
        <v>388</v>
      </c>
      <c r="B63" s="6" t="e">
        <f aca="false">(1-AMD!B49)*Yard!B$32</f>
        <v>#VALUE!</v>
      </c>
      <c r="C63" s="6" t="e">
        <f aca="false">(1-AMD!C49)*Yard!C$32</f>
        <v>#VALUE!</v>
      </c>
      <c r="D63" s="6" t="e">
        <f aca="false">(1-AMD!D49)*Yard!D$32</f>
        <v>#VALUE!</v>
      </c>
      <c r="E63" s="6" t="e">
        <f aca="false">(1-AMD!E49)*Yard!E$32</f>
        <v>#VALUE!</v>
      </c>
      <c r="F63" s="6" t="e">
        <f aca="false">(1-AMD!F49)*Yard!F$32</f>
        <v>#VALUE!</v>
      </c>
      <c r="G63" s="6" t="e">
        <f aca="false">(1-AMD!G49)*Yard!G$32</f>
        <v>#VALUE!</v>
      </c>
      <c r="H63" s="6" t="e">
        <f aca="false">(1-AMD!H49)*Yard!H$32</f>
        <v>#VALUE!</v>
      </c>
      <c r="I63" s="6" t="e">
        <f aca="false">(1-AMD!I49)*Yard!I$32</f>
        <v>#VALUE!</v>
      </c>
      <c r="J63" s="6" t="e">
        <f aca="false">(1-AMD!J49)*Yard!J$32</f>
        <v>#VALUE!</v>
      </c>
      <c r="K63" s="6" t="e">
        <f aca="false">(1-AMD!B49)*Yard!K$32</f>
        <v>#VALUE!</v>
      </c>
      <c r="L63" s="6" t="e">
        <f aca="false">(1-AMD!C49)*Yard!L$32</f>
        <v>#VALUE!</v>
      </c>
      <c r="M63" s="6" t="e">
        <f aca="false">(1-AMD!D49)*Yard!M$32</f>
        <v>#VALUE!</v>
      </c>
      <c r="N63" s="6" t="e">
        <f aca="false">(1-AMD!E49)*Yard!N$32</f>
        <v>#VALUE!</v>
      </c>
      <c r="O63" s="6" t="e">
        <f aca="false">(1-AMD!F49)*Yard!O$32</f>
        <v>#VALUE!</v>
      </c>
      <c r="P63" s="6" t="e">
        <f aca="false">(1-AMD!G49)*Yard!P$32</f>
        <v>#VALUE!</v>
      </c>
      <c r="Q63" s="6" t="e">
        <f aca="false">(1-AMD!H49)*Yard!Q$32</f>
        <v>#VALUE!</v>
      </c>
      <c r="R63" s="6" t="e">
        <f aca="false">(1-AMD!I49)*Yard!R$32</f>
        <v>#VALUE!</v>
      </c>
      <c r="S63" s="6" t="e">
        <f aca="false">(1-AMD!J49)*Yard!S$32</f>
        <v>#VALUE!</v>
      </c>
      <c r="T63" s="6" t="e">
        <f aca="false">SUM($B63:$S63)</f>
        <v>#VALUE!</v>
      </c>
      <c r="U63" s="10"/>
    </row>
    <row r="64" customFormat="false" ht="12.75" hidden="false" customHeight="false" outlineLevel="0" collapsed="false">
      <c r="A64" s="12" t="s">
        <v>389</v>
      </c>
      <c r="B64" s="6" t="e">
        <f aca="false">(1-AMD!B50)*Yard!B$33</f>
        <v>#VALUE!</v>
      </c>
      <c r="C64" s="6" t="e">
        <f aca="false">(1-AMD!C50)*Yard!C$33</f>
        <v>#VALUE!</v>
      </c>
      <c r="D64" s="6" t="e">
        <f aca="false">(1-AMD!D50)*Yard!D$33</f>
        <v>#VALUE!</v>
      </c>
      <c r="E64" s="6" t="e">
        <f aca="false">(1-AMD!E50)*Yard!E$33</f>
        <v>#VALUE!</v>
      </c>
      <c r="F64" s="6" t="e">
        <f aca="false">(1-AMD!F50)*Yard!F$33</f>
        <v>#VALUE!</v>
      </c>
      <c r="G64" s="6" t="e">
        <f aca="false">(1-AMD!G50)*Yard!G$33</f>
        <v>#VALUE!</v>
      </c>
      <c r="H64" s="6" t="e">
        <f aca="false">(1-AMD!H50)*Yard!H$33</f>
        <v>#VALUE!</v>
      </c>
      <c r="I64" s="6" t="e">
        <f aca="false">(1-AMD!I50)*Yard!I$33</f>
        <v>#VALUE!</v>
      </c>
      <c r="J64" s="6" t="e">
        <f aca="false">(1-AMD!J50)*Yard!J$33</f>
        <v>#VALUE!</v>
      </c>
      <c r="K64" s="6" t="e">
        <f aca="false">(1-AMD!B50)*Yard!K$33</f>
        <v>#VALUE!</v>
      </c>
      <c r="L64" s="6" t="e">
        <f aca="false">(1-AMD!C50)*Yard!L$33</f>
        <v>#VALUE!</v>
      </c>
      <c r="M64" s="6" t="e">
        <f aca="false">(1-AMD!D50)*Yard!M$33</f>
        <v>#VALUE!</v>
      </c>
      <c r="N64" s="6" t="e">
        <f aca="false">(1-AMD!E50)*Yard!N$33</f>
        <v>#VALUE!</v>
      </c>
      <c r="O64" s="6" t="e">
        <f aca="false">(1-AMD!F50)*Yard!O$33</f>
        <v>#VALUE!</v>
      </c>
      <c r="P64" s="6" t="e">
        <f aca="false">(1-AMD!G50)*Yard!P$33</f>
        <v>#VALUE!</v>
      </c>
      <c r="Q64" s="6" t="e">
        <f aca="false">(1-AMD!H50)*Yard!Q$33</f>
        <v>#VALUE!</v>
      </c>
      <c r="R64" s="6" t="e">
        <f aca="false">(1-AMD!I50)*Yard!R$33</f>
        <v>#VALUE!</v>
      </c>
      <c r="S64" s="6" t="e">
        <f aca="false">(1-AMD!J50)*Yard!S$33</f>
        <v>#VALUE!</v>
      </c>
      <c r="T64" s="6" t="e">
        <f aca="false">SUM($B64:$S64)</f>
        <v>#VALUE!</v>
      </c>
      <c r="U64" s="10"/>
    </row>
    <row r="65" customFormat="false" ht="12.75" hidden="false" customHeight="false" outlineLevel="0" collapsed="false">
      <c r="A65" s="12" t="s">
        <v>400</v>
      </c>
      <c r="B65" s="6" t="e">
        <f aca="false">(1-AMD!B51)*Yard!B$34</f>
        <v>#VALUE!</v>
      </c>
      <c r="C65" s="6" t="e">
        <f aca="false">(1-AMD!C51)*Yard!C$34</f>
        <v>#VALUE!</v>
      </c>
      <c r="D65" s="6" t="e">
        <f aca="false">(1-AMD!D51)*Yard!D$34</f>
        <v>#VALUE!</v>
      </c>
      <c r="E65" s="6" t="e">
        <f aca="false">(1-AMD!E51)*Yard!E$34</f>
        <v>#VALUE!</v>
      </c>
      <c r="F65" s="6" t="e">
        <f aca="false">(1-AMD!F51)*Yard!F$34</f>
        <v>#VALUE!</v>
      </c>
      <c r="G65" s="6" t="e">
        <f aca="false">(1-AMD!G51)*Yard!G$34</f>
        <v>#VALUE!</v>
      </c>
      <c r="H65" s="6" t="e">
        <f aca="false">(1-AMD!H51)*Yard!H$34</f>
        <v>#VALUE!</v>
      </c>
      <c r="I65" s="6" t="e">
        <f aca="false">(1-AMD!I51)*Yard!I$34</f>
        <v>#VALUE!</v>
      </c>
      <c r="J65" s="6" t="e">
        <f aca="false">(1-AMD!J51)*Yard!J$34</f>
        <v>#VALUE!</v>
      </c>
      <c r="K65" s="6" t="e">
        <f aca="false">(1-AMD!B51)*Yard!K$34</f>
        <v>#VALUE!</v>
      </c>
      <c r="L65" s="6" t="e">
        <f aca="false">(1-AMD!C51)*Yard!L$34</f>
        <v>#VALUE!</v>
      </c>
      <c r="M65" s="6" t="e">
        <f aca="false">(1-AMD!D51)*Yard!M$34</f>
        <v>#VALUE!</v>
      </c>
      <c r="N65" s="6" t="e">
        <f aca="false">(1-AMD!E51)*Yard!N$34</f>
        <v>#VALUE!</v>
      </c>
      <c r="O65" s="6" t="e">
        <f aca="false">(1-AMD!F51)*Yard!O$34</f>
        <v>#VALUE!</v>
      </c>
      <c r="P65" s="6" t="e">
        <f aca="false">(1-AMD!G51)*Yard!P$34</f>
        <v>#VALUE!</v>
      </c>
      <c r="Q65" s="6" t="e">
        <f aca="false">(1-AMD!H51)*Yard!Q$34</f>
        <v>#VALUE!</v>
      </c>
      <c r="R65" s="6" t="e">
        <f aca="false">(1-AMD!I51)*Yard!R$34</f>
        <v>#VALUE!</v>
      </c>
      <c r="S65" s="6" t="e">
        <f aca="false">(1-AMD!J51)*Yard!S$34</f>
        <v>#VALUE!</v>
      </c>
      <c r="T65" s="6" t="e">
        <f aca="false">SUM($B65:$S65)</f>
        <v>#VALUE!</v>
      </c>
      <c r="U65" s="10"/>
    </row>
    <row r="66" customFormat="false" ht="12.75" hidden="false" customHeight="false" outlineLevel="0" collapsed="false">
      <c r="A66" s="12" t="s">
        <v>401</v>
      </c>
      <c r="B66" s="6" t="e">
        <f aca="false">(1-AMD!B52)*Yard!B$35</f>
        <v>#VALUE!</v>
      </c>
      <c r="C66" s="6" t="e">
        <f aca="false">(1-AMD!C52)*Yard!C$35</f>
        <v>#VALUE!</v>
      </c>
      <c r="D66" s="6" t="e">
        <f aca="false">(1-AMD!D52)*Yard!D$35</f>
        <v>#VALUE!</v>
      </c>
      <c r="E66" s="6" t="e">
        <f aca="false">(1-AMD!E52)*Yard!E$35</f>
        <v>#VALUE!</v>
      </c>
      <c r="F66" s="6" t="e">
        <f aca="false">(1-AMD!F52)*Yard!F$35</f>
        <v>#VALUE!</v>
      </c>
      <c r="G66" s="6" t="e">
        <f aca="false">(1-AMD!G52)*Yard!G$35</f>
        <v>#VALUE!</v>
      </c>
      <c r="H66" s="6" t="e">
        <f aca="false">(1-AMD!H52)*Yard!H$35</f>
        <v>#VALUE!</v>
      </c>
      <c r="I66" s="6" t="e">
        <f aca="false">(1-AMD!I52)*Yard!I$35</f>
        <v>#VALUE!</v>
      </c>
      <c r="J66" s="6" t="e">
        <f aca="false">(1-AMD!J52)*Yard!J$35</f>
        <v>#VALUE!</v>
      </c>
      <c r="K66" s="6" t="e">
        <f aca="false">(1-AMD!B52)*Yard!K$35</f>
        <v>#VALUE!</v>
      </c>
      <c r="L66" s="6" t="e">
        <f aca="false">(1-AMD!C52)*Yard!L$35</f>
        <v>#VALUE!</v>
      </c>
      <c r="M66" s="6" t="e">
        <f aca="false">(1-AMD!D52)*Yard!M$35</f>
        <v>#VALUE!</v>
      </c>
      <c r="N66" s="6" t="e">
        <f aca="false">(1-AMD!E52)*Yard!N$35</f>
        <v>#VALUE!</v>
      </c>
      <c r="O66" s="6" t="e">
        <f aca="false">(1-AMD!F52)*Yard!O$35</f>
        <v>#VALUE!</v>
      </c>
      <c r="P66" s="6" t="e">
        <f aca="false">(1-AMD!G52)*Yard!P$35</f>
        <v>#VALUE!</v>
      </c>
      <c r="Q66" s="6" t="e">
        <f aca="false">(1-AMD!H52)*Yard!Q$35</f>
        <v>#VALUE!</v>
      </c>
      <c r="R66" s="6" t="e">
        <f aca="false">(1-AMD!I52)*Yard!R$35</f>
        <v>#VALUE!</v>
      </c>
      <c r="S66" s="6" t="e">
        <f aca="false">(1-AMD!J52)*Yard!S$35</f>
        <v>#VALUE!</v>
      </c>
      <c r="T66" s="6" t="e">
        <f aca="false">SUM($B66:$S66)</f>
        <v>#VALUE!</v>
      </c>
      <c r="U66" s="10"/>
    </row>
    <row r="67" customFormat="false" ht="12.75" hidden="false" customHeight="false" outlineLevel="0" collapsed="false">
      <c r="A67" s="12" t="s">
        <v>420</v>
      </c>
      <c r="B67" s="6" t="e">
        <f aca="false">(1-AMD!B53)*Yard!B$36</f>
        <v>#VALUE!</v>
      </c>
      <c r="C67" s="6" t="e">
        <f aca="false">(1-AMD!C53)*Yard!C$36</f>
        <v>#VALUE!</v>
      </c>
      <c r="D67" s="6" t="e">
        <f aca="false">(1-AMD!D53)*Yard!D$36</f>
        <v>#VALUE!</v>
      </c>
      <c r="E67" s="6" t="e">
        <f aca="false">(1-AMD!E53)*Yard!E$36</f>
        <v>#VALUE!</v>
      </c>
      <c r="F67" s="6" t="e">
        <f aca="false">(1-AMD!F53)*Yard!F$36</f>
        <v>#VALUE!</v>
      </c>
      <c r="G67" s="6" t="e">
        <f aca="false">(1-AMD!G53)*Yard!G$36</f>
        <v>#VALUE!</v>
      </c>
      <c r="H67" s="6" t="e">
        <f aca="false">(1-AMD!H53)*Yard!H$36</f>
        <v>#VALUE!</v>
      </c>
      <c r="I67" s="6" t="e">
        <f aca="false">(1-AMD!I53)*Yard!I$36</f>
        <v>#VALUE!</v>
      </c>
      <c r="J67" s="6" t="e">
        <f aca="false">(1-AMD!J53)*Yard!J$36</f>
        <v>#VALUE!</v>
      </c>
      <c r="K67" s="6" t="e">
        <f aca="false">(1-AMD!B53)*Yard!K$36</f>
        <v>#VALUE!</v>
      </c>
      <c r="L67" s="6" t="e">
        <f aca="false">(1-AMD!C53)*Yard!L$36</f>
        <v>#VALUE!</v>
      </c>
      <c r="M67" s="6" t="e">
        <f aca="false">(1-AMD!D53)*Yard!M$36</f>
        <v>#VALUE!</v>
      </c>
      <c r="N67" s="6" t="e">
        <f aca="false">(1-AMD!E53)*Yard!N$36</f>
        <v>#VALUE!</v>
      </c>
      <c r="O67" s="6" t="e">
        <f aca="false">(1-AMD!F53)*Yard!O$36</f>
        <v>#VALUE!</v>
      </c>
      <c r="P67" s="6" t="e">
        <f aca="false">(1-AMD!G53)*Yard!P$36</f>
        <v>#VALUE!</v>
      </c>
      <c r="Q67" s="6" t="e">
        <f aca="false">(1-AMD!H53)*Yard!Q$36</f>
        <v>#VALUE!</v>
      </c>
      <c r="R67" s="6" t="e">
        <f aca="false">(1-AMD!I53)*Yard!R$36</f>
        <v>#VALUE!</v>
      </c>
      <c r="S67" s="6" t="e">
        <f aca="false">(1-AMD!J53)*Yard!S$36</f>
        <v>#VALUE!</v>
      </c>
      <c r="T67" s="6" t="e">
        <f aca="false">SUM($B67:$S67)</f>
        <v>#VALUE!</v>
      </c>
      <c r="U67" s="10"/>
    </row>
    <row r="68" customFormat="false" ht="12.75" hidden="false" customHeight="false" outlineLevel="0" collapsed="false">
      <c r="A68" s="12" t="s">
        <v>421</v>
      </c>
      <c r="B68" s="6" t="e">
        <f aca="false">(1-AMD!B54)*Yard!B$37</f>
        <v>#VALUE!</v>
      </c>
      <c r="C68" s="6" t="e">
        <f aca="false">(1-AMD!C54)*Yard!C$37</f>
        <v>#VALUE!</v>
      </c>
      <c r="D68" s="6" t="e">
        <f aca="false">(1-AMD!D54)*Yard!D$37</f>
        <v>#VALUE!</v>
      </c>
      <c r="E68" s="6" t="e">
        <f aca="false">(1-AMD!E54)*Yard!E$37</f>
        <v>#VALUE!</v>
      </c>
      <c r="F68" s="6" t="e">
        <f aca="false">(1-AMD!F54)*Yard!F$37</f>
        <v>#VALUE!</v>
      </c>
      <c r="G68" s="6" t="e">
        <f aca="false">(1-AMD!G54)*Yard!G$37</f>
        <v>#VALUE!</v>
      </c>
      <c r="H68" s="6" t="e">
        <f aca="false">(1-AMD!H54)*Yard!H$37</f>
        <v>#VALUE!</v>
      </c>
      <c r="I68" s="6" t="e">
        <f aca="false">(1-AMD!I54)*Yard!I$37</f>
        <v>#VALUE!</v>
      </c>
      <c r="J68" s="6" t="e">
        <f aca="false">(1-AMD!J54)*Yard!J$37</f>
        <v>#VALUE!</v>
      </c>
      <c r="K68" s="6" t="e">
        <f aca="false">(1-AMD!B54)*Yard!K$37</f>
        <v>#VALUE!</v>
      </c>
      <c r="L68" s="6" t="e">
        <f aca="false">(1-AMD!C54)*Yard!L$37</f>
        <v>#VALUE!</v>
      </c>
      <c r="M68" s="6" t="e">
        <f aca="false">(1-AMD!D54)*Yard!M$37</f>
        <v>#VALUE!</v>
      </c>
      <c r="N68" s="6" t="e">
        <f aca="false">(1-AMD!E54)*Yard!N$37</f>
        <v>#VALUE!</v>
      </c>
      <c r="O68" s="6" t="e">
        <f aca="false">(1-AMD!F54)*Yard!O$37</f>
        <v>#VALUE!</v>
      </c>
      <c r="P68" s="6" t="e">
        <f aca="false">(1-AMD!G54)*Yard!P$37</f>
        <v>#VALUE!</v>
      </c>
      <c r="Q68" s="6" t="e">
        <f aca="false">(1-AMD!H54)*Yard!Q$37</f>
        <v>#VALUE!</v>
      </c>
      <c r="R68" s="6" t="e">
        <f aca="false">(1-AMD!I54)*Yard!R$37</f>
        <v>#VALUE!</v>
      </c>
      <c r="S68" s="6" t="e">
        <f aca="false">(1-AMD!J54)*Yard!S$37</f>
        <v>#VALUE!</v>
      </c>
      <c r="T68" s="6" t="e">
        <f aca="false">SUM($B68:$S68)</f>
        <v>#VALUE!</v>
      </c>
      <c r="U68" s="10"/>
    </row>
    <row r="69" customFormat="false" ht="12.75" hidden="false" customHeight="false" outlineLevel="0" collapsed="false">
      <c r="A69" s="12" t="s">
        <v>422</v>
      </c>
      <c r="B69" s="6" t="e">
        <f aca="false">(1-AMD!B55)*Yard!B$38</f>
        <v>#VALUE!</v>
      </c>
      <c r="C69" s="6" t="e">
        <f aca="false">(1-AMD!C55)*Yard!C$38</f>
        <v>#VALUE!</v>
      </c>
      <c r="D69" s="6" t="e">
        <f aca="false">(1-AMD!D55)*Yard!D$38</f>
        <v>#VALUE!</v>
      </c>
      <c r="E69" s="6" t="e">
        <f aca="false">(1-AMD!E55)*Yard!E$38</f>
        <v>#VALUE!</v>
      </c>
      <c r="F69" s="6" t="e">
        <f aca="false">(1-AMD!F55)*Yard!F$38</f>
        <v>#VALUE!</v>
      </c>
      <c r="G69" s="6" t="e">
        <f aca="false">(1-AMD!G55)*Yard!G$38</f>
        <v>#VALUE!</v>
      </c>
      <c r="H69" s="6" t="e">
        <f aca="false">(1-AMD!H55)*Yard!H$38</f>
        <v>#VALUE!</v>
      </c>
      <c r="I69" s="6" t="e">
        <f aca="false">(1-AMD!I55)*Yard!I$38</f>
        <v>#VALUE!</v>
      </c>
      <c r="J69" s="6" t="e">
        <f aca="false">(1-AMD!J55)*Yard!J$38</f>
        <v>#VALUE!</v>
      </c>
      <c r="K69" s="6" t="e">
        <f aca="false">(1-AMD!B55)*Yard!K$38</f>
        <v>#VALUE!</v>
      </c>
      <c r="L69" s="6" t="e">
        <f aca="false">(1-AMD!C55)*Yard!L$38</f>
        <v>#VALUE!</v>
      </c>
      <c r="M69" s="6" t="e">
        <f aca="false">(1-AMD!D55)*Yard!M$38</f>
        <v>#VALUE!</v>
      </c>
      <c r="N69" s="6" t="e">
        <f aca="false">(1-AMD!E55)*Yard!N$38</f>
        <v>#VALUE!</v>
      </c>
      <c r="O69" s="6" t="e">
        <f aca="false">(1-AMD!F55)*Yard!O$38</f>
        <v>#VALUE!</v>
      </c>
      <c r="P69" s="6" t="e">
        <f aca="false">(1-AMD!G55)*Yard!P$38</f>
        <v>#VALUE!</v>
      </c>
      <c r="Q69" s="6" t="e">
        <f aca="false">(1-AMD!H55)*Yard!Q$38</f>
        <v>#VALUE!</v>
      </c>
      <c r="R69" s="6" t="e">
        <f aca="false">(1-AMD!I55)*Yard!R$38</f>
        <v>#VALUE!</v>
      </c>
      <c r="S69" s="6" t="e">
        <f aca="false">(1-AMD!J55)*Yard!S$38</f>
        <v>#VALUE!</v>
      </c>
      <c r="T69" s="6" t="e">
        <f aca="false">SUM($B69:$S69)</f>
        <v>#VALUE!</v>
      </c>
      <c r="U69" s="10"/>
    </row>
    <row r="70" customFormat="false" ht="12.75" hidden="false" customHeight="false" outlineLevel="0" collapsed="false">
      <c r="A70" s="12" t="s">
        <v>423</v>
      </c>
      <c r="B70" s="6" t="e">
        <f aca="false">(1-AMD!B56)*Yard!B$39</f>
        <v>#VALUE!</v>
      </c>
      <c r="C70" s="6" t="e">
        <f aca="false">(1-AMD!C56)*Yard!C$39</f>
        <v>#VALUE!</v>
      </c>
      <c r="D70" s="6" t="e">
        <f aca="false">(1-AMD!D56)*Yard!D$39</f>
        <v>#VALUE!</v>
      </c>
      <c r="E70" s="6" t="e">
        <f aca="false">(1-AMD!E56)*Yard!E$39</f>
        <v>#VALUE!</v>
      </c>
      <c r="F70" s="6" t="e">
        <f aca="false">(1-AMD!F56)*Yard!F$39</f>
        <v>#VALUE!</v>
      </c>
      <c r="G70" s="6" t="e">
        <f aca="false">(1-AMD!G56)*Yard!G$39</f>
        <v>#VALUE!</v>
      </c>
      <c r="H70" s="6" t="e">
        <f aca="false">(1-AMD!H56)*Yard!H$39</f>
        <v>#VALUE!</v>
      </c>
      <c r="I70" s="6" t="e">
        <f aca="false">(1-AMD!I56)*Yard!I$39</f>
        <v>#VALUE!</v>
      </c>
      <c r="J70" s="6" t="e">
        <f aca="false">(1-AMD!J56)*Yard!J$39</f>
        <v>#VALUE!</v>
      </c>
      <c r="K70" s="6" t="e">
        <f aca="false">(1-AMD!B56)*Yard!K$39</f>
        <v>#VALUE!</v>
      </c>
      <c r="L70" s="6" t="e">
        <f aca="false">(1-AMD!C56)*Yard!L$39</f>
        <v>#VALUE!</v>
      </c>
      <c r="M70" s="6" t="e">
        <f aca="false">(1-AMD!D56)*Yard!M$39</f>
        <v>#VALUE!</v>
      </c>
      <c r="N70" s="6" t="e">
        <f aca="false">(1-AMD!E56)*Yard!N$39</f>
        <v>#VALUE!</v>
      </c>
      <c r="O70" s="6" t="e">
        <f aca="false">(1-AMD!F56)*Yard!O$39</f>
        <v>#VALUE!</v>
      </c>
      <c r="P70" s="6" t="e">
        <f aca="false">(1-AMD!G56)*Yard!P$39</f>
        <v>#VALUE!</v>
      </c>
      <c r="Q70" s="6" t="e">
        <f aca="false">(1-AMD!H56)*Yard!Q$39</f>
        <v>#VALUE!</v>
      </c>
      <c r="R70" s="6" t="e">
        <f aca="false">(1-AMD!I56)*Yard!R$39</f>
        <v>#VALUE!</v>
      </c>
      <c r="S70" s="6" t="e">
        <f aca="false">(1-AMD!J56)*Yard!S$39</f>
        <v>#VALUE!</v>
      </c>
      <c r="T70" s="6" t="e">
        <f aca="false">SUM($B70:$S70)</f>
        <v>#VALUE!</v>
      </c>
      <c r="U70" s="10"/>
    </row>
    <row r="71" customFormat="false" ht="12.75" hidden="false" customHeight="false" outlineLevel="0" collapsed="false">
      <c r="A71" s="12" t="s">
        <v>424</v>
      </c>
      <c r="B71" s="6" t="e">
        <f aca="false">(1-AMD!B57)*Yard!B$40</f>
        <v>#VALUE!</v>
      </c>
      <c r="C71" s="6" t="e">
        <f aca="false">(1-AMD!C57)*Yard!C$40</f>
        <v>#VALUE!</v>
      </c>
      <c r="D71" s="6" t="e">
        <f aca="false">(1-AMD!D57)*Yard!D$40</f>
        <v>#VALUE!</v>
      </c>
      <c r="E71" s="6" t="e">
        <f aca="false">(1-AMD!E57)*Yard!E$40</f>
        <v>#VALUE!</v>
      </c>
      <c r="F71" s="6" t="e">
        <f aca="false">(1-AMD!F57)*Yard!F$40</f>
        <v>#VALUE!</v>
      </c>
      <c r="G71" s="6" t="e">
        <f aca="false">(1-AMD!G57)*Yard!G$40</f>
        <v>#VALUE!</v>
      </c>
      <c r="H71" s="6" t="e">
        <f aca="false">(1-AMD!H57)*Yard!H$40</f>
        <v>#VALUE!</v>
      </c>
      <c r="I71" s="6" t="e">
        <f aca="false">(1-AMD!I57)*Yard!I$40</f>
        <v>#VALUE!</v>
      </c>
      <c r="J71" s="6" t="e">
        <f aca="false">(1-AMD!J57)*Yard!J$40</f>
        <v>#VALUE!</v>
      </c>
      <c r="K71" s="6" t="e">
        <f aca="false">(1-AMD!B57)*Yard!K$40</f>
        <v>#VALUE!</v>
      </c>
      <c r="L71" s="6" t="e">
        <f aca="false">(1-AMD!C57)*Yard!L$40</f>
        <v>#VALUE!</v>
      </c>
      <c r="M71" s="6" t="e">
        <f aca="false">(1-AMD!D57)*Yard!M$40</f>
        <v>#VALUE!</v>
      </c>
      <c r="N71" s="6" t="e">
        <f aca="false">(1-AMD!E57)*Yard!N$40</f>
        <v>#VALUE!</v>
      </c>
      <c r="O71" s="6" t="e">
        <f aca="false">(1-AMD!F57)*Yard!O$40</f>
        <v>#VALUE!</v>
      </c>
      <c r="P71" s="6" t="e">
        <f aca="false">(1-AMD!G57)*Yard!P$40</f>
        <v>#VALUE!</v>
      </c>
      <c r="Q71" s="6" t="e">
        <f aca="false">(1-AMD!H57)*Yard!Q$40</f>
        <v>#VALUE!</v>
      </c>
      <c r="R71" s="6" t="e">
        <f aca="false">(1-AMD!I57)*Yard!R$40</f>
        <v>#VALUE!</v>
      </c>
      <c r="S71" s="6" t="e">
        <f aca="false">(1-AMD!J57)*Yard!S$40</f>
        <v>#VALUE!</v>
      </c>
      <c r="T71" s="6" t="e">
        <f aca="false">SUM($B71:$S71)</f>
        <v>#VALUE!</v>
      </c>
      <c r="U71" s="10"/>
    </row>
    <row r="73" customFormat="false" ht="16.5" hidden="false" customHeight="false" outlineLevel="0" collapsed="false">
      <c r="A73" s="11" t="s">
        <v>196</v>
      </c>
    </row>
    <row r="74" customFormat="false" ht="12.75" hidden="false" customHeight="false" outlineLevel="0" collapsed="false">
      <c r="A74" s="2" t="s">
        <v>552</v>
      </c>
    </row>
    <row r="75" customFormat="false" ht="12.75" hidden="false" customHeight="false" outlineLevel="0" collapsed="false">
      <c r="A75" s="13" t="s">
        <v>1016</v>
      </c>
    </row>
    <row r="76" customFormat="false" ht="12.75" hidden="false" customHeight="false" outlineLevel="0" collapsed="false">
      <c r="A76" s="13" t="s">
        <v>1027</v>
      </c>
    </row>
    <row r="77" customFormat="false" ht="12.75" hidden="false" customHeight="false" outlineLevel="0" collapsed="false">
      <c r="A77" s="13" t="s">
        <v>1028</v>
      </c>
    </row>
    <row r="78" customFormat="false" ht="12.75" hidden="false" customHeight="false" outlineLevel="0" collapsed="false">
      <c r="A78" s="22" t="s">
        <v>555</v>
      </c>
      <c r="B78" s="2" t="s">
        <v>5</v>
      </c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2" t="s">
        <v>104</v>
      </c>
    </row>
    <row r="79" customFormat="false" ht="12.75" hidden="false" customHeight="false" outlineLevel="0" collapsed="false">
      <c r="A79" s="22" t="s">
        <v>556</v>
      </c>
      <c r="B79" s="2" t="s">
        <v>1024</v>
      </c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2" t="s">
        <v>699</v>
      </c>
    </row>
    <row r="81" customFormat="false" ht="12.75" hidden="false" customHeight="false" outlineLevel="0" collapsed="false">
      <c r="B81" s="23" t="s">
        <v>102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</row>
    <row r="82" customFormat="false" ht="63.75" hidden="false" customHeight="false" outlineLevel="0" collapsed="false">
      <c r="B82" s="3" t="s">
        <v>356</v>
      </c>
      <c r="C82" s="3" t="s">
        <v>511</v>
      </c>
      <c r="D82" s="3" t="s">
        <v>512</v>
      </c>
      <c r="E82" s="3" t="s">
        <v>513</v>
      </c>
      <c r="F82" s="3" t="s">
        <v>514</v>
      </c>
      <c r="G82" s="3" t="s">
        <v>515</v>
      </c>
      <c r="H82" s="3" t="s">
        <v>516</v>
      </c>
      <c r="I82" s="3" t="s">
        <v>517</v>
      </c>
      <c r="J82" s="3" t="s">
        <v>518</v>
      </c>
      <c r="K82" s="3" t="s">
        <v>501</v>
      </c>
      <c r="L82" s="3" t="s">
        <v>915</v>
      </c>
      <c r="M82" s="3" t="s">
        <v>916</v>
      </c>
      <c r="N82" s="3" t="s">
        <v>917</v>
      </c>
      <c r="O82" s="3" t="s">
        <v>918</v>
      </c>
      <c r="P82" s="3" t="s">
        <v>919</v>
      </c>
      <c r="Q82" s="3" t="s">
        <v>920</v>
      </c>
      <c r="R82" s="3" t="s">
        <v>921</v>
      </c>
      <c r="S82" s="3" t="s">
        <v>922</v>
      </c>
      <c r="T82" s="3" t="s">
        <v>1030</v>
      </c>
    </row>
    <row r="83" customFormat="false" ht="12.75" hidden="false" customHeight="false" outlineLevel="0" collapsed="false">
      <c r="A83" s="12" t="s">
        <v>383</v>
      </c>
      <c r="B83" s="6" t="e">
        <f aca="false">(1-AMD!B$41)*Yard!B$65</f>
        <v>#VALUE!</v>
      </c>
      <c r="C83" s="6" t="e">
        <f aca="false">(1-AMD!C$41)*Yard!C$65</f>
        <v>#VALUE!</v>
      </c>
      <c r="D83" s="6" t="e">
        <f aca="false">(1-AMD!D$41)*Yard!D$65</f>
        <v>#VALUE!</v>
      </c>
      <c r="E83" s="6" t="e">
        <f aca="false">(1-AMD!E$41)*Yard!E$65</f>
        <v>#VALUE!</v>
      </c>
      <c r="F83" s="6" t="e">
        <f aca="false">(1-AMD!F$41)*Yard!F$65</f>
        <v>#VALUE!</v>
      </c>
      <c r="G83" s="6" t="e">
        <f aca="false">(1-AMD!G$41)*Yard!G$65</f>
        <v>#VALUE!</v>
      </c>
      <c r="H83" s="6" t="e">
        <f aca="false">(1-AMD!H$41)*Yard!H$65</f>
        <v>#VALUE!</v>
      </c>
      <c r="I83" s="6" t="e">
        <f aca="false">(1-AMD!I$41)*Yard!I$65</f>
        <v>#VALUE!</v>
      </c>
      <c r="J83" s="6" t="e">
        <f aca="false">(1-AMD!J$41)*Yard!J$65</f>
        <v>#VALUE!</v>
      </c>
      <c r="K83" s="6" t="e">
        <f aca="false">(1-AMD!B$41)*Yard!K$65</f>
        <v>#VALUE!</v>
      </c>
      <c r="L83" s="6" t="e">
        <f aca="false">(1-AMD!C$41)*Yard!L$65</f>
        <v>#VALUE!</v>
      </c>
      <c r="M83" s="6" t="e">
        <f aca="false">(1-AMD!D$41)*Yard!M$65</f>
        <v>#VALUE!</v>
      </c>
      <c r="N83" s="6" t="e">
        <f aca="false">(1-AMD!E$41)*Yard!N$65</f>
        <v>#VALUE!</v>
      </c>
      <c r="O83" s="6" t="e">
        <f aca="false">(1-AMD!F$41)*Yard!O$65</f>
        <v>#VALUE!</v>
      </c>
      <c r="P83" s="6" t="e">
        <f aca="false">(1-AMD!G$41)*Yard!P$65</f>
        <v>#VALUE!</v>
      </c>
      <c r="Q83" s="6" t="e">
        <f aca="false">(1-AMD!H$41)*Yard!Q$65</f>
        <v>#VALUE!</v>
      </c>
      <c r="R83" s="6" t="e">
        <f aca="false">(1-AMD!I$41)*Yard!R$65</f>
        <v>#VALUE!</v>
      </c>
      <c r="S83" s="6" t="e">
        <f aca="false">(1-AMD!J$41)*Yard!S$65</f>
        <v>#VALUE!</v>
      </c>
      <c r="T83" s="6" t="e">
        <f aca="false">SUM($B83:$S83)</f>
        <v>#VALUE!</v>
      </c>
      <c r="U83" s="10"/>
    </row>
    <row r="84" customFormat="false" ht="12.75" hidden="false" customHeight="false" outlineLevel="0" collapsed="false">
      <c r="A84" s="12" t="s">
        <v>418</v>
      </c>
      <c r="B84" s="6" t="e">
        <f aca="false">(1-AMD!B$42)*Yard!B$66</f>
        <v>#VALUE!</v>
      </c>
      <c r="C84" s="6" t="e">
        <f aca="false">(1-AMD!C$42)*Yard!C$66</f>
        <v>#VALUE!</v>
      </c>
      <c r="D84" s="6" t="e">
        <f aca="false">(1-AMD!D$42)*Yard!D$66</f>
        <v>#VALUE!</v>
      </c>
      <c r="E84" s="6" t="e">
        <f aca="false">(1-AMD!E$42)*Yard!E$66</f>
        <v>#VALUE!</v>
      </c>
      <c r="F84" s="6" t="e">
        <f aca="false">(1-AMD!F$42)*Yard!F$66</f>
        <v>#VALUE!</v>
      </c>
      <c r="G84" s="6" t="e">
        <f aca="false">(1-AMD!G$42)*Yard!G$66</f>
        <v>#VALUE!</v>
      </c>
      <c r="H84" s="6" t="e">
        <f aca="false">(1-AMD!H$42)*Yard!H$66</f>
        <v>#VALUE!</v>
      </c>
      <c r="I84" s="6" t="e">
        <f aca="false">(1-AMD!I$42)*Yard!I$66</f>
        <v>#VALUE!</v>
      </c>
      <c r="J84" s="6" t="e">
        <f aca="false">(1-AMD!J$42)*Yard!J$66</f>
        <v>#VALUE!</v>
      </c>
      <c r="K84" s="6" t="e">
        <f aca="false">(1-AMD!B$42)*Yard!K$66</f>
        <v>#VALUE!</v>
      </c>
      <c r="L84" s="6" t="e">
        <f aca="false">(1-AMD!C$42)*Yard!L$66</f>
        <v>#VALUE!</v>
      </c>
      <c r="M84" s="6" t="e">
        <f aca="false">(1-AMD!D$42)*Yard!M$66</f>
        <v>#VALUE!</v>
      </c>
      <c r="N84" s="6" t="e">
        <f aca="false">(1-AMD!E$42)*Yard!N$66</f>
        <v>#VALUE!</v>
      </c>
      <c r="O84" s="6" t="e">
        <f aca="false">(1-AMD!F$42)*Yard!O$66</f>
        <v>#VALUE!</v>
      </c>
      <c r="P84" s="6" t="e">
        <f aca="false">(1-AMD!G$42)*Yard!P$66</f>
        <v>#VALUE!</v>
      </c>
      <c r="Q84" s="6" t="e">
        <f aca="false">(1-AMD!H$42)*Yard!Q$66</f>
        <v>#VALUE!</v>
      </c>
      <c r="R84" s="6" t="e">
        <f aca="false">(1-AMD!I$42)*Yard!R$66</f>
        <v>#VALUE!</v>
      </c>
      <c r="S84" s="6" t="e">
        <f aca="false">(1-AMD!J$42)*Yard!S$66</f>
        <v>#VALUE!</v>
      </c>
      <c r="T84" s="6" t="e">
        <f aca="false">SUM($B84:$S84)</f>
        <v>#VALUE!</v>
      </c>
      <c r="U84" s="10"/>
    </row>
    <row r="85" customFormat="false" ht="12.75" hidden="false" customHeight="false" outlineLevel="0" collapsed="false">
      <c r="A85" s="12" t="s">
        <v>385</v>
      </c>
      <c r="B85" s="6" t="e">
        <f aca="false">(1-AMD!B$44)*Yard!B$67</f>
        <v>#VALUE!</v>
      </c>
      <c r="C85" s="6" t="e">
        <f aca="false">(1-AMD!C$44)*Yard!C$67</f>
        <v>#VALUE!</v>
      </c>
      <c r="D85" s="6" t="e">
        <f aca="false">(1-AMD!D$44)*Yard!D$67</f>
        <v>#VALUE!</v>
      </c>
      <c r="E85" s="6" t="e">
        <f aca="false">(1-AMD!E$44)*Yard!E$67</f>
        <v>#VALUE!</v>
      </c>
      <c r="F85" s="6" t="e">
        <f aca="false">(1-AMD!F$44)*Yard!F$67</f>
        <v>#VALUE!</v>
      </c>
      <c r="G85" s="6" t="e">
        <f aca="false">(1-AMD!G$44)*Yard!G$67</f>
        <v>#VALUE!</v>
      </c>
      <c r="H85" s="6" t="e">
        <f aca="false">(1-AMD!H$44)*Yard!H$67</f>
        <v>#VALUE!</v>
      </c>
      <c r="I85" s="6" t="e">
        <f aca="false">(1-AMD!I$44)*Yard!I$67</f>
        <v>#VALUE!</v>
      </c>
      <c r="J85" s="6" t="e">
        <f aca="false">(1-AMD!J$44)*Yard!J$67</f>
        <v>#VALUE!</v>
      </c>
      <c r="K85" s="6" t="e">
        <f aca="false">(1-AMD!B$44)*Yard!K$67</f>
        <v>#VALUE!</v>
      </c>
      <c r="L85" s="6" t="e">
        <f aca="false">(1-AMD!C$44)*Yard!L$67</f>
        <v>#VALUE!</v>
      </c>
      <c r="M85" s="6" t="e">
        <f aca="false">(1-AMD!D$44)*Yard!M$67</f>
        <v>#VALUE!</v>
      </c>
      <c r="N85" s="6" t="e">
        <f aca="false">(1-AMD!E$44)*Yard!N$67</f>
        <v>#VALUE!</v>
      </c>
      <c r="O85" s="6" t="e">
        <f aca="false">(1-AMD!F$44)*Yard!O$67</f>
        <v>#VALUE!</v>
      </c>
      <c r="P85" s="6" t="e">
        <f aca="false">(1-AMD!G$44)*Yard!P$67</f>
        <v>#VALUE!</v>
      </c>
      <c r="Q85" s="6" t="e">
        <f aca="false">(1-AMD!H$44)*Yard!Q$67</f>
        <v>#VALUE!</v>
      </c>
      <c r="R85" s="6" t="e">
        <f aca="false">(1-AMD!I$44)*Yard!R$67</f>
        <v>#VALUE!</v>
      </c>
      <c r="S85" s="6" t="e">
        <f aca="false">(1-AMD!J$44)*Yard!S$67</f>
        <v>#VALUE!</v>
      </c>
      <c r="T85" s="6" t="e">
        <f aca="false">SUM($B85:$S85)</f>
        <v>#VALUE!</v>
      </c>
      <c r="U85" s="10"/>
    </row>
    <row r="86" customFormat="false" ht="12.75" hidden="false" customHeight="false" outlineLevel="0" collapsed="false">
      <c r="A86" s="12" t="s">
        <v>419</v>
      </c>
      <c r="B86" s="6" t="e">
        <f aca="false">(1-AMD!B$45)*Yard!B$68</f>
        <v>#VALUE!</v>
      </c>
      <c r="C86" s="6" t="e">
        <f aca="false">(1-AMD!C$45)*Yard!C$68</f>
        <v>#VALUE!</v>
      </c>
      <c r="D86" s="6" t="e">
        <f aca="false">(1-AMD!D$45)*Yard!D$68</f>
        <v>#VALUE!</v>
      </c>
      <c r="E86" s="6" t="e">
        <f aca="false">(1-AMD!E$45)*Yard!E$68</f>
        <v>#VALUE!</v>
      </c>
      <c r="F86" s="6" t="e">
        <f aca="false">(1-AMD!F$45)*Yard!F$68</f>
        <v>#VALUE!</v>
      </c>
      <c r="G86" s="6" t="e">
        <f aca="false">(1-AMD!G$45)*Yard!G$68</f>
        <v>#VALUE!</v>
      </c>
      <c r="H86" s="6" t="e">
        <f aca="false">(1-AMD!H$45)*Yard!H$68</f>
        <v>#VALUE!</v>
      </c>
      <c r="I86" s="6" t="e">
        <f aca="false">(1-AMD!I$45)*Yard!I$68</f>
        <v>#VALUE!</v>
      </c>
      <c r="J86" s="6" t="e">
        <f aca="false">(1-AMD!J$45)*Yard!J$68</f>
        <v>#VALUE!</v>
      </c>
      <c r="K86" s="6" t="e">
        <f aca="false">(1-AMD!B$45)*Yard!K$68</f>
        <v>#VALUE!</v>
      </c>
      <c r="L86" s="6" t="e">
        <f aca="false">(1-AMD!C$45)*Yard!L$68</f>
        <v>#VALUE!</v>
      </c>
      <c r="M86" s="6" t="e">
        <f aca="false">(1-AMD!D$45)*Yard!M$68</f>
        <v>#VALUE!</v>
      </c>
      <c r="N86" s="6" t="e">
        <f aca="false">(1-AMD!E$45)*Yard!N$68</f>
        <v>#VALUE!</v>
      </c>
      <c r="O86" s="6" t="e">
        <f aca="false">(1-AMD!F$45)*Yard!O$68</f>
        <v>#VALUE!</v>
      </c>
      <c r="P86" s="6" t="e">
        <f aca="false">(1-AMD!G$45)*Yard!P$68</f>
        <v>#VALUE!</v>
      </c>
      <c r="Q86" s="6" t="e">
        <f aca="false">(1-AMD!H$45)*Yard!Q$68</f>
        <v>#VALUE!</v>
      </c>
      <c r="R86" s="6" t="e">
        <f aca="false">(1-AMD!I$45)*Yard!R$68</f>
        <v>#VALUE!</v>
      </c>
      <c r="S86" s="6" t="e">
        <f aca="false">(1-AMD!J$45)*Yard!S$68</f>
        <v>#VALUE!</v>
      </c>
      <c r="T86" s="6" t="e">
        <f aca="false">SUM($B86:$S86)</f>
        <v>#VALUE!</v>
      </c>
      <c r="U86" s="10"/>
    </row>
    <row r="87" customFormat="false" ht="12.75" hidden="false" customHeight="false" outlineLevel="0" collapsed="false">
      <c r="A87" s="12" t="s">
        <v>386</v>
      </c>
      <c r="B87" s="6" t="e">
        <f aca="false">(1-AMD!B$46)*Yard!B$69</f>
        <v>#VALUE!</v>
      </c>
      <c r="C87" s="6" t="e">
        <f aca="false">(1-AMD!C$46)*Yard!C$69</f>
        <v>#VALUE!</v>
      </c>
      <c r="D87" s="6" t="e">
        <f aca="false">(1-AMD!D$46)*Yard!D$69</f>
        <v>#VALUE!</v>
      </c>
      <c r="E87" s="6" t="e">
        <f aca="false">(1-AMD!E$46)*Yard!E$69</f>
        <v>#VALUE!</v>
      </c>
      <c r="F87" s="6" t="e">
        <f aca="false">(1-AMD!F$46)*Yard!F$69</f>
        <v>#VALUE!</v>
      </c>
      <c r="G87" s="6" t="e">
        <f aca="false">(1-AMD!G$46)*Yard!G$69</f>
        <v>#VALUE!</v>
      </c>
      <c r="H87" s="6" t="e">
        <f aca="false">(1-AMD!H$46)*Yard!H$69</f>
        <v>#VALUE!</v>
      </c>
      <c r="I87" s="6" t="e">
        <f aca="false">(1-AMD!I$46)*Yard!I$69</f>
        <v>#VALUE!</v>
      </c>
      <c r="J87" s="6" t="e">
        <f aca="false">(1-AMD!J$46)*Yard!J$69</f>
        <v>#VALUE!</v>
      </c>
      <c r="K87" s="6" t="e">
        <f aca="false">(1-AMD!B$46)*Yard!K$69</f>
        <v>#VALUE!</v>
      </c>
      <c r="L87" s="6" t="e">
        <f aca="false">(1-AMD!C$46)*Yard!L$69</f>
        <v>#VALUE!</v>
      </c>
      <c r="M87" s="6" t="e">
        <f aca="false">(1-AMD!D$46)*Yard!M$69</f>
        <v>#VALUE!</v>
      </c>
      <c r="N87" s="6" t="e">
        <f aca="false">(1-AMD!E$46)*Yard!N$69</f>
        <v>#VALUE!</v>
      </c>
      <c r="O87" s="6" t="e">
        <f aca="false">(1-AMD!F$46)*Yard!O$69</f>
        <v>#VALUE!</v>
      </c>
      <c r="P87" s="6" t="e">
        <f aca="false">(1-AMD!G$46)*Yard!P$69</f>
        <v>#VALUE!</v>
      </c>
      <c r="Q87" s="6" t="e">
        <f aca="false">(1-AMD!H$46)*Yard!Q$69</f>
        <v>#VALUE!</v>
      </c>
      <c r="R87" s="6" t="e">
        <f aca="false">(1-AMD!I$46)*Yard!R$69</f>
        <v>#VALUE!</v>
      </c>
      <c r="S87" s="6" t="e">
        <f aca="false">(1-AMD!J$46)*Yard!S$69</f>
        <v>#VALUE!</v>
      </c>
      <c r="T87" s="6" t="e">
        <f aca="false">SUM($B87:$S87)</f>
        <v>#VALUE!</v>
      </c>
      <c r="U87" s="10"/>
    </row>
    <row r="88" customFormat="false" ht="12.75" hidden="false" customHeight="false" outlineLevel="0" collapsed="false">
      <c r="A88" s="12" t="s">
        <v>387</v>
      </c>
      <c r="B88" s="6" t="e">
        <f aca="false">(1-AMD!B$47)*Yard!B$70</f>
        <v>#VALUE!</v>
      </c>
      <c r="C88" s="6" t="e">
        <f aca="false">(1-AMD!C$47)*Yard!C$70</f>
        <v>#VALUE!</v>
      </c>
      <c r="D88" s="6" t="e">
        <f aca="false">(1-AMD!D$47)*Yard!D$70</f>
        <v>#VALUE!</v>
      </c>
      <c r="E88" s="6" t="e">
        <f aca="false">(1-AMD!E$47)*Yard!E$70</f>
        <v>#VALUE!</v>
      </c>
      <c r="F88" s="6" t="e">
        <f aca="false">(1-AMD!F$47)*Yard!F$70</f>
        <v>#VALUE!</v>
      </c>
      <c r="G88" s="6" t="e">
        <f aca="false">(1-AMD!G$47)*Yard!G$70</f>
        <v>#VALUE!</v>
      </c>
      <c r="H88" s="6" t="e">
        <f aca="false">(1-AMD!H$47)*Yard!H$70</f>
        <v>#VALUE!</v>
      </c>
      <c r="I88" s="6" t="e">
        <f aca="false">(1-AMD!I$47)*Yard!I$70</f>
        <v>#VALUE!</v>
      </c>
      <c r="J88" s="6" t="e">
        <f aca="false">(1-AMD!J$47)*Yard!J$70</f>
        <v>#VALUE!</v>
      </c>
      <c r="K88" s="6" t="e">
        <f aca="false">(1-AMD!B$47)*Yard!K$70</f>
        <v>#VALUE!</v>
      </c>
      <c r="L88" s="6" t="e">
        <f aca="false">(1-AMD!C$47)*Yard!L$70</f>
        <v>#VALUE!</v>
      </c>
      <c r="M88" s="6" t="e">
        <f aca="false">(1-AMD!D$47)*Yard!M$70</f>
        <v>#VALUE!</v>
      </c>
      <c r="N88" s="6" t="e">
        <f aca="false">(1-AMD!E$47)*Yard!N$70</f>
        <v>#VALUE!</v>
      </c>
      <c r="O88" s="6" t="e">
        <f aca="false">(1-AMD!F$47)*Yard!O$70</f>
        <v>#VALUE!</v>
      </c>
      <c r="P88" s="6" t="e">
        <f aca="false">(1-AMD!G$47)*Yard!P$70</f>
        <v>#VALUE!</v>
      </c>
      <c r="Q88" s="6" t="e">
        <f aca="false">(1-AMD!H$47)*Yard!Q$70</f>
        <v>#VALUE!</v>
      </c>
      <c r="R88" s="6" t="e">
        <f aca="false">(1-AMD!I$47)*Yard!R$70</f>
        <v>#VALUE!</v>
      </c>
      <c r="S88" s="6" t="e">
        <f aca="false">(1-AMD!J$47)*Yard!S$70</f>
        <v>#VALUE!</v>
      </c>
      <c r="T88" s="6" t="e">
        <f aca="false">SUM($B88:$S88)</f>
        <v>#VALUE!</v>
      </c>
      <c r="U88" s="10"/>
    </row>
    <row r="89" customFormat="false" ht="12.75" hidden="false" customHeight="false" outlineLevel="0" collapsed="false">
      <c r="A89" s="12" t="s">
        <v>399</v>
      </c>
      <c r="B89" s="6" t="e">
        <f aca="false">(1-AMD!B$48)*Yard!B$71</f>
        <v>#VALUE!</v>
      </c>
      <c r="C89" s="6" t="e">
        <f aca="false">(1-AMD!C$48)*Yard!C$71</f>
        <v>#VALUE!</v>
      </c>
      <c r="D89" s="6" t="e">
        <f aca="false">(1-AMD!D$48)*Yard!D$71</f>
        <v>#VALUE!</v>
      </c>
      <c r="E89" s="6" t="e">
        <f aca="false">(1-AMD!E$48)*Yard!E$71</f>
        <v>#VALUE!</v>
      </c>
      <c r="F89" s="6" t="e">
        <f aca="false">(1-AMD!F$48)*Yard!F$71</f>
        <v>#VALUE!</v>
      </c>
      <c r="G89" s="6" t="e">
        <f aca="false">(1-AMD!G$48)*Yard!G$71</f>
        <v>#VALUE!</v>
      </c>
      <c r="H89" s="6" t="e">
        <f aca="false">(1-AMD!H$48)*Yard!H$71</f>
        <v>#VALUE!</v>
      </c>
      <c r="I89" s="6" t="e">
        <f aca="false">(1-AMD!I$48)*Yard!I$71</f>
        <v>#VALUE!</v>
      </c>
      <c r="J89" s="6" t="e">
        <f aca="false">(1-AMD!J$48)*Yard!J$71</f>
        <v>#VALUE!</v>
      </c>
      <c r="K89" s="6" t="e">
        <f aca="false">(1-AMD!B$48)*Yard!K$71</f>
        <v>#VALUE!</v>
      </c>
      <c r="L89" s="6" t="e">
        <f aca="false">(1-AMD!C$48)*Yard!L$71</f>
        <v>#VALUE!</v>
      </c>
      <c r="M89" s="6" t="e">
        <f aca="false">(1-AMD!D$48)*Yard!M$71</f>
        <v>#VALUE!</v>
      </c>
      <c r="N89" s="6" t="e">
        <f aca="false">(1-AMD!E$48)*Yard!N$71</f>
        <v>#VALUE!</v>
      </c>
      <c r="O89" s="6" t="e">
        <f aca="false">(1-AMD!F$48)*Yard!O$71</f>
        <v>#VALUE!</v>
      </c>
      <c r="P89" s="6" t="e">
        <f aca="false">(1-AMD!G$48)*Yard!P$71</f>
        <v>#VALUE!</v>
      </c>
      <c r="Q89" s="6" t="e">
        <f aca="false">(1-AMD!H$48)*Yard!Q$71</f>
        <v>#VALUE!</v>
      </c>
      <c r="R89" s="6" t="e">
        <f aca="false">(1-AMD!I$48)*Yard!R$71</f>
        <v>#VALUE!</v>
      </c>
      <c r="S89" s="6" t="e">
        <f aca="false">(1-AMD!J$48)*Yard!S$71</f>
        <v>#VALUE!</v>
      </c>
      <c r="T89" s="6" t="e">
        <f aca="false">SUM($B89:$S89)</f>
        <v>#VALUE!</v>
      </c>
      <c r="U89" s="10"/>
    </row>
    <row r="90" customFormat="false" ht="12.75" hidden="false" customHeight="false" outlineLevel="0" collapsed="false">
      <c r="A90" s="12" t="s">
        <v>388</v>
      </c>
      <c r="B90" s="6" t="e">
        <f aca="false">(1-AMD!B$49)*Yard!B$72</f>
        <v>#VALUE!</v>
      </c>
      <c r="C90" s="6" t="e">
        <f aca="false">(1-AMD!C$49)*Yard!C$72</f>
        <v>#VALUE!</v>
      </c>
      <c r="D90" s="6" t="e">
        <f aca="false">(1-AMD!D$49)*Yard!D$72</f>
        <v>#VALUE!</v>
      </c>
      <c r="E90" s="6" t="e">
        <f aca="false">(1-AMD!E$49)*Yard!E$72</f>
        <v>#VALUE!</v>
      </c>
      <c r="F90" s="6" t="e">
        <f aca="false">(1-AMD!F$49)*Yard!F$72</f>
        <v>#VALUE!</v>
      </c>
      <c r="G90" s="6" t="e">
        <f aca="false">(1-AMD!G$49)*Yard!G$72</f>
        <v>#VALUE!</v>
      </c>
      <c r="H90" s="6" t="e">
        <f aca="false">(1-AMD!H$49)*Yard!H$72</f>
        <v>#VALUE!</v>
      </c>
      <c r="I90" s="6" t="e">
        <f aca="false">(1-AMD!I$49)*Yard!I$72</f>
        <v>#VALUE!</v>
      </c>
      <c r="J90" s="6" t="e">
        <f aca="false">(1-AMD!J$49)*Yard!J$72</f>
        <v>#VALUE!</v>
      </c>
      <c r="K90" s="6" t="e">
        <f aca="false">(1-AMD!B$49)*Yard!K$72</f>
        <v>#VALUE!</v>
      </c>
      <c r="L90" s="6" t="e">
        <f aca="false">(1-AMD!C$49)*Yard!L$72</f>
        <v>#VALUE!</v>
      </c>
      <c r="M90" s="6" t="e">
        <f aca="false">(1-AMD!D$49)*Yard!M$72</f>
        <v>#VALUE!</v>
      </c>
      <c r="N90" s="6" t="e">
        <f aca="false">(1-AMD!E$49)*Yard!N$72</f>
        <v>#VALUE!</v>
      </c>
      <c r="O90" s="6" t="e">
        <f aca="false">(1-AMD!F$49)*Yard!O$72</f>
        <v>#VALUE!</v>
      </c>
      <c r="P90" s="6" t="e">
        <f aca="false">(1-AMD!G$49)*Yard!P$72</f>
        <v>#VALUE!</v>
      </c>
      <c r="Q90" s="6" t="e">
        <f aca="false">(1-AMD!H$49)*Yard!Q$72</f>
        <v>#VALUE!</v>
      </c>
      <c r="R90" s="6" t="e">
        <f aca="false">(1-AMD!I$49)*Yard!R$72</f>
        <v>#VALUE!</v>
      </c>
      <c r="S90" s="6" t="e">
        <f aca="false">(1-AMD!J$49)*Yard!S$72</f>
        <v>#VALUE!</v>
      </c>
      <c r="T90" s="6" t="e">
        <f aca="false">SUM($B90:$S90)</f>
        <v>#VALUE!</v>
      </c>
      <c r="U90" s="10"/>
    </row>
    <row r="91" customFormat="false" ht="12.75" hidden="false" customHeight="false" outlineLevel="0" collapsed="false">
      <c r="A91" s="12" t="s">
        <v>389</v>
      </c>
      <c r="B91" s="6" t="e">
        <f aca="false">(1-AMD!B$50)*Yard!B$73</f>
        <v>#VALUE!</v>
      </c>
      <c r="C91" s="6" t="e">
        <f aca="false">(1-AMD!C$50)*Yard!C$73</f>
        <v>#VALUE!</v>
      </c>
      <c r="D91" s="6" t="e">
        <f aca="false">(1-AMD!D$50)*Yard!D$73</f>
        <v>#VALUE!</v>
      </c>
      <c r="E91" s="6" t="e">
        <f aca="false">(1-AMD!E$50)*Yard!E$73</f>
        <v>#VALUE!</v>
      </c>
      <c r="F91" s="6" t="e">
        <f aca="false">(1-AMD!F$50)*Yard!F$73</f>
        <v>#VALUE!</v>
      </c>
      <c r="G91" s="6" t="e">
        <f aca="false">(1-AMD!G$50)*Yard!G$73</f>
        <v>#VALUE!</v>
      </c>
      <c r="H91" s="6" t="e">
        <f aca="false">(1-AMD!H$50)*Yard!H$73</f>
        <v>#VALUE!</v>
      </c>
      <c r="I91" s="6" t="e">
        <f aca="false">(1-AMD!I$50)*Yard!I$73</f>
        <v>#VALUE!</v>
      </c>
      <c r="J91" s="6" t="e">
        <f aca="false">(1-AMD!J$50)*Yard!J$73</f>
        <v>#VALUE!</v>
      </c>
      <c r="K91" s="6" t="e">
        <f aca="false">(1-AMD!B$50)*Yard!K$73</f>
        <v>#VALUE!</v>
      </c>
      <c r="L91" s="6" t="e">
        <f aca="false">(1-AMD!C$50)*Yard!L$73</f>
        <v>#VALUE!</v>
      </c>
      <c r="M91" s="6" t="e">
        <f aca="false">(1-AMD!D$50)*Yard!M$73</f>
        <v>#VALUE!</v>
      </c>
      <c r="N91" s="6" t="e">
        <f aca="false">(1-AMD!E$50)*Yard!N$73</f>
        <v>#VALUE!</v>
      </c>
      <c r="O91" s="6" t="e">
        <f aca="false">(1-AMD!F$50)*Yard!O$73</f>
        <v>#VALUE!</v>
      </c>
      <c r="P91" s="6" t="e">
        <f aca="false">(1-AMD!G$50)*Yard!P$73</f>
        <v>#VALUE!</v>
      </c>
      <c r="Q91" s="6" t="e">
        <f aca="false">(1-AMD!H$50)*Yard!Q$73</f>
        <v>#VALUE!</v>
      </c>
      <c r="R91" s="6" t="e">
        <f aca="false">(1-AMD!I$50)*Yard!R$73</f>
        <v>#VALUE!</v>
      </c>
      <c r="S91" s="6" t="e">
        <f aca="false">(1-AMD!J$50)*Yard!S$73</f>
        <v>#VALUE!</v>
      </c>
      <c r="T91" s="6" t="e">
        <f aca="false">SUM($B91:$S91)</f>
        <v>#VALUE!</v>
      </c>
      <c r="U91" s="10"/>
    </row>
    <row r="92" customFormat="false" ht="12.75" hidden="false" customHeight="false" outlineLevel="0" collapsed="false">
      <c r="A92" s="12" t="s">
        <v>400</v>
      </c>
      <c r="B92" s="6" t="e">
        <f aca="false">(1-AMD!B$51)*Yard!B$74</f>
        <v>#VALUE!</v>
      </c>
      <c r="C92" s="6" t="e">
        <f aca="false">(1-AMD!C$51)*Yard!C$74</f>
        <v>#VALUE!</v>
      </c>
      <c r="D92" s="6" t="e">
        <f aca="false">(1-AMD!D$51)*Yard!D$74</f>
        <v>#VALUE!</v>
      </c>
      <c r="E92" s="6" t="e">
        <f aca="false">(1-AMD!E$51)*Yard!E$74</f>
        <v>#VALUE!</v>
      </c>
      <c r="F92" s="6" t="e">
        <f aca="false">(1-AMD!F$51)*Yard!F$74</f>
        <v>#VALUE!</v>
      </c>
      <c r="G92" s="6" t="e">
        <f aca="false">(1-AMD!G$51)*Yard!G$74</f>
        <v>#VALUE!</v>
      </c>
      <c r="H92" s="6" t="e">
        <f aca="false">(1-AMD!H$51)*Yard!H$74</f>
        <v>#VALUE!</v>
      </c>
      <c r="I92" s="6" t="e">
        <f aca="false">(1-AMD!I$51)*Yard!I$74</f>
        <v>#VALUE!</v>
      </c>
      <c r="J92" s="6" t="e">
        <f aca="false">(1-AMD!J$51)*Yard!J$74</f>
        <v>#VALUE!</v>
      </c>
      <c r="K92" s="6" t="e">
        <f aca="false">(1-AMD!B$51)*Yard!K$74</f>
        <v>#VALUE!</v>
      </c>
      <c r="L92" s="6" t="e">
        <f aca="false">(1-AMD!C$51)*Yard!L$74</f>
        <v>#VALUE!</v>
      </c>
      <c r="M92" s="6" t="e">
        <f aca="false">(1-AMD!D$51)*Yard!M$74</f>
        <v>#VALUE!</v>
      </c>
      <c r="N92" s="6" t="e">
        <f aca="false">(1-AMD!E$51)*Yard!N$74</f>
        <v>#VALUE!</v>
      </c>
      <c r="O92" s="6" t="e">
        <f aca="false">(1-AMD!F$51)*Yard!O$74</f>
        <v>#VALUE!</v>
      </c>
      <c r="P92" s="6" t="e">
        <f aca="false">(1-AMD!G$51)*Yard!P$74</f>
        <v>#VALUE!</v>
      </c>
      <c r="Q92" s="6" t="e">
        <f aca="false">(1-AMD!H$51)*Yard!Q$74</f>
        <v>#VALUE!</v>
      </c>
      <c r="R92" s="6" t="e">
        <f aca="false">(1-AMD!I$51)*Yard!R$74</f>
        <v>#VALUE!</v>
      </c>
      <c r="S92" s="6" t="e">
        <f aca="false">(1-AMD!J$51)*Yard!S$74</f>
        <v>#VALUE!</v>
      </c>
      <c r="T92" s="6" t="e">
        <f aca="false">SUM($B92:$S92)</f>
        <v>#VALUE!</v>
      </c>
      <c r="U92" s="10"/>
    </row>
    <row r="93" customFormat="false" ht="12.75" hidden="false" customHeight="false" outlineLevel="0" collapsed="false">
      <c r="A93" s="12" t="s">
        <v>401</v>
      </c>
      <c r="B93" s="6" t="e">
        <f aca="false">(1-AMD!B$52)*Yard!B$75</f>
        <v>#VALUE!</v>
      </c>
      <c r="C93" s="6" t="e">
        <f aca="false">(1-AMD!C$52)*Yard!C$75</f>
        <v>#VALUE!</v>
      </c>
      <c r="D93" s="6" t="e">
        <f aca="false">(1-AMD!D$52)*Yard!D$75</f>
        <v>#VALUE!</v>
      </c>
      <c r="E93" s="6" t="e">
        <f aca="false">(1-AMD!E$52)*Yard!E$75</f>
        <v>#VALUE!</v>
      </c>
      <c r="F93" s="6" t="e">
        <f aca="false">(1-AMD!F$52)*Yard!F$75</f>
        <v>#VALUE!</v>
      </c>
      <c r="G93" s="6" t="e">
        <f aca="false">(1-AMD!G$52)*Yard!G$75</f>
        <v>#VALUE!</v>
      </c>
      <c r="H93" s="6" t="e">
        <f aca="false">(1-AMD!H$52)*Yard!H$75</f>
        <v>#VALUE!</v>
      </c>
      <c r="I93" s="6" t="e">
        <f aca="false">(1-AMD!I$52)*Yard!I$75</f>
        <v>#VALUE!</v>
      </c>
      <c r="J93" s="6" t="e">
        <f aca="false">(1-AMD!J$52)*Yard!J$75</f>
        <v>#VALUE!</v>
      </c>
      <c r="K93" s="6" t="e">
        <f aca="false">(1-AMD!B$52)*Yard!K$75</f>
        <v>#VALUE!</v>
      </c>
      <c r="L93" s="6" t="e">
        <f aca="false">(1-AMD!C$52)*Yard!L$75</f>
        <v>#VALUE!</v>
      </c>
      <c r="M93" s="6" t="e">
        <f aca="false">(1-AMD!D$52)*Yard!M$75</f>
        <v>#VALUE!</v>
      </c>
      <c r="N93" s="6" t="e">
        <f aca="false">(1-AMD!E$52)*Yard!N$75</f>
        <v>#VALUE!</v>
      </c>
      <c r="O93" s="6" t="e">
        <f aca="false">(1-AMD!F$52)*Yard!O$75</f>
        <v>#VALUE!</v>
      </c>
      <c r="P93" s="6" t="e">
        <f aca="false">(1-AMD!G$52)*Yard!P$75</f>
        <v>#VALUE!</v>
      </c>
      <c r="Q93" s="6" t="e">
        <f aca="false">(1-AMD!H$52)*Yard!Q$75</f>
        <v>#VALUE!</v>
      </c>
      <c r="R93" s="6" t="e">
        <f aca="false">(1-AMD!I$52)*Yard!R$75</f>
        <v>#VALUE!</v>
      </c>
      <c r="S93" s="6" t="e">
        <f aca="false">(1-AMD!J$52)*Yard!S$75</f>
        <v>#VALUE!</v>
      </c>
      <c r="T93" s="6" t="e">
        <f aca="false">SUM($B93:$S93)</f>
        <v>#VALUE!</v>
      </c>
      <c r="U93" s="10"/>
    </row>
    <row r="94" customFormat="false" ht="12.75" hidden="false" customHeight="false" outlineLevel="0" collapsed="false">
      <c r="A94" s="12" t="s">
        <v>420</v>
      </c>
      <c r="B94" s="6" t="e">
        <f aca="false">(1-AMD!B$53)*Yard!B$80</f>
        <v>#VALUE!</v>
      </c>
      <c r="C94" s="6" t="e">
        <f aca="false">(1-AMD!C$53)*Yard!C$80</f>
        <v>#VALUE!</v>
      </c>
      <c r="D94" s="6" t="e">
        <f aca="false">(1-AMD!D$53)*Yard!D$80</f>
        <v>#VALUE!</v>
      </c>
      <c r="E94" s="6" t="e">
        <f aca="false">(1-AMD!E$53)*Yard!E$80</f>
        <v>#VALUE!</v>
      </c>
      <c r="F94" s="6" t="e">
        <f aca="false">(1-AMD!F$53)*Yard!F$80</f>
        <v>#VALUE!</v>
      </c>
      <c r="G94" s="6" t="e">
        <f aca="false">(1-AMD!G$53)*Yard!G$80</f>
        <v>#VALUE!</v>
      </c>
      <c r="H94" s="6" t="e">
        <f aca="false">(1-AMD!H$53)*Yard!H$80</f>
        <v>#VALUE!</v>
      </c>
      <c r="I94" s="6" t="e">
        <f aca="false">(1-AMD!I$53)*Yard!I$80</f>
        <v>#VALUE!</v>
      </c>
      <c r="J94" s="6" t="e">
        <f aca="false">(1-AMD!J$53)*Yard!J$80</f>
        <v>#VALUE!</v>
      </c>
      <c r="K94" s="6" t="e">
        <f aca="false">(1-AMD!B$53)*Yard!K$80</f>
        <v>#VALUE!</v>
      </c>
      <c r="L94" s="6" t="e">
        <f aca="false">(1-AMD!C$53)*Yard!L$80</f>
        <v>#VALUE!</v>
      </c>
      <c r="M94" s="6" t="e">
        <f aca="false">(1-AMD!D$53)*Yard!M$80</f>
        <v>#VALUE!</v>
      </c>
      <c r="N94" s="6" t="e">
        <f aca="false">(1-AMD!E$53)*Yard!N$80</f>
        <v>#VALUE!</v>
      </c>
      <c r="O94" s="6" t="e">
        <f aca="false">(1-AMD!F$53)*Yard!O$80</f>
        <v>#VALUE!</v>
      </c>
      <c r="P94" s="6" t="e">
        <f aca="false">(1-AMD!G$53)*Yard!P$80</f>
        <v>#VALUE!</v>
      </c>
      <c r="Q94" s="6" t="e">
        <f aca="false">(1-AMD!H$53)*Yard!Q$80</f>
        <v>#VALUE!</v>
      </c>
      <c r="R94" s="6" t="e">
        <f aca="false">(1-AMD!I$53)*Yard!R$80</f>
        <v>#VALUE!</v>
      </c>
      <c r="S94" s="6" t="e">
        <f aca="false">(1-AMD!J$53)*Yard!S$80</f>
        <v>#VALUE!</v>
      </c>
      <c r="T94" s="6" t="e">
        <f aca="false">SUM($B94:$S94)</f>
        <v>#VALUE!</v>
      </c>
      <c r="U94" s="10"/>
    </row>
    <row r="95" customFormat="false" ht="12.75" hidden="false" customHeight="false" outlineLevel="0" collapsed="false">
      <c r="A95" s="12" t="s">
        <v>421</v>
      </c>
      <c r="B95" s="6" t="e">
        <f aca="false">(1-AMD!B$54)*Yard!B$81</f>
        <v>#VALUE!</v>
      </c>
      <c r="C95" s="6" t="e">
        <f aca="false">(1-AMD!C$54)*Yard!C$81</f>
        <v>#VALUE!</v>
      </c>
      <c r="D95" s="6" t="e">
        <f aca="false">(1-AMD!D$54)*Yard!D$81</f>
        <v>#VALUE!</v>
      </c>
      <c r="E95" s="6" t="e">
        <f aca="false">(1-AMD!E$54)*Yard!E$81</f>
        <v>#VALUE!</v>
      </c>
      <c r="F95" s="6" t="e">
        <f aca="false">(1-AMD!F$54)*Yard!F$81</f>
        <v>#VALUE!</v>
      </c>
      <c r="G95" s="6" t="e">
        <f aca="false">(1-AMD!G$54)*Yard!G$81</f>
        <v>#VALUE!</v>
      </c>
      <c r="H95" s="6" t="e">
        <f aca="false">(1-AMD!H$54)*Yard!H$81</f>
        <v>#VALUE!</v>
      </c>
      <c r="I95" s="6" t="e">
        <f aca="false">(1-AMD!I$54)*Yard!I$81</f>
        <v>#VALUE!</v>
      </c>
      <c r="J95" s="6" t="e">
        <f aca="false">(1-AMD!J$54)*Yard!J$81</f>
        <v>#VALUE!</v>
      </c>
      <c r="K95" s="6" t="e">
        <f aca="false">(1-AMD!B$54)*Yard!K$81</f>
        <v>#VALUE!</v>
      </c>
      <c r="L95" s="6" t="e">
        <f aca="false">(1-AMD!C$54)*Yard!L$81</f>
        <v>#VALUE!</v>
      </c>
      <c r="M95" s="6" t="e">
        <f aca="false">(1-AMD!D$54)*Yard!M$81</f>
        <v>#VALUE!</v>
      </c>
      <c r="N95" s="6" t="e">
        <f aca="false">(1-AMD!E$54)*Yard!N$81</f>
        <v>#VALUE!</v>
      </c>
      <c r="O95" s="6" t="e">
        <f aca="false">(1-AMD!F$54)*Yard!O$81</f>
        <v>#VALUE!</v>
      </c>
      <c r="P95" s="6" t="e">
        <f aca="false">(1-AMD!G$54)*Yard!P$81</f>
        <v>#VALUE!</v>
      </c>
      <c r="Q95" s="6" t="e">
        <f aca="false">(1-AMD!H$54)*Yard!Q$81</f>
        <v>#VALUE!</v>
      </c>
      <c r="R95" s="6" t="e">
        <f aca="false">(1-AMD!I$54)*Yard!R$81</f>
        <v>#VALUE!</v>
      </c>
      <c r="S95" s="6" t="e">
        <f aca="false">(1-AMD!J$54)*Yard!S$81</f>
        <v>#VALUE!</v>
      </c>
      <c r="T95" s="6" t="e">
        <f aca="false">SUM($B95:$S95)</f>
        <v>#VALUE!</v>
      </c>
      <c r="U95" s="10"/>
    </row>
    <row r="96" customFormat="false" ht="12.75" hidden="false" customHeight="false" outlineLevel="0" collapsed="false">
      <c r="A96" s="12" t="s">
        <v>422</v>
      </c>
      <c r="B96" s="6" t="e">
        <f aca="false">(1-AMD!B$55)*Yard!B$82</f>
        <v>#VALUE!</v>
      </c>
      <c r="C96" s="6" t="e">
        <f aca="false">(1-AMD!C$55)*Yard!C$82</f>
        <v>#VALUE!</v>
      </c>
      <c r="D96" s="6" t="e">
        <f aca="false">(1-AMD!D$55)*Yard!D$82</f>
        <v>#VALUE!</v>
      </c>
      <c r="E96" s="6" t="e">
        <f aca="false">(1-AMD!E$55)*Yard!E$82</f>
        <v>#VALUE!</v>
      </c>
      <c r="F96" s="6" t="e">
        <f aca="false">(1-AMD!F$55)*Yard!F$82</f>
        <v>#VALUE!</v>
      </c>
      <c r="G96" s="6" t="e">
        <f aca="false">(1-AMD!G$55)*Yard!G$82</f>
        <v>#VALUE!</v>
      </c>
      <c r="H96" s="6" t="e">
        <f aca="false">(1-AMD!H$55)*Yard!H$82</f>
        <v>#VALUE!</v>
      </c>
      <c r="I96" s="6" t="e">
        <f aca="false">(1-AMD!I$55)*Yard!I$82</f>
        <v>#VALUE!</v>
      </c>
      <c r="J96" s="6" t="e">
        <f aca="false">(1-AMD!J$55)*Yard!J$82</f>
        <v>#VALUE!</v>
      </c>
      <c r="K96" s="6" t="e">
        <f aca="false">(1-AMD!B$55)*Yard!K$82</f>
        <v>#VALUE!</v>
      </c>
      <c r="L96" s="6" t="e">
        <f aca="false">(1-AMD!C$55)*Yard!L$82</f>
        <v>#VALUE!</v>
      </c>
      <c r="M96" s="6" t="e">
        <f aca="false">(1-AMD!D$55)*Yard!M$82</f>
        <v>#VALUE!</v>
      </c>
      <c r="N96" s="6" t="e">
        <f aca="false">(1-AMD!E$55)*Yard!N$82</f>
        <v>#VALUE!</v>
      </c>
      <c r="O96" s="6" t="e">
        <f aca="false">(1-AMD!F$55)*Yard!O$82</f>
        <v>#VALUE!</v>
      </c>
      <c r="P96" s="6" t="e">
        <f aca="false">(1-AMD!G$55)*Yard!P$82</f>
        <v>#VALUE!</v>
      </c>
      <c r="Q96" s="6" t="e">
        <f aca="false">(1-AMD!H$55)*Yard!Q$82</f>
        <v>#VALUE!</v>
      </c>
      <c r="R96" s="6" t="e">
        <f aca="false">(1-AMD!I$55)*Yard!R$82</f>
        <v>#VALUE!</v>
      </c>
      <c r="S96" s="6" t="e">
        <f aca="false">(1-AMD!J$55)*Yard!S$82</f>
        <v>#VALUE!</v>
      </c>
      <c r="T96" s="6" t="e">
        <f aca="false">SUM($B96:$S96)</f>
        <v>#VALUE!</v>
      </c>
      <c r="U96" s="10"/>
    </row>
    <row r="97" customFormat="false" ht="12.75" hidden="false" customHeight="false" outlineLevel="0" collapsed="false">
      <c r="A97" s="12" t="s">
        <v>423</v>
      </c>
      <c r="B97" s="6" t="e">
        <f aca="false">(1-AMD!B$56)*Yard!B$83</f>
        <v>#VALUE!</v>
      </c>
      <c r="C97" s="6" t="e">
        <f aca="false">(1-AMD!C$56)*Yard!C$83</f>
        <v>#VALUE!</v>
      </c>
      <c r="D97" s="6" t="e">
        <f aca="false">(1-AMD!D$56)*Yard!D$83</f>
        <v>#VALUE!</v>
      </c>
      <c r="E97" s="6" t="e">
        <f aca="false">(1-AMD!E$56)*Yard!E$83</f>
        <v>#VALUE!</v>
      </c>
      <c r="F97" s="6" t="e">
        <f aca="false">(1-AMD!F$56)*Yard!F$83</f>
        <v>#VALUE!</v>
      </c>
      <c r="G97" s="6" t="e">
        <f aca="false">(1-AMD!G$56)*Yard!G$83</f>
        <v>#VALUE!</v>
      </c>
      <c r="H97" s="6" t="e">
        <f aca="false">(1-AMD!H$56)*Yard!H$83</f>
        <v>#VALUE!</v>
      </c>
      <c r="I97" s="6" t="e">
        <f aca="false">(1-AMD!I$56)*Yard!I$83</f>
        <v>#VALUE!</v>
      </c>
      <c r="J97" s="6" t="e">
        <f aca="false">(1-AMD!J$56)*Yard!J$83</f>
        <v>#VALUE!</v>
      </c>
      <c r="K97" s="6" t="e">
        <f aca="false">(1-AMD!B$56)*Yard!K$83</f>
        <v>#VALUE!</v>
      </c>
      <c r="L97" s="6" t="e">
        <f aca="false">(1-AMD!C$56)*Yard!L$83</f>
        <v>#VALUE!</v>
      </c>
      <c r="M97" s="6" t="e">
        <f aca="false">(1-AMD!D$56)*Yard!M$83</f>
        <v>#VALUE!</v>
      </c>
      <c r="N97" s="6" t="e">
        <f aca="false">(1-AMD!E$56)*Yard!N$83</f>
        <v>#VALUE!</v>
      </c>
      <c r="O97" s="6" t="e">
        <f aca="false">(1-AMD!F$56)*Yard!O$83</f>
        <v>#VALUE!</v>
      </c>
      <c r="P97" s="6" t="e">
        <f aca="false">(1-AMD!G$56)*Yard!P$83</f>
        <v>#VALUE!</v>
      </c>
      <c r="Q97" s="6" t="e">
        <f aca="false">(1-AMD!H$56)*Yard!Q$83</f>
        <v>#VALUE!</v>
      </c>
      <c r="R97" s="6" t="e">
        <f aca="false">(1-AMD!I$56)*Yard!R$83</f>
        <v>#VALUE!</v>
      </c>
      <c r="S97" s="6" t="e">
        <f aca="false">(1-AMD!J$56)*Yard!S$83</f>
        <v>#VALUE!</v>
      </c>
      <c r="T97" s="6" t="e">
        <f aca="false">SUM($B97:$S97)</f>
        <v>#VALUE!</v>
      </c>
      <c r="U97" s="10"/>
    </row>
    <row r="98" customFormat="false" ht="12.75" hidden="false" customHeight="false" outlineLevel="0" collapsed="false">
      <c r="A98" s="12" t="s">
        <v>424</v>
      </c>
      <c r="B98" s="6" t="e">
        <f aca="false">(1-AMD!B$57)*Yard!B$84</f>
        <v>#VALUE!</v>
      </c>
      <c r="C98" s="6" t="e">
        <f aca="false">(1-AMD!C$57)*Yard!C$84</f>
        <v>#VALUE!</v>
      </c>
      <c r="D98" s="6" t="e">
        <f aca="false">(1-AMD!D$57)*Yard!D$84</f>
        <v>#VALUE!</v>
      </c>
      <c r="E98" s="6" t="e">
        <f aca="false">(1-AMD!E$57)*Yard!E$84</f>
        <v>#VALUE!</v>
      </c>
      <c r="F98" s="6" t="e">
        <f aca="false">(1-AMD!F$57)*Yard!F$84</f>
        <v>#VALUE!</v>
      </c>
      <c r="G98" s="6" t="e">
        <f aca="false">(1-AMD!G$57)*Yard!G$84</f>
        <v>#VALUE!</v>
      </c>
      <c r="H98" s="6" t="e">
        <f aca="false">(1-AMD!H$57)*Yard!H$84</f>
        <v>#VALUE!</v>
      </c>
      <c r="I98" s="6" t="e">
        <f aca="false">(1-AMD!I$57)*Yard!I$84</f>
        <v>#VALUE!</v>
      </c>
      <c r="J98" s="6" t="e">
        <f aca="false">(1-AMD!J$57)*Yard!J$84</f>
        <v>#VALUE!</v>
      </c>
      <c r="K98" s="6" t="e">
        <f aca="false">(1-AMD!B$57)*Yard!K$84</f>
        <v>#VALUE!</v>
      </c>
      <c r="L98" s="6" t="e">
        <f aca="false">(1-AMD!C$57)*Yard!L$84</f>
        <v>#VALUE!</v>
      </c>
      <c r="M98" s="6" t="e">
        <f aca="false">(1-AMD!D$57)*Yard!M$84</f>
        <v>#VALUE!</v>
      </c>
      <c r="N98" s="6" t="e">
        <f aca="false">(1-AMD!E$57)*Yard!N$84</f>
        <v>#VALUE!</v>
      </c>
      <c r="O98" s="6" t="e">
        <f aca="false">(1-AMD!F$57)*Yard!O$84</f>
        <v>#VALUE!</v>
      </c>
      <c r="P98" s="6" t="e">
        <f aca="false">(1-AMD!G$57)*Yard!P$84</f>
        <v>#VALUE!</v>
      </c>
      <c r="Q98" s="6" t="e">
        <f aca="false">(1-AMD!H$57)*Yard!Q$84</f>
        <v>#VALUE!</v>
      </c>
      <c r="R98" s="6" t="e">
        <f aca="false">(1-AMD!I$57)*Yard!R$84</f>
        <v>#VALUE!</v>
      </c>
      <c r="S98" s="6" t="e">
        <f aca="false">(1-AMD!J$57)*Yard!S$84</f>
        <v>#VALUE!</v>
      </c>
      <c r="T98" s="6" t="e">
        <f aca="false">SUM($B98:$S98)</f>
        <v>#VALUE!</v>
      </c>
      <c r="U98" s="10"/>
    </row>
    <row r="100" customFormat="false" ht="16.5" hidden="false" customHeight="false" outlineLevel="0" collapsed="false">
      <c r="A100" s="11" t="s">
        <v>197</v>
      </c>
    </row>
    <row r="101" customFormat="false" ht="12.75" hidden="false" customHeight="false" outlineLevel="0" collapsed="false">
      <c r="A101" s="2" t="s">
        <v>552</v>
      </c>
    </row>
    <row r="102" customFormat="false" ht="12.75" hidden="false" customHeight="false" outlineLevel="0" collapsed="false">
      <c r="A102" s="13" t="s">
        <v>1016</v>
      </c>
    </row>
    <row r="103" customFormat="false" ht="12.75" hidden="false" customHeight="false" outlineLevel="0" collapsed="false">
      <c r="A103" s="13" t="s">
        <v>1031</v>
      </c>
    </row>
    <row r="104" customFormat="false" ht="12.75" hidden="false" customHeight="false" outlineLevel="0" collapsed="false">
      <c r="A104" s="13" t="s">
        <v>1032</v>
      </c>
    </row>
    <row r="105" customFormat="false" ht="12.75" hidden="false" customHeight="false" outlineLevel="0" collapsed="false">
      <c r="A105" s="22" t="s">
        <v>555</v>
      </c>
      <c r="B105" s="2" t="s">
        <v>5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2" t="s">
        <v>104</v>
      </c>
    </row>
    <row r="106" customFormat="false" ht="12.75" hidden="false" customHeight="false" outlineLevel="0" collapsed="false">
      <c r="A106" s="22" t="s">
        <v>556</v>
      </c>
      <c r="B106" s="2" t="s">
        <v>1024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2" t="s">
        <v>699</v>
      </c>
    </row>
    <row r="108" customFormat="false" ht="12.75" hidden="false" customHeight="false" outlineLevel="0" collapsed="false">
      <c r="B108" s="23" t="s">
        <v>1033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</row>
    <row r="109" customFormat="false" ht="63.75" hidden="false" customHeight="false" outlineLevel="0" collapsed="false">
      <c r="B109" s="3" t="s">
        <v>356</v>
      </c>
      <c r="C109" s="3" t="s">
        <v>511</v>
      </c>
      <c r="D109" s="3" t="s">
        <v>512</v>
      </c>
      <c r="E109" s="3" t="s">
        <v>513</v>
      </c>
      <c r="F109" s="3" t="s">
        <v>514</v>
      </c>
      <c r="G109" s="3" t="s">
        <v>515</v>
      </c>
      <c r="H109" s="3" t="s">
        <v>516</v>
      </c>
      <c r="I109" s="3" t="s">
        <v>517</v>
      </c>
      <c r="J109" s="3" t="s">
        <v>518</v>
      </c>
      <c r="K109" s="3" t="s">
        <v>501</v>
      </c>
      <c r="L109" s="3" t="s">
        <v>915</v>
      </c>
      <c r="M109" s="3" t="s">
        <v>916</v>
      </c>
      <c r="N109" s="3" t="s">
        <v>917</v>
      </c>
      <c r="O109" s="3" t="s">
        <v>918</v>
      </c>
      <c r="P109" s="3" t="s">
        <v>919</v>
      </c>
      <c r="Q109" s="3" t="s">
        <v>920</v>
      </c>
      <c r="R109" s="3" t="s">
        <v>921</v>
      </c>
      <c r="S109" s="3" t="s">
        <v>922</v>
      </c>
      <c r="T109" s="3" t="s">
        <v>1034</v>
      </c>
    </row>
    <row r="110" customFormat="false" ht="12.75" hidden="false" customHeight="false" outlineLevel="0" collapsed="false">
      <c r="A110" s="12" t="s">
        <v>383</v>
      </c>
      <c r="B110" s="6" t="e">
        <f aca="false">(1-AMD!B$41)*Yard!B$99</f>
        <v>#VALUE!</v>
      </c>
      <c r="C110" s="6" t="e">
        <f aca="false">(1-AMD!C$41)*Yard!C$99</f>
        <v>#VALUE!</v>
      </c>
      <c r="D110" s="6" t="e">
        <f aca="false">(1-AMD!D$41)*Yard!D$99</f>
        <v>#VALUE!</v>
      </c>
      <c r="E110" s="6" t="e">
        <f aca="false">(1-AMD!E$41)*Yard!E$99</f>
        <v>#VALUE!</v>
      </c>
      <c r="F110" s="6" t="e">
        <f aca="false">(1-AMD!F$41)*Yard!F$99</f>
        <v>#VALUE!</v>
      </c>
      <c r="G110" s="6" t="e">
        <f aca="false">(1-AMD!G$41)*Yard!G$99</f>
        <v>#VALUE!</v>
      </c>
      <c r="H110" s="6" t="e">
        <f aca="false">(1-AMD!H$41)*Yard!H$99</f>
        <v>#VALUE!</v>
      </c>
      <c r="I110" s="6" t="e">
        <f aca="false">(1-AMD!I$41)*Yard!I$99</f>
        <v>#VALUE!</v>
      </c>
      <c r="J110" s="6" t="e">
        <f aca="false">(1-AMD!J$41)*Yard!J$99</f>
        <v>#VALUE!</v>
      </c>
      <c r="K110" s="6" t="e">
        <f aca="false">(1-AMD!B$41)*Yard!K$99</f>
        <v>#VALUE!</v>
      </c>
      <c r="L110" s="6" t="e">
        <f aca="false">(1-AMD!C$41)*Yard!L$99</f>
        <v>#VALUE!</v>
      </c>
      <c r="M110" s="6" t="e">
        <f aca="false">(1-AMD!D$41)*Yard!M$99</f>
        <v>#VALUE!</v>
      </c>
      <c r="N110" s="6" t="e">
        <f aca="false">(1-AMD!E$41)*Yard!N$99</f>
        <v>#VALUE!</v>
      </c>
      <c r="O110" s="6" t="e">
        <f aca="false">(1-AMD!F$41)*Yard!O$99</f>
        <v>#VALUE!</v>
      </c>
      <c r="P110" s="6" t="e">
        <f aca="false">(1-AMD!G$41)*Yard!P$99</f>
        <v>#VALUE!</v>
      </c>
      <c r="Q110" s="6" t="e">
        <f aca="false">(1-AMD!H$41)*Yard!Q$99</f>
        <v>#VALUE!</v>
      </c>
      <c r="R110" s="6" t="e">
        <f aca="false">(1-AMD!I$41)*Yard!R$99</f>
        <v>#VALUE!</v>
      </c>
      <c r="S110" s="6" t="e">
        <f aca="false">(1-AMD!J$41)*Yard!S$99</f>
        <v>#VALUE!</v>
      </c>
      <c r="T110" s="6" t="e">
        <f aca="false">SUM($B110:$S110)</f>
        <v>#VALUE!</v>
      </c>
      <c r="U110" s="10"/>
    </row>
    <row r="111" customFormat="false" ht="12.75" hidden="false" customHeight="false" outlineLevel="0" collapsed="false">
      <c r="A111" s="12" t="s">
        <v>385</v>
      </c>
      <c r="B111" s="6" t="e">
        <f aca="false">(1-AMD!B$44)*Yard!B$100</f>
        <v>#VALUE!</v>
      </c>
      <c r="C111" s="6" t="e">
        <f aca="false">(1-AMD!C$44)*Yard!C$100</f>
        <v>#VALUE!</v>
      </c>
      <c r="D111" s="6" t="e">
        <f aca="false">(1-AMD!D$44)*Yard!D$100</f>
        <v>#VALUE!</v>
      </c>
      <c r="E111" s="6" t="e">
        <f aca="false">(1-AMD!E$44)*Yard!E$100</f>
        <v>#VALUE!</v>
      </c>
      <c r="F111" s="6" t="e">
        <f aca="false">(1-AMD!F$44)*Yard!F$100</f>
        <v>#VALUE!</v>
      </c>
      <c r="G111" s="6" t="e">
        <f aca="false">(1-AMD!G$44)*Yard!G$100</f>
        <v>#VALUE!</v>
      </c>
      <c r="H111" s="6" t="e">
        <f aca="false">(1-AMD!H$44)*Yard!H$100</f>
        <v>#VALUE!</v>
      </c>
      <c r="I111" s="6" t="e">
        <f aca="false">(1-AMD!I$44)*Yard!I$100</f>
        <v>#VALUE!</v>
      </c>
      <c r="J111" s="6" t="e">
        <f aca="false">(1-AMD!J$44)*Yard!J$100</f>
        <v>#VALUE!</v>
      </c>
      <c r="K111" s="6" t="e">
        <f aca="false">(1-AMD!B$44)*Yard!K$100</f>
        <v>#VALUE!</v>
      </c>
      <c r="L111" s="6" t="e">
        <f aca="false">(1-AMD!C$44)*Yard!L$100</f>
        <v>#VALUE!</v>
      </c>
      <c r="M111" s="6" t="e">
        <f aca="false">(1-AMD!D$44)*Yard!M$100</f>
        <v>#VALUE!</v>
      </c>
      <c r="N111" s="6" t="e">
        <f aca="false">(1-AMD!E$44)*Yard!N$100</f>
        <v>#VALUE!</v>
      </c>
      <c r="O111" s="6" t="e">
        <f aca="false">(1-AMD!F$44)*Yard!O$100</f>
        <v>#VALUE!</v>
      </c>
      <c r="P111" s="6" t="e">
        <f aca="false">(1-AMD!G$44)*Yard!P$100</f>
        <v>#VALUE!</v>
      </c>
      <c r="Q111" s="6" t="e">
        <f aca="false">(1-AMD!H$44)*Yard!Q$100</f>
        <v>#VALUE!</v>
      </c>
      <c r="R111" s="6" t="e">
        <f aca="false">(1-AMD!I$44)*Yard!R$100</f>
        <v>#VALUE!</v>
      </c>
      <c r="S111" s="6" t="e">
        <f aca="false">(1-AMD!J$44)*Yard!S$100</f>
        <v>#VALUE!</v>
      </c>
      <c r="T111" s="6" t="e">
        <f aca="false">SUM($B111:$S111)</f>
        <v>#VALUE!</v>
      </c>
      <c r="U111" s="10"/>
    </row>
    <row r="112" customFormat="false" ht="12.75" hidden="false" customHeight="false" outlineLevel="0" collapsed="false">
      <c r="A112" s="12" t="s">
        <v>386</v>
      </c>
      <c r="B112" s="6" t="e">
        <f aca="false">(1-AMD!B$46)*Yard!B$101</f>
        <v>#VALUE!</v>
      </c>
      <c r="C112" s="6" t="e">
        <f aca="false">(1-AMD!C$46)*Yard!C$101</f>
        <v>#VALUE!</v>
      </c>
      <c r="D112" s="6" t="e">
        <f aca="false">(1-AMD!D$46)*Yard!D$101</f>
        <v>#VALUE!</v>
      </c>
      <c r="E112" s="6" t="e">
        <f aca="false">(1-AMD!E$46)*Yard!E$101</f>
        <v>#VALUE!</v>
      </c>
      <c r="F112" s="6" t="e">
        <f aca="false">(1-AMD!F$46)*Yard!F$101</f>
        <v>#VALUE!</v>
      </c>
      <c r="G112" s="6" t="e">
        <f aca="false">(1-AMD!G$46)*Yard!G$101</f>
        <v>#VALUE!</v>
      </c>
      <c r="H112" s="6" t="e">
        <f aca="false">(1-AMD!H$46)*Yard!H$101</f>
        <v>#VALUE!</v>
      </c>
      <c r="I112" s="6" t="e">
        <f aca="false">(1-AMD!I$46)*Yard!I$101</f>
        <v>#VALUE!</v>
      </c>
      <c r="J112" s="6" t="e">
        <f aca="false">(1-AMD!J$46)*Yard!J$101</f>
        <v>#VALUE!</v>
      </c>
      <c r="K112" s="6" t="e">
        <f aca="false">(1-AMD!B$46)*Yard!K$101</f>
        <v>#VALUE!</v>
      </c>
      <c r="L112" s="6" t="e">
        <f aca="false">(1-AMD!C$46)*Yard!L$101</f>
        <v>#VALUE!</v>
      </c>
      <c r="M112" s="6" t="e">
        <f aca="false">(1-AMD!D$46)*Yard!M$101</f>
        <v>#VALUE!</v>
      </c>
      <c r="N112" s="6" t="e">
        <f aca="false">(1-AMD!E$46)*Yard!N$101</f>
        <v>#VALUE!</v>
      </c>
      <c r="O112" s="6" t="e">
        <f aca="false">(1-AMD!F$46)*Yard!O$101</f>
        <v>#VALUE!</v>
      </c>
      <c r="P112" s="6" t="e">
        <f aca="false">(1-AMD!G$46)*Yard!P$101</f>
        <v>#VALUE!</v>
      </c>
      <c r="Q112" s="6" t="e">
        <f aca="false">(1-AMD!H$46)*Yard!Q$101</f>
        <v>#VALUE!</v>
      </c>
      <c r="R112" s="6" t="e">
        <f aca="false">(1-AMD!I$46)*Yard!R$101</f>
        <v>#VALUE!</v>
      </c>
      <c r="S112" s="6" t="e">
        <f aca="false">(1-AMD!J$46)*Yard!S$101</f>
        <v>#VALUE!</v>
      </c>
      <c r="T112" s="6" t="e">
        <f aca="false">SUM($B112:$S112)</f>
        <v>#VALUE!</v>
      </c>
      <c r="U112" s="10"/>
    </row>
    <row r="113" customFormat="false" ht="12.75" hidden="false" customHeight="false" outlineLevel="0" collapsed="false">
      <c r="A113" s="12" t="s">
        <v>387</v>
      </c>
      <c r="B113" s="6" t="e">
        <f aca="false">(1-AMD!B$47)*Yard!B$102</f>
        <v>#VALUE!</v>
      </c>
      <c r="C113" s="6" t="e">
        <f aca="false">(1-AMD!C$47)*Yard!C$102</f>
        <v>#VALUE!</v>
      </c>
      <c r="D113" s="6" t="e">
        <f aca="false">(1-AMD!D$47)*Yard!D$102</f>
        <v>#VALUE!</v>
      </c>
      <c r="E113" s="6" t="e">
        <f aca="false">(1-AMD!E$47)*Yard!E$102</f>
        <v>#VALUE!</v>
      </c>
      <c r="F113" s="6" t="e">
        <f aca="false">(1-AMD!F$47)*Yard!F$102</f>
        <v>#VALUE!</v>
      </c>
      <c r="G113" s="6" t="e">
        <f aca="false">(1-AMD!G$47)*Yard!G$102</f>
        <v>#VALUE!</v>
      </c>
      <c r="H113" s="6" t="e">
        <f aca="false">(1-AMD!H$47)*Yard!H$102</f>
        <v>#VALUE!</v>
      </c>
      <c r="I113" s="6" t="e">
        <f aca="false">(1-AMD!I$47)*Yard!I$102</f>
        <v>#VALUE!</v>
      </c>
      <c r="J113" s="6" t="e">
        <f aca="false">(1-AMD!J$47)*Yard!J$102</f>
        <v>#VALUE!</v>
      </c>
      <c r="K113" s="6" t="e">
        <f aca="false">(1-AMD!B$47)*Yard!K$102</f>
        <v>#VALUE!</v>
      </c>
      <c r="L113" s="6" t="e">
        <f aca="false">(1-AMD!C$47)*Yard!L$102</f>
        <v>#VALUE!</v>
      </c>
      <c r="M113" s="6" t="e">
        <f aca="false">(1-AMD!D$47)*Yard!M$102</f>
        <v>#VALUE!</v>
      </c>
      <c r="N113" s="6" t="e">
        <f aca="false">(1-AMD!E$47)*Yard!N$102</f>
        <v>#VALUE!</v>
      </c>
      <c r="O113" s="6" t="e">
        <f aca="false">(1-AMD!F$47)*Yard!O$102</f>
        <v>#VALUE!</v>
      </c>
      <c r="P113" s="6" t="e">
        <f aca="false">(1-AMD!G$47)*Yard!P$102</f>
        <v>#VALUE!</v>
      </c>
      <c r="Q113" s="6" t="e">
        <f aca="false">(1-AMD!H$47)*Yard!Q$102</f>
        <v>#VALUE!</v>
      </c>
      <c r="R113" s="6" t="e">
        <f aca="false">(1-AMD!I$47)*Yard!R$102</f>
        <v>#VALUE!</v>
      </c>
      <c r="S113" s="6" t="e">
        <f aca="false">(1-AMD!J$47)*Yard!S$102</f>
        <v>#VALUE!</v>
      </c>
      <c r="T113" s="6" t="e">
        <f aca="false">SUM($B113:$S113)</f>
        <v>#VALUE!</v>
      </c>
      <c r="U113" s="10"/>
    </row>
    <row r="114" customFormat="false" ht="12.75" hidden="false" customHeight="false" outlineLevel="0" collapsed="false">
      <c r="A114" s="12" t="s">
        <v>399</v>
      </c>
      <c r="B114" s="6" t="e">
        <f aca="false">(1-AMD!B$48)*Yard!B$103</f>
        <v>#VALUE!</v>
      </c>
      <c r="C114" s="6" t="e">
        <f aca="false">(1-AMD!C$48)*Yard!C$103</f>
        <v>#VALUE!</v>
      </c>
      <c r="D114" s="6" t="e">
        <f aca="false">(1-AMD!D$48)*Yard!D$103</f>
        <v>#VALUE!</v>
      </c>
      <c r="E114" s="6" t="e">
        <f aca="false">(1-AMD!E$48)*Yard!E$103</f>
        <v>#VALUE!</v>
      </c>
      <c r="F114" s="6" t="e">
        <f aca="false">(1-AMD!F$48)*Yard!F$103</f>
        <v>#VALUE!</v>
      </c>
      <c r="G114" s="6" t="e">
        <f aca="false">(1-AMD!G$48)*Yard!G$103</f>
        <v>#VALUE!</v>
      </c>
      <c r="H114" s="6" t="e">
        <f aca="false">(1-AMD!H$48)*Yard!H$103</f>
        <v>#VALUE!</v>
      </c>
      <c r="I114" s="6" t="e">
        <f aca="false">(1-AMD!I$48)*Yard!I$103</f>
        <v>#VALUE!</v>
      </c>
      <c r="J114" s="6" t="e">
        <f aca="false">(1-AMD!J$48)*Yard!J$103</f>
        <v>#VALUE!</v>
      </c>
      <c r="K114" s="6" t="e">
        <f aca="false">(1-AMD!B$48)*Yard!K$103</f>
        <v>#VALUE!</v>
      </c>
      <c r="L114" s="6" t="e">
        <f aca="false">(1-AMD!C$48)*Yard!L$103</f>
        <v>#VALUE!</v>
      </c>
      <c r="M114" s="6" t="e">
        <f aca="false">(1-AMD!D$48)*Yard!M$103</f>
        <v>#VALUE!</v>
      </c>
      <c r="N114" s="6" t="e">
        <f aca="false">(1-AMD!E$48)*Yard!N$103</f>
        <v>#VALUE!</v>
      </c>
      <c r="O114" s="6" t="e">
        <f aca="false">(1-AMD!F$48)*Yard!O$103</f>
        <v>#VALUE!</v>
      </c>
      <c r="P114" s="6" t="e">
        <f aca="false">(1-AMD!G$48)*Yard!P$103</f>
        <v>#VALUE!</v>
      </c>
      <c r="Q114" s="6" t="e">
        <f aca="false">(1-AMD!H$48)*Yard!Q$103</f>
        <v>#VALUE!</v>
      </c>
      <c r="R114" s="6" t="e">
        <f aca="false">(1-AMD!I$48)*Yard!R$103</f>
        <v>#VALUE!</v>
      </c>
      <c r="S114" s="6" t="e">
        <f aca="false">(1-AMD!J$48)*Yard!S$103</f>
        <v>#VALUE!</v>
      </c>
      <c r="T114" s="6" t="e">
        <f aca="false">SUM($B114:$S114)</f>
        <v>#VALUE!</v>
      </c>
      <c r="U114" s="10"/>
    </row>
    <row r="115" customFormat="false" ht="12.75" hidden="false" customHeight="false" outlineLevel="0" collapsed="false">
      <c r="A115" s="12" t="s">
        <v>388</v>
      </c>
      <c r="B115" s="6" t="e">
        <f aca="false">(1-AMD!B$49)*Yard!B$104</f>
        <v>#VALUE!</v>
      </c>
      <c r="C115" s="6" t="e">
        <f aca="false">(1-AMD!C$49)*Yard!C$104</f>
        <v>#VALUE!</v>
      </c>
      <c r="D115" s="6" t="e">
        <f aca="false">(1-AMD!D$49)*Yard!D$104</f>
        <v>#VALUE!</v>
      </c>
      <c r="E115" s="6" t="e">
        <f aca="false">(1-AMD!E$49)*Yard!E$104</f>
        <v>#VALUE!</v>
      </c>
      <c r="F115" s="6" t="e">
        <f aca="false">(1-AMD!F$49)*Yard!F$104</f>
        <v>#VALUE!</v>
      </c>
      <c r="G115" s="6" t="e">
        <f aca="false">(1-AMD!G$49)*Yard!G$104</f>
        <v>#VALUE!</v>
      </c>
      <c r="H115" s="6" t="e">
        <f aca="false">(1-AMD!H$49)*Yard!H$104</f>
        <v>#VALUE!</v>
      </c>
      <c r="I115" s="6" t="e">
        <f aca="false">(1-AMD!I$49)*Yard!I$104</f>
        <v>#VALUE!</v>
      </c>
      <c r="J115" s="6" t="e">
        <f aca="false">(1-AMD!J$49)*Yard!J$104</f>
        <v>#VALUE!</v>
      </c>
      <c r="K115" s="6" t="e">
        <f aca="false">(1-AMD!B$49)*Yard!K$104</f>
        <v>#VALUE!</v>
      </c>
      <c r="L115" s="6" t="e">
        <f aca="false">(1-AMD!C$49)*Yard!L$104</f>
        <v>#VALUE!</v>
      </c>
      <c r="M115" s="6" t="e">
        <f aca="false">(1-AMD!D$49)*Yard!M$104</f>
        <v>#VALUE!</v>
      </c>
      <c r="N115" s="6" t="e">
        <f aca="false">(1-AMD!E$49)*Yard!N$104</f>
        <v>#VALUE!</v>
      </c>
      <c r="O115" s="6" t="e">
        <f aca="false">(1-AMD!F$49)*Yard!O$104</f>
        <v>#VALUE!</v>
      </c>
      <c r="P115" s="6" t="e">
        <f aca="false">(1-AMD!G$49)*Yard!P$104</f>
        <v>#VALUE!</v>
      </c>
      <c r="Q115" s="6" t="e">
        <f aca="false">(1-AMD!H$49)*Yard!Q$104</f>
        <v>#VALUE!</v>
      </c>
      <c r="R115" s="6" t="e">
        <f aca="false">(1-AMD!I$49)*Yard!R$104</f>
        <v>#VALUE!</v>
      </c>
      <c r="S115" s="6" t="e">
        <f aca="false">(1-AMD!J$49)*Yard!S$104</f>
        <v>#VALUE!</v>
      </c>
      <c r="T115" s="6" t="e">
        <f aca="false">SUM($B115:$S115)</f>
        <v>#VALUE!</v>
      </c>
      <c r="U115" s="10"/>
    </row>
    <row r="116" customFormat="false" ht="12.75" hidden="false" customHeight="false" outlineLevel="0" collapsed="false">
      <c r="A116" s="12" t="s">
        <v>389</v>
      </c>
      <c r="B116" s="6" t="e">
        <f aca="false">(1-AMD!B$50)*Yard!B$105</f>
        <v>#VALUE!</v>
      </c>
      <c r="C116" s="6" t="e">
        <f aca="false">(1-AMD!C$50)*Yard!C$105</f>
        <v>#VALUE!</v>
      </c>
      <c r="D116" s="6" t="e">
        <f aca="false">(1-AMD!D$50)*Yard!D$105</f>
        <v>#VALUE!</v>
      </c>
      <c r="E116" s="6" t="e">
        <f aca="false">(1-AMD!E$50)*Yard!E$105</f>
        <v>#VALUE!</v>
      </c>
      <c r="F116" s="6" t="e">
        <f aca="false">(1-AMD!F$50)*Yard!F$105</f>
        <v>#VALUE!</v>
      </c>
      <c r="G116" s="6" t="e">
        <f aca="false">(1-AMD!G$50)*Yard!G$105</f>
        <v>#VALUE!</v>
      </c>
      <c r="H116" s="6" t="e">
        <f aca="false">(1-AMD!H$50)*Yard!H$105</f>
        <v>#VALUE!</v>
      </c>
      <c r="I116" s="6" t="e">
        <f aca="false">(1-AMD!I$50)*Yard!I$105</f>
        <v>#VALUE!</v>
      </c>
      <c r="J116" s="6" t="e">
        <f aca="false">(1-AMD!J$50)*Yard!J$105</f>
        <v>#VALUE!</v>
      </c>
      <c r="K116" s="6" t="e">
        <f aca="false">(1-AMD!B$50)*Yard!K$105</f>
        <v>#VALUE!</v>
      </c>
      <c r="L116" s="6" t="e">
        <f aca="false">(1-AMD!C$50)*Yard!L$105</f>
        <v>#VALUE!</v>
      </c>
      <c r="M116" s="6" t="e">
        <f aca="false">(1-AMD!D$50)*Yard!M$105</f>
        <v>#VALUE!</v>
      </c>
      <c r="N116" s="6" t="e">
        <f aca="false">(1-AMD!E$50)*Yard!N$105</f>
        <v>#VALUE!</v>
      </c>
      <c r="O116" s="6" t="e">
        <f aca="false">(1-AMD!F$50)*Yard!O$105</f>
        <v>#VALUE!</v>
      </c>
      <c r="P116" s="6" t="e">
        <f aca="false">(1-AMD!G$50)*Yard!P$105</f>
        <v>#VALUE!</v>
      </c>
      <c r="Q116" s="6" t="e">
        <f aca="false">(1-AMD!H$50)*Yard!Q$105</f>
        <v>#VALUE!</v>
      </c>
      <c r="R116" s="6" t="e">
        <f aca="false">(1-AMD!I$50)*Yard!R$105</f>
        <v>#VALUE!</v>
      </c>
      <c r="S116" s="6" t="e">
        <f aca="false">(1-AMD!J$50)*Yard!S$105</f>
        <v>#VALUE!</v>
      </c>
      <c r="T116" s="6" t="e">
        <f aca="false">SUM($B116:$S116)</f>
        <v>#VALUE!</v>
      </c>
      <c r="U116" s="10"/>
    </row>
    <row r="117" customFormat="false" ht="12.75" hidden="false" customHeight="false" outlineLevel="0" collapsed="false">
      <c r="A117" s="12" t="s">
        <v>400</v>
      </c>
      <c r="B117" s="6" t="e">
        <f aca="false">(1-AMD!B$51)*Yard!B$106</f>
        <v>#VALUE!</v>
      </c>
      <c r="C117" s="6" t="e">
        <f aca="false">(1-AMD!C$51)*Yard!C$106</f>
        <v>#VALUE!</v>
      </c>
      <c r="D117" s="6" t="e">
        <f aca="false">(1-AMD!D$51)*Yard!D$106</f>
        <v>#VALUE!</v>
      </c>
      <c r="E117" s="6" t="e">
        <f aca="false">(1-AMD!E$51)*Yard!E$106</f>
        <v>#VALUE!</v>
      </c>
      <c r="F117" s="6" t="e">
        <f aca="false">(1-AMD!F$51)*Yard!F$106</f>
        <v>#VALUE!</v>
      </c>
      <c r="G117" s="6" t="e">
        <f aca="false">(1-AMD!G$51)*Yard!G$106</f>
        <v>#VALUE!</v>
      </c>
      <c r="H117" s="6" t="e">
        <f aca="false">(1-AMD!H$51)*Yard!H$106</f>
        <v>#VALUE!</v>
      </c>
      <c r="I117" s="6" t="e">
        <f aca="false">(1-AMD!I$51)*Yard!I$106</f>
        <v>#VALUE!</v>
      </c>
      <c r="J117" s="6" t="e">
        <f aca="false">(1-AMD!J$51)*Yard!J$106</f>
        <v>#VALUE!</v>
      </c>
      <c r="K117" s="6" t="e">
        <f aca="false">(1-AMD!B$51)*Yard!K$106</f>
        <v>#VALUE!</v>
      </c>
      <c r="L117" s="6" t="e">
        <f aca="false">(1-AMD!C$51)*Yard!L$106</f>
        <v>#VALUE!</v>
      </c>
      <c r="M117" s="6" t="e">
        <f aca="false">(1-AMD!D$51)*Yard!M$106</f>
        <v>#VALUE!</v>
      </c>
      <c r="N117" s="6" t="e">
        <f aca="false">(1-AMD!E$51)*Yard!N$106</f>
        <v>#VALUE!</v>
      </c>
      <c r="O117" s="6" t="e">
        <f aca="false">(1-AMD!F$51)*Yard!O$106</f>
        <v>#VALUE!</v>
      </c>
      <c r="P117" s="6" t="e">
        <f aca="false">(1-AMD!G$51)*Yard!P$106</f>
        <v>#VALUE!</v>
      </c>
      <c r="Q117" s="6" t="e">
        <f aca="false">(1-AMD!H$51)*Yard!Q$106</f>
        <v>#VALUE!</v>
      </c>
      <c r="R117" s="6" t="e">
        <f aca="false">(1-AMD!I$51)*Yard!R$106</f>
        <v>#VALUE!</v>
      </c>
      <c r="S117" s="6" t="e">
        <f aca="false">(1-AMD!J$51)*Yard!S$106</f>
        <v>#VALUE!</v>
      </c>
      <c r="T117" s="6" t="e">
        <f aca="false">SUM($B117:$S117)</f>
        <v>#VALUE!</v>
      </c>
      <c r="U117" s="10"/>
    </row>
    <row r="118" customFormat="false" ht="12.75" hidden="false" customHeight="false" outlineLevel="0" collapsed="false">
      <c r="A118" s="12" t="s">
        <v>401</v>
      </c>
      <c r="B118" s="6" t="e">
        <f aca="false">(1-AMD!B$52)*Yard!B$107</f>
        <v>#VALUE!</v>
      </c>
      <c r="C118" s="6" t="e">
        <f aca="false">(1-AMD!C$52)*Yard!C$107</f>
        <v>#VALUE!</v>
      </c>
      <c r="D118" s="6" t="e">
        <f aca="false">(1-AMD!D$52)*Yard!D$107</f>
        <v>#VALUE!</v>
      </c>
      <c r="E118" s="6" t="e">
        <f aca="false">(1-AMD!E$52)*Yard!E$107</f>
        <v>#VALUE!</v>
      </c>
      <c r="F118" s="6" t="e">
        <f aca="false">(1-AMD!F$52)*Yard!F$107</f>
        <v>#VALUE!</v>
      </c>
      <c r="G118" s="6" t="e">
        <f aca="false">(1-AMD!G$52)*Yard!G$107</f>
        <v>#VALUE!</v>
      </c>
      <c r="H118" s="6" t="e">
        <f aca="false">(1-AMD!H$52)*Yard!H$107</f>
        <v>#VALUE!</v>
      </c>
      <c r="I118" s="6" t="e">
        <f aca="false">(1-AMD!I$52)*Yard!I$107</f>
        <v>#VALUE!</v>
      </c>
      <c r="J118" s="6" t="e">
        <f aca="false">(1-AMD!J$52)*Yard!J$107</f>
        <v>#VALUE!</v>
      </c>
      <c r="K118" s="6" t="e">
        <f aca="false">(1-AMD!B$52)*Yard!K$107</f>
        <v>#VALUE!</v>
      </c>
      <c r="L118" s="6" t="e">
        <f aca="false">(1-AMD!C$52)*Yard!L$107</f>
        <v>#VALUE!</v>
      </c>
      <c r="M118" s="6" t="e">
        <f aca="false">(1-AMD!D$52)*Yard!M$107</f>
        <v>#VALUE!</v>
      </c>
      <c r="N118" s="6" t="e">
        <f aca="false">(1-AMD!E$52)*Yard!N$107</f>
        <v>#VALUE!</v>
      </c>
      <c r="O118" s="6" t="e">
        <f aca="false">(1-AMD!F$52)*Yard!O$107</f>
        <v>#VALUE!</v>
      </c>
      <c r="P118" s="6" t="e">
        <f aca="false">(1-AMD!G$52)*Yard!P$107</f>
        <v>#VALUE!</v>
      </c>
      <c r="Q118" s="6" t="e">
        <f aca="false">(1-AMD!H$52)*Yard!Q$107</f>
        <v>#VALUE!</v>
      </c>
      <c r="R118" s="6" t="e">
        <f aca="false">(1-AMD!I$52)*Yard!R$107</f>
        <v>#VALUE!</v>
      </c>
      <c r="S118" s="6" t="e">
        <f aca="false">(1-AMD!J$52)*Yard!S$107</f>
        <v>#VALUE!</v>
      </c>
      <c r="T118" s="6" t="e">
        <f aca="false">SUM($B118:$S118)</f>
        <v>#VALUE!</v>
      </c>
      <c r="U118" s="10"/>
    </row>
    <row r="119" customFormat="false" ht="12.75" hidden="false" customHeight="false" outlineLevel="0" collapsed="false">
      <c r="A119" s="12" t="s">
        <v>424</v>
      </c>
      <c r="B119" s="6" t="e">
        <f aca="false">(1-AMD!B$57)*Yard!B$112</f>
        <v>#VALUE!</v>
      </c>
      <c r="C119" s="6" t="e">
        <f aca="false">(1-AMD!C$57)*Yard!C$112</f>
        <v>#VALUE!</v>
      </c>
      <c r="D119" s="6" t="e">
        <f aca="false">(1-AMD!D$57)*Yard!D$112</f>
        <v>#VALUE!</v>
      </c>
      <c r="E119" s="6" t="e">
        <f aca="false">(1-AMD!E$57)*Yard!E$112</f>
        <v>#VALUE!</v>
      </c>
      <c r="F119" s="6" t="e">
        <f aca="false">(1-AMD!F$57)*Yard!F$112</f>
        <v>#VALUE!</v>
      </c>
      <c r="G119" s="6" t="e">
        <f aca="false">(1-AMD!G$57)*Yard!G$112</f>
        <v>#VALUE!</v>
      </c>
      <c r="H119" s="6" t="e">
        <f aca="false">(1-AMD!H$57)*Yard!H$112</f>
        <v>#VALUE!</v>
      </c>
      <c r="I119" s="6" t="e">
        <f aca="false">(1-AMD!I$57)*Yard!I$112</f>
        <v>#VALUE!</v>
      </c>
      <c r="J119" s="6" t="e">
        <f aca="false">(1-AMD!J$57)*Yard!J$112</f>
        <v>#VALUE!</v>
      </c>
      <c r="K119" s="6" t="e">
        <f aca="false">(1-AMD!B$57)*Yard!K$112</f>
        <v>#VALUE!</v>
      </c>
      <c r="L119" s="6" t="e">
        <f aca="false">(1-AMD!C$57)*Yard!L$112</f>
        <v>#VALUE!</v>
      </c>
      <c r="M119" s="6" t="e">
        <f aca="false">(1-AMD!D$57)*Yard!M$112</f>
        <v>#VALUE!</v>
      </c>
      <c r="N119" s="6" t="e">
        <f aca="false">(1-AMD!E$57)*Yard!N$112</f>
        <v>#VALUE!</v>
      </c>
      <c r="O119" s="6" t="e">
        <f aca="false">(1-AMD!F$57)*Yard!O$112</f>
        <v>#VALUE!</v>
      </c>
      <c r="P119" s="6" t="e">
        <f aca="false">(1-AMD!G$57)*Yard!P$112</f>
        <v>#VALUE!</v>
      </c>
      <c r="Q119" s="6" t="e">
        <f aca="false">(1-AMD!H$57)*Yard!Q$112</f>
        <v>#VALUE!</v>
      </c>
      <c r="R119" s="6" t="e">
        <f aca="false">(1-AMD!I$57)*Yard!R$112</f>
        <v>#VALUE!</v>
      </c>
      <c r="S119" s="6" t="e">
        <f aca="false">(1-AMD!J$57)*Yard!S$112</f>
        <v>#VALUE!</v>
      </c>
      <c r="T119" s="6" t="e">
        <f aca="false">SUM($B119:$S119)</f>
        <v>#VALUE!</v>
      </c>
      <c r="U119" s="10"/>
    </row>
    <row r="121" customFormat="false" ht="16.5" hidden="false" customHeight="false" outlineLevel="0" collapsed="false">
      <c r="A121" s="11" t="s">
        <v>198</v>
      </c>
    </row>
    <row r="122" customFormat="false" ht="12.75" hidden="false" customHeight="false" outlineLevel="0" collapsed="false">
      <c r="A122" s="2" t="s">
        <v>552</v>
      </c>
    </row>
    <row r="123" customFormat="false" ht="12.75" hidden="false" customHeight="false" outlineLevel="0" collapsed="false">
      <c r="A123" s="13" t="s">
        <v>1016</v>
      </c>
    </row>
    <row r="124" customFormat="false" ht="12.75" hidden="false" customHeight="false" outlineLevel="0" collapsed="false">
      <c r="A124" s="13" t="s">
        <v>1035</v>
      </c>
    </row>
    <row r="125" customFormat="false" ht="12.75" hidden="false" customHeight="false" outlineLevel="0" collapsed="false">
      <c r="A125" s="13" t="s">
        <v>1036</v>
      </c>
    </row>
    <row r="126" customFormat="false" ht="12.75" hidden="false" customHeight="false" outlineLevel="0" collapsed="false">
      <c r="A126" s="22" t="s">
        <v>555</v>
      </c>
      <c r="B126" s="2" t="s">
        <v>5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2" t="s">
        <v>104</v>
      </c>
    </row>
    <row r="127" customFormat="false" ht="12.75" hidden="false" customHeight="false" outlineLevel="0" collapsed="false">
      <c r="A127" s="22" t="s">
        <v>556</v>
      </c>
      <c r="B127" s="2" t="s">
        <v>1024</v>
      </c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2" t="s">
        <v>699</v>
      </c>
    </row>
    <row r="129" customFormat="false" ht="12.75" hidden="false" customHeight="false" outlineLevel="0" collapsed="false">
      <c r="B129" s="23" t="s">
        <v>1037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</row>
    <row r="130" customFormat="false" ht="63.75" hidden="false" customHeight="false" outlineLevel="0" collapsed="false">
      <c r="B130" s="3" t="s">
        <v>356</v>
      </c>
      <c r="C130" s="3" t="s">
        <v>511</v>
      </c>
      <c r="D130" s="3" t="s">
        <v>512</v>
      </c>
      <c r="E130" s="3" t="s">
        <v>513</v>
      </c>
      <c r="F130" s="3" t="s">
        <v>514</v>
      </c>
      <c r="G130" s="3" t="s">
        <v>515</v>
      </c>
      <c r="H130" s="3" t="s">
        <v>516</v>
      </c>
      <c r="I130" s="3" t="s">
        <v>517</v>
      </c>
      <c r="J130" s="3" t="s">
        <v>518</v>
      </c>
      <c r="K130" s="3" t="s">
        <v>501</v>
      </c>
      <c r="L130" s="3" t="s">
        <v>915</v>
      </c>
      <c r="M130" s="3" t="s">
        <v>916</v>
      </c>
      <c r="N130" s="3" t="s">
        <v>917</v>
      </c>
      <c r="O130" s="3" t="s">
        <v>918</v>
      </c>
      <c r="P130" s="3" t="s">
        <v>919</v>
      </c>
      <c r="Q130" s="3" t="s">
        <v>920</v>
      </c>
      <c r="R130" s="3" t="s">
        <v>921</v>
      </c>
      <c r="S130" s="3" t="s">
        <v>922</v>
      </c>
      <c r="T130" s="3" t="s">
        <v>1038</v>
      </c>
    </row>
    <row r="131" customFormat="false" ht="12.75" hidden="false" customHeight="false" outlineLevel="0" collapsed="false">
      <c r="A131" s="12" t="s">
        <v>388</v>
      </c>
      <c r="B131" s="6" t="e">
        <f aca="false">(1-AMD!B$49)*Yard!B$127</f>
        <v>#VALUE!</v>
      </c>
      <c r="C131" s="6" t="e">
        <f aca="false">(1-AMD!C$49)*Yard!C$127</f>
        <v>#VALUE!</v>
      </c>
      <c r="D131" s="6" t="e">
        <f aca="false">(1-AMD!D$49)*Yard!D$127</f>
        <v>#VALUE!</v>
      </c>
      <c r="E131" s="6" t="e">
        <f aca="false">(1-AMD!E$49)*Yard!E$127</f>
        <v>#VALUE!</v>
      </c>
      <c r="F131" s="6" t="e">
        <f aca="false">(1-AMD!F$49)*Yard!F$127</f>
        <v>#VALUE!</v>
      </c>
      <c r="G131" s="6" t="e">
        <f aca="false">(1-AMD!G$49)*Yard!G$127</f>
        <v>#VALUE!</v>
      </c>
      <c r="H131" s="6" t="e">
        <f aca="false">(1-AMD!H$49)*Yard!H$127</f>
        <v>#VALUE!</v>
      </c>
      <c r="I131" s="6" t="e">
        <f aca="false">(1-AMD!I$49)*Yard!I$127</f>
        <v>#VALUE!</v>
      </c>
      <c r="J131" s="6" t="e">
        <f aca="false">(1-AMD!J$49)*Yard!J$127</f>
        <v>#VALUE!</v>
      </c>
      <c r="K131" s="6" t="e">
        <f aca="false">(1-AMD!B$49)*Yard!K$127</f>
        <v>#VALUE!</v>
      </c>
      <c r="L131" s="6" t="e">
        <f aca="false">(1-AMD!C$49)*Yard!L$127</f>
        <v>#VALUE!</v>
      </c>
      <c r="M131" s="6" t="e">
        <f aca="false">(1-AMD!D$49)*Yard!M$127</f>
        <v>#VALUE!</v>
      </c>
      <c r="N131" s="6" t="e">
        <f aca="false">(1-AMD!E$49)*Yard!N$127</f>
        <v>#VALUE!</v>
      </c>
      <c r="O131" s="6" t="e">
        <f aca="false">(1-AMD!F$49)*Yard!O$127</f>
        <v>#VALUE!</v>
      </c>
      <c r="P131" s="6" t="e">
        <f aca="false">(1-AMD!G$49)*Yard!P$127</f>
        <v>#VALUE!</v>
      </c>
      <c r="Q131" s="6" t="e">
        <f aca="false">(1-AMD!H$49)*Yard!Q$127</f>
        <v>#VALUE!</v>
      </c>
      <c r="R131" s="6" t="e">
        <f aca="false">(1-AMD!I$49)*Yard!R$127</f>
        <v>#VALUE!</v>
      </c>
      <c r="S131" s="6" t="e">
        <f aca="false">(1-AMD!J$49)*Yard!S$127</f>
        <v>#VALUE!</v>
      </c>
      <c r="T131" s="6" t="e">
        <f aca="false">SUM($B131:$S131)</f>
        <v>#VALUE!</v>
      </c>
      <c r="U131" s="10"/>
    </row>
    <row r="132" customFormat="false" ht="12.75" hidden="false" customHeight="false" outlineLevel="0" collapsed="false">
      <c r="A132" s="12" t="s">
        <v>389</v>
      </c>
      <c r="B132" s="6" t="e">
        <f aca="false">(1-AMD!B$50)*Yard!B$128</f>
        <v>#VALUE!</v>
      </c>
      <c r="C132" s="6" t="e">
        <f aca="false">(1-AMD!C$50)*Yard!C$128</f>
        <v>#VALUE!</v>
      </c>
      <c r="D132" s="6" t="e">
        <f aca="false">(1-AMD!D$50)*Yard!D$128</f>
        <v>#VALUE!</v>
      </c>
      <c r="E132" s="6" t="e">
        <f aca="false">(1-AMD!E$50)*Yard!E$128</f>
        <v>#VALUE!</v>
      </c>
      <c r="F132" s="6" t="e">
        <f aca="false">(1-AMD!F$50)*Yard!F$128</f>
        <v>#VALUE!</v>
      </c>
      <c r="G132" s="6" t="e">
        <f aca="false">(1-AMD!G$50)*Yard!G$128</f>
        <v>#VALUE!</v>
      </c>
      <c r="H132" s="6" t="e">
        <f aca="false">(1-AMD!H$50)*Yard!H$128</f>
        <v>#VALUE!</v>
      </c>
      <c r="I132" s="6" t="e">
        <f aca="false">(1-AMD!I$50)*Yard!I$128</f>
        <v>#VALUE!</v>
      </c>
      <c r="J132" s="6" t="e">
        <f aca="false">(1-AMD!J$50)*Yard!J$128</f>
        <v>#VALUE!</v>
      </c>
      <c r="K132" s="6" t="e">
        <f aca="false">(1-AMD!B$50)*Yard!K$128</f>
        <v>#VALUE!</v>
      </c>
      <c r="L132" s="6" t="e">
        <f aca="false">(1-AMD!C$50)*Yard!L$128</f>
        <v>#VALUE!</v>
      </c>
      <c r="M132" s="6" t="e">
        <f aca="false">(1-AMD!D$50)*Yard!M$128</f>
        <v>#VALUE!</v>
      </c>
      <c r="N132" s="6" t="e">
        <f aca="false">(1-AMD!E$50)*Yard!N$128</f>
        <v>#VALUE!</v>
      </c>
      <c r="O132" s="6" t="e">
        <f aca="false">(1-AMD!F$50)*Yard!O$128</f>
        <v>#VALUE!</v>
      </c>
      <c r="P132" s="6" t="e">
        <f aca="false">(1-AMD!G$50)*Yard!P$128</f>
        <v>#VALUE!</v>
      </c>
      <c r="Q132" s="6" t="e">
        <f aca="false">(1-AMD!H$50)*Yard!Q$128</f>
        <v>#VALUE!</v>
      </c>
      <c r="R132" s="6" t="e">
        <f aca="false">(1-AMD!I$50)*Yard!R$128</f>
        <v>#VALUE!</v>
      </c>
      <c r="S132" s="6" t="e">
        <f aca="false">(1-AMD!J$50)*Yard!S$128</f>
        <v>#VALUE!</v>
      </c>
      <c r="T132" s="6" t="e">
        <f aca="false">SUM($B132:$S132)</f>
        <v>#VALUE!</v>
      </c>
      <c r="U132" s="10"/>
    </row>
    <row r="133" customFormat="false" ht="12.75" hidden="false" customHeight="false" outlineLevel="0" collapsed="false">
      <c r="A133" s="12" t="s">
        <v>400</v>
      </c>
      <c r="B133" s="6" t="e">
        <f aca="false">(1-AMD!B$51)*Yard!B$129</f>
        <v>#VALUE!</v>
      </c>
      <c r="C133" s="6" t="e">
        <f aca="false">(1-AMD!C$51)*Yard!C$129</f>
        <v>#VALUE!</v>
      </c>
      <c r="D133" s="6" t="e">
        <f aca="false">(1-AMD!D$51)*Yard!D$129</f>
        <v>#VALUE!</v>
      </c>
      <c r="E133" s="6" t="e">
        <f aca="false">(1-AMD!E$51)*Yard!E$129</f>
        <v>#VALUE!</v>
      </c>
      <c r="F133" s="6" t="e">
        <f aca="false">(1-AMD!F$51)*Yard!F$129</f>
        <v>#VALUE!</v>
      </c>
      <c r="G133" s="6" t="e">
        <f aca="false">(1-AMD!G$51)*Yard!G$129</f>
        <v>#VALUE!</v>
      </c>
      <c r="H133" s="6" t="e">
        <f aca="false">(1-AMD!H$51)*Yard!H$129</f>
        <v>#VALUE!</v>
      </c>
      <c r="I133" s="6" t="e">
        <f aca="false">(1-AMD!I$51)*Yard!I$129</f>
        <v>#VALUE!</v>
      </c>
      <c r="J133" s="6" t="e">
        <f aca="false">(1-AMD!J$51)*Yard!J$129</f>
        <v>#VALUE!</v>
      </c>
      <c r="K133" s="6" t="e">
        <f aca="false">(1-AMD!B$51)*Yard!K$129</f>
        <v>#VALUE!</v>
      </c>
      <c r="L133" s="6" t="e">
        <f aca="false">(1-AMD!C$51)*Yard!L$129</f>
        <v>#VALUE!</v>
      </c>
      <c r="M133" s="6" t="e">
        <f aca="false">(1-AMD!D$51)*Yard!M$129</f>
        <v>#VALUE!</v>
      </c>
      <c r="N133" s="6" t="e">
        <f aca="false">(1-AMD!E$51)*Yard!N$129</f>
        <v>#VALUE!</v>
      </c>
      <c r="O133" s="6" t="e">
        <f aca="false">(1-AMD!F$51)*Yard!O$129</f>
        <v>#VALUE!</v>
      </c>
      <c r="P133" s="6" t="e">
        <f aca="false">(1-AMD!G$51)*Yard!P$129</f>
        <v>#VALUE!</v>
      </c>
      <c r="Q133" s="6" t="e">
        <f aca="false">(1-AMD!H$51)*Yard!Q$129</f>
        <v>#VALUE!</v>
      </c>
      <c r="R133" s="6" t="e">
        <f aca="false">(1-AMD!I$51)*Yard!R$129</f>
        <v>#VALUE!</v>
      </c>
      <c r="S133" s="6" t="e">
        <f aca="false">(1-AMD!J$51)*Yard!S$129</f>
        <v>#VALUE!</v>
      </c>
      <c r="T133" s="6" t="e">
        <f aca="false">SUM($B133:$S133)</f>
        <v>#VALUE!</v>
      </c>
      <c r="U133" s="10"/>
    </row>
    <row r="134" customFormat="false" ht="12.75" hidden="false" customHeight="false" outlineLevel="0" collapsed="false">
      <c r="A134" s="12" t="s">
        <v>401</v>
      </c>
      <c r="B134" s="6" t="e">
        <f aca="false">(1-AMD!B$52)*Yard!B$130</f>
        <v>#VALUE!</v>
      </c>
      <c r="C134" s="6" t="e">
        <f aca="false">(1-AMD!C$52)*Yard!C$130</f>
        <v>#VALUE!</v>
      </c>
      <c r="D134" s="6" t="e">
        <f aca="false">(1-AMD!D$52)*Yard!D$130</f>
        <v>#VALUE!</v>
      </c>
      <c r="E134" s="6" t="e">
        <f aca="false">(1-AMD!E$52)*Yard!E$130</f>
        <v>#VALUE!</v>
      </c>
      <c r="F134" s="6" t="e">
        <f aca="false">(1-AMD!F$52)*Yard!F$130</f>
        <v>#VALUE!</v>
      </c>
      <c r="G134" s="6" t="e">
        <f aca="false">(1-AMD!G$52)*Yard!G$130</f>
        <v>#VALUE!</v>
      </c>
      <c r="H134" s="6" t="e">
        <f aca="false">(1-AMD!H$52)*Yard!H$130</f>
        <v>#VALUE!</v>
      </c>
      <c r="I134" s="6" t="e">
        <f aca="false">(1-AMD!I$52)*Yard!I$130</f>
        <v>#VALUE!</v>
      </c>
      <c r="J134" s="6" t="e">
        <f aca="false">(1-AMD!J$52)*Yard!J$130</f>
        <v>#VALUE!</v>
      </c>
      <c r="K134" s="6" t="e">
        <f aca="false">(1-AMD!B$52)*Yard!K$130</f>
        <v>#VALUE!</v>
      </c>
      <c r="L134" s="6" t="e">
        <f aca="false">(1-AMD!C$52)*Yard!L$130</f>
        <v>#VALUE!</v>
      </c>
      <c r="M134" s="6" t="e">
        <f aca="false">(1-AMD!D$52)*Yard!M$130</f>
        <v>#VALUE!</v>
      </c>
      <c r="N134" s="6" t="e">
        <f aca="false">(1-AMD!E$52)*Yard!N$130</f>
        <v>#VALUE!</v>
      </c>
      <c r="O134" s="6" t="e">
        <f aca="false">(1-AMD!F$52)*Yard!O$130</f>
        <v>#VALUE!</v>
      </c>
      <c r="P134" s="6" t="e">
        <f aca="false">(1-AMD!G$52)*Yard!P$130</f>
        <v>#VALUE!</v>
      </c>
      <c r="Q134" s="6" t="e">
        <f aca="false">(1-AMD!H$52)*Yard!Q$130</f>
        <v>#VALUE!</v>
      </c>
      <c r="R134" s="6" t="e">
        <f aca="false">(1-AMD!I$52)*Yard!R$130</f>
        <v>#VALUE!</v>
      </c>
      <c r="S134" s="6" t="e">
        <f aca="false">(1-AMD!J$52)*Yard!S$130</f>
        <v>#VALUE!</v>
      </c>
      <c r="T134" s="6" t="e">
        <f aca="false">SUM($B134:$S134)</f>
        <v>#VALUE!</v>
      </c>
      <c r="U134" s="10"/>
    </row>
    <row r="135" customFormat="false" ht="12.75" hidden="false" customHeight="false" outlineLevel="0" collapsed="false">
      <c r="A135" s="12" t="s">
        <v>424</v>
      </c>
      <c r="B135" s="6" t="e">
        <f aca="false">(1-AMD!B$57)*Yard!B$135</f>
        <v>#VALUE!</v>
      </c>
      <c r="C135" s="6" t="e">
        <f aca="false">(1-AMD!C$57)*Yard!C$135</f>
        <v>#VALUE!</v>
      </c>
      <c r="D135" s="6" t="e">
        <f aca="false">(1-AMD!D$57)*Yard!D$135</f>
        <v>#VALUE!</v>
      </c>
      <c r="E135" s="6" t="e">
        <f aca="false">(1-AMD!E$57)*Yard!E$135</f>
        <v>#VALUE!</v>
      </c>
      <c r="F135" s="6" t="e">
        <f aca="false">(1-AMD!F$57)*Yard!F$135</f>
        <v>#VALUE!</v>
      </c>
      <c r="G135" s="6" t="e">
        <f aca="false">(1-AMD!G$57)*Yard!G$135</f>
        <v>#VALUE!</v>
      </c>
      <c r="H135" s="6" t="e">
        <f aca="false">(1-AMD!H$57)*Yard!H$135</f>
        <v>#VALUE!</v>
      </c>
      <c r="I135" s="6" t="e">
        <f aca="false">(1-AMD!I$57)*Yard!I$135</f>
        <v>#VALUE!</v>
      </c>
      <c r="J135" s="6" t="e">
        <f aca="false">(1-AMD!J$57)*Yard!J$135</f>
        <v>#VALUE!</v>
      </c>
      <c r="K135" s="6" t="e">
        <f aca="false">(1-AMD!B$57)*Yard!K$135</f>
        <v>#VALUE!</v>
      </c>
      <c r="L135" s="6" t="e">
        <f aca="false">(1-AMD!C$57)*Yard!L$135</f>
        <v>#VALUE!</v>
      </c>
      <c r="M135" s="6" t="e">
        <f aca="false">(1-AMD!D$57)*Yard!M$135</f>
        <v>#VALUE!</v>
      </c>
      <c r="N135" s="6" t="e">
        <f aca="false">(1-AMD!E$57)*Yard!N$135</f>
        <v>#VALUE!</v>
      </c>
      <c r="O135" s="6" t="e">
        <f aca="false">(1-AMD!F$57)*Yard!O$135</f>
        <v>#VALUE!</v>
      </c>
      <c r="P135" s="6" t="e">
        <f aca="false">(1-AMD!G$57)*Yard!P$135</f>
        <v>#VALUE!</v>
      </c>
      <c r="Q135" s="6" t="e">
        <f aca="false">(1-AMD!H$57)*Yard!Q$135</f>
        <v>#VALUE!</v>
      </c>
      <c r="R135" s="6" t="e">
        <f aca="false">(1-AMD!I$57)*Yard!R$135</f>
        <v>#VALUE!</v>
      </c>
      <c r="S135" s="6" t="e">
        <f aca="false">(1-AMD!J$57)*Yard!S$135</f>
        <v>#VALUE!</v>
      </c>
      <c r="T135" s="6" t="e">
        <f aca="false">SUM($B135:$S135)</f>
        <v>#VALUE!</v>
      </c>
      <c r="U135" s="10"/>
    </row>
  </sheetData>
  <sheetProtection sheet="true" objects="true"/>
  <hyperlinks>
    <hyperlink ref="A6" location="Yard!B11" display="x1 = 2901. Unit cost at each level, £/kW/year (relative to system simultaneous maximum load)"/>
    <hyperlink ref="A7" location="AMD!B213" display="x2 = 2612. Diversity allowances (including calculated LV value)"/>
    <hyperlink ref="A16" location="AMD!B40" display="x1 = 2602. Standing charges factors adapted to use 132kV/HV"/>
    <hyperlink ref="A17" location="LAFs!B241" display="x2 = 2012. Loss adjustment factors between end user meter reading and each network level, scaled by network use"/>
    <hyperlink ref="A18" location="Standing!B11" display="x3 = 3001. Costs based on aggregate maximum load (£/kW/year)"/>
    <hyperlink ref="A19" location="Input!E14" display="x4 = 1010. Power factor for all flows in the network model (in Financial and general assumptions)"/>
    <hyperlink ref="A20" location="Input!F14" display="x5 = 1010. Days in the charging year (in Financial and general assumptions)"/>
    <hyperlink ref="A21" location="Contrib!B96" display="x6 = 2804. Proportion of annual charge covered by contributions (for all charging levels)"/>
    <hyperlink ref="A46" location="AMD!B40" display="x1 = 2602. Standing charges factors adapted to use 132kV/HV"/>
    <hyperlink ref="A47" location="Yard!B23" display="x2 = 2902. Pay-as-you-go yardstick unit costs by charging level (p/kWh)"/>
    <hyperlink ref="A48" location="Standing!B54" display="x3 = Yardstick components p/kWh (taking account of standing charges) (in Yardstick unit rate p/kWh (taking account of standing charges))"/>
    <hyperlink ref="A75" location="AMD!B40" display="x1 = 2602. Standing charges factors adapted to use 132kV/HV"/>
    <hyperlink ref="A76" location="Yard!B65" display="x2 = 2903. Contributions to pay-as-you-go unit rate 1 (p/kWh) (in Pay-as-you-go unit rate 1 p/kWh)"/>
    <hyperlink ref="A77" location="Standing!B83" display="x3 = Contributions to unit rate 1 p/kWh by network level (taking account of standing charges) (in Unit rate 1 (taking account of standing charges))"/>
    <hyperlink ref="A102" location="AMD!B40" display="x1 = 2602. Standing charges factors adapted to use 132kV/HV"/>
    <hyperlink ref="A103" location="Yard!B99" display="x2 = 2904. Contributions to pay-as-you-go unit rate 2 (p/kWh) (in Pay-as-you-go unit rate 2 p/kWh)"/>
    <hyperlink ref="A104" location="Standing!B110" display="x3 = Contributions to unit rate 2 p/kWh by network level (taking account of standing charges) (in Unit rate 2 (taking account of standing charges))"/>
    <hyperlink ref="A123" location="AMD!B40" display="x1 = 2602. Standing charges factors adapted to use 132kV/HV"/>
    <hyperlink ref="A124" location="Yard!B127" display="x2 = 2905. Contributions to pay-as-you-go unit rate 3 (p/kWh) (in Pay-as-you-go unit rate 3 p/kWh)"/>
    <hyperlink ref="A125" location="Standing!B131" display="x3 = Contributions to unit rate 3 p/kWh by network level (taking account of standing charges) (in Unit rate 3 (taking account of standing charges)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Standing charges as fixed charges"&amp;" for "&amp;Input!B7&amp;" in "&amp;Input!C7&amp;" ("&amp;Input!D7&amp;")"</f>
        <v>r6140: Standing charges as fixed charges for #VALUE! in #VALUE! (#VALUE!)</v>
      </c>
    </row>
    <row r="2" customFormat="false" ht="12.75" hidden="false" customHeight="false" outlineLevel="0" collapsed="false">
      <c r="A2" s="2" t="s">
        <v>1039</v>
      </c>
    </row>
    <row r="4" customFormat="false" ht="16.5" hidden="false" customHeight="false" outlineLevel="0" collapsed="false">
      <c r="A4" s="11" t="s">
        <v>200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1040</v>
      </c>
    </row>
    <row r="7" customFormat="false" ht="12.75" hidden="false" customHeight="false" outlineLevel="0" collapsed="false">
      <c r="A7" s="13" t="s">
        <v>1041</v>
      </c>
    </row>
    <row r="8" customFormat="false" ht="12.75" hidden="false" customHeight="false" outlineLevel="0" collapsed="false">
      <c r="A8" s="13" t="s">
        <v>1042</v>
      </c>
    </row>
    <row r="9" customFormat="false" ht="12.75" hidden="false" customHeight="false" outlineLevel="0" collapsed="false">
      <c r="A9" s="13" t="s">
        <v>1043</v>
      </c>
    </row>
    <row r="10" customFormat="false" ht="12.75" hidden="false" customHeight="false" outlineLevel="0" collapsed="false">
      <c r="A10" s="13" t="s">
        <v>803</v>
      </c>
    </row>
    <row r="11" customFormat="false" ht="12.75" hidden="false" customHeight="false" outlineLevel="0" collapsed="false">
      <c r="A11" s="2" t="s">
        <v>1044</v>
      </c>
    </row>
    <row r="13" customFormat="false" ht="38.25" hidden="false" customHeight="false" outlineLevel="0" collapsed="false">
      <c r="B13" s="3" t="s">
        <v>1045</v>
      </c>
    </row>
    <row r="14" customFormat="false" ht="12.75" hidden="false" customHeight="false" outlineLevel="0" collapsed="false">
      <c r="A14" s="12" t="s">
        <v>382</v>
      </c>
      <c r="B14" s="6" t="e">
        <f aca="false">IF(Loads!E$298&gt;0,Multi!B$115/Loads!E$298/Input!E$14/Input!C$117/(24*Input!F$14)*1000,0)</f>
        <v>#VALUE!</v>
      </c>
      <c r="C14" s="10"/>
    </row>
    <row r="15" customFormat="false" ht="12.75" hidden="false" customHeight="false" outlineLevel="0" collapsed="false">
      <c r="A15" s="12" t="s">
        <v>383</v>
      </c>
      <c r="B15" s="6" t="e">
        <f aca="false">IF(Loads!E$299&gt;0,Multi!B$116/Loads!E$299/Input!E$14/Input!C$118/(24*Input!F$14)*1000,0)</f>
        <v>#VALUE!</v>
      </c>
      <c r="C15" s="10"/>
    </row>
    <row r="16" customFormat="false" ht="12.75" hidden="false" customHeight="false" outlineLevel="0" collapsed="false">
      <c r="A16" s="12" t="s">
        <v>384</v>
      </c>
      <c r="B16" s="6" t="e">
        <f aca="false">IF(Loads!E$301&gt;0,Multi!B$118/Loads!E$301/Input!E$14/Input!C$120/(24*Input!F$14)*1000,0)</f>
        <v>#VALUE!</v>
      </c>
      <c r="C16" s="10"/>
    </row>
    <row r="17" customFormat="false" ht="12.75" hidden="false" customHeight="false" outlineLevel="0" collapsed="false">
      <c r="A17" s="12" t="s">
        <v>385</v>
      </c>
      <c r="B17" s="6" t="e">
        <f aca="false">IF(Loads!E$302&gt;0,Multi!B$119/Loads!E$302/Input!E$14/Input!C$121/(24*Input!F$14)*1000,0)</f>
        <v>#VALUE!</v>
      </c>
      <c r="C17" s="10"/>
    </row>
    <row r="18" customFormat="false" ht="12.75" hidden="false" customHeight="false" outlineLevel="0" collapsed="false">
      <c r="A18" s="12" t="s">
        <v>386</v>
      </c>
      <c r="B18" s="6" t="e">
        <f aca="false">IF(Loads!E$304&gt;0,Multi!B$121/Loads!E$304/Input!E$14/Input!C$123/(24*Input!F$14)*1000,0)</f>
        <v>#VALUE!</v>
      </c>
      <c r="C18" s="10"/>
    </row>
    <row r="19" customFormat="false" ht="12.75" hidden="false" customHeight="false" outlineLevel="0" collapsed="false">
      <c r="A19" s="12" t="s">
        <v>387</v>
      </c>
      <c r="B19" s="6" t="e">
        <f aca="false">IF(Loads!E$305&gt;0,Multi!B$122/Loads!E$305/Input!E$14/Input!C$124/(24*Input!F$14)*1000,0)</f>
        <v>#VALUE!</v>
      </c>
      <c r="C19" s="10"/>
    </row>
    <row r="20" customFormat="false" ht="12.75" hidden="false" customHeight="false" outlineLevel="0" collapsed="false">
      <c r="A20" s="12" t="s">
        <v>399</v>
      </c>
      <c r="B20" s="6" t="e">
        <f aca="false">IF(Loads!E$306&gt;0,Multi!B$123/Loads!E$306/Input!E$14/Input!C$125/(24*Input!F$14)*1000,0)</f>
        <v>#VALUE!</v>
      </c>
      <c r="C20" s="10"/>
    </row>
    <row r="22" customFormat="false" ht="16.5" hidden="false" customHeight="false" outlineLevel="0" collapsed="false">
      <c r="A22" s="11" t="s">
        <v>201</v>
      </c>
    </row>
    <row r="23" customFormat="false" ht="12.75" hidden="false" customHeight="false" outlineLevel="0" collapsed="false">
      <c r="A23" s="2" t="s">
        <v>552</v>
      </c>
    </row>
    <row r="24" customFormat="false" ht="12.75" hidden="false" customHeight="false" outlineLevel="0" collapsed="false">
      <c r="A24" s="13" t="s">
        <v>1046</v>
      </c>
    </row>
    <row r="25" customFormat="false" ht="12.75" hidden="false" customHeight="false" outlineLevel="0" collapsed="false">
      <c r="A25" s="13" t="s">
        <v>1047</v>
      </c>
    </row>
    <row r="26" customFormat="false" ht="12.75" hidden="false" customHeight="false" outlineLevel="0" collapsed="false">
      <c r="A26" s="2" t="s">
        <v>895</v>
      </c>
    </row>
    <row r="28" customFormat="false" ht="25.5" hidden="false" customHeight="false" outlineLevel="0" collapsed="false">
      <c r="B28" s="3" t="s">
        <v>356</v>
      </c>
      <c r="C28" s="3" t="s">
        <v>511</v>
      </c>
      <c r="D28" s="3" t="s">
        <v>512</v>
      </c>
      <c r="E28" s="3" t="s">
        <v>513</v>
      </c>
      <c r="F28" s="3" t="s">
        <v>514</v>
      </c>
      <c r="G28" s="3" t="s">
        <v>515</v>
      </c>
      <c r="H28" s="3" t="s">
        <v>516</v>
      </c>
      <c r="I28" s="3" t="s">
        <v>517</v>
      </c>
      <c r="J28" s="3" t="s">
        <v>518</v>
      </c>
      <c r="K28" s="3" t="s">
        <v>501</v>
      </c>
      <c r="L28" s="3" t="s">
        <v>915</v>
      </c>
      <c r="M28" s="3" t="s">
        <v>916</v>
      </c>
      <c r="N28" s="3" t="s">
        <v>917</v>
      </c>
      <c r="O28" s="3" t="s">
        <v>918</v>
      </c>
      <c r="P28" s="3" t="s">
        <v>919</v>
      </c>
      <c r="Q28" s="3" t="s">
        <v>920</v>
      </c>
      <c r="R28" s="3" t="s">
        <v>921</v>
      </c>
      <c r="S28" s="3" t="s">
        <v>922</v>
      </c>
    </row>
    <row r="29" customFormat="false" ht="12.75" hidden="false" customHeight="false" outlineLevel="0" collapsed="false">
      <c r="A29" s="12" t="s">
        <v>382</v>
      </c>
      <c r="B29" s="6" t="e">
        <f aca="false">Standing!B$25*$B14</f>
        <v>#VALUE!</v>
      </c>
      <c r="C29" s="6" t="e">
        <f aca="false">Standing!C$25*$B14</f>
        <v>#VALUE!</v>
      </c>
      <c r="D29" s="6" t="e">
        <f aca="false">Standing!D$25*$B14</f>
        <v>#VALUE!</v>
      </c>
      <c r="E29" s="6" t="e">
        <f aca="false">Standing!E$25*$B14</f>
        <v>#VALUE!</v>
      </c>
      <c r="F29" s="6" t="e">
        <f aca="false">Standing!F$25*$B14</f>
        <v>#VALUE!</v>
      </c>
      <c r="G29" s="6" t="e">
        <f aca="false">Standing!G$25*$B14</f>
        <v>#DIV/0!</v>
      </c>
      <c r="H29" s="6" t="e">
        <f aca="false">Standing!H$25*$B14</f>
        <v>#DIV/0!</v>
      </c>
      <c r="I29" s="6" t="e">
        <f aca="false">Standing!I$25*$B14</f>
        <v>#DIV/0!</v>
      </c>
      <c r="J29" s="6" t="e">
        <f aca="false">Standing!J$25*$B14</f>
        <v>#DIV/0!</v>
      </c>
      <c r="K29" s="6" t="e">
        <f aca="false">Standing!K$25*$B14</f>
        <v>#VALUE!</v>
      </c>
      <c r="L29" s="6" t="e">
        <f aca="false">Standing!L$25*$B14</f>
        <v>#VALUE!</v>
      </c>
      <c r="M29" s="6" t="e">
        <f aca="false">Standing!M$25*$B14</f>
        <v>#VALUE!</v>
      </c>
      <c r="N29" s="6" t="e">
        <f aca="false">Standing!N$25*$B14</f>
        <v>#VALUE!</v>
      </c>
      <c r="O29" s="6" t="e">
        <f aca="false">Standing!O$25*$B14</f>
        <v>#VALUE!</v>
      </c>
      <c r="P29" s="6" t="e">
        <f aca="false">Standing!P$25*$B14</f>
        <v>#DIV/0!</v>
      </c>
      <c r="Q29" s="6" t="e">
        <f aca="false">Standing!Q$25*$B14</f>
        <v>#DIV/0!</v>
      </c>
      <c r="R29" s="6" t="e">
        <f aca="false">Standing!R$25*$B14</f>
        <v>#DIV/0!</v>
      </c>
      <c r="S29" s="6" t="e">
        <f aca="false">Standing!S$25*$B14</f>
        <v>#DIV/0!</v>
      </c>
      <c r="T29" s="10"/>
    </row>
    <row r="30" customFormat="false" ht="12.75" hidden="false" customHeight="false" outlineLevel="0" collapsed="false">
      <c r="A30" s="12" t="s">
        <v>383</v>
      </c>
      <c r="B30" s="6" t="e">
        <f aca="false">Standing!B$26*$B15</f>
        <v>#VALUE!</v>
      </c>
      <c r="C30" s="6" t="e">
        <f aca="false">Standing!C$26*$B15</f>
        <v>#VALUE!</v>
      </c>
      <c r="D30" s="6" t="e">
        <f aca="false">Standing!D$26*$B15</f>
        <v>#VALUE!</v>
      </c>
      <c r="E30" s="6" t="e">
        <f aca="false">Standing!E$26*$B15</f>
        <v>#VALUE!</v>
      </c>
      <c r="F30" s="6" t="e">
        <f aca="false">Standing!F$26*$B15</f>
        <v>#VALUE!</v>
      </c>
      <c r="G30" s="6" t="e">
        <f aca="false">Standing!G$26*$B15</f>
        <v>#DIV/0!</v>
      </c>
      <c r="H30" s="6" t="e">
        <f aca="false">Standing!H$26*$B15</f>
        <v>#DIV/0!</v>
      </c>
      <c r="I30" s="6" t="e">
        <f aca="false">Standing!I$26*$B15</f>
        <v>#DIV/0!</v>
      </c>
      <c r="J30" s="6" t="e">
        <f aca="false">Standing!J$26*$B15</f>
        <v>#DIV/0!</v>
      </c>
      <c r="K30" s="6" t="e">
        <f aca="false">Standing!K$26*$B15</f>
        <v>#VALUE!</v>
      </c>
      <c r="L30" s="6" t="e">
        <f aca="false">Standing!L$26*$B15</f>
        <v>#VALUE!</v>
      </c>
      <c r="M30" s="6" t="e">
        <f aca="false">Standing!M$26*$B15</f>
        <v>#VALUE!</v>
      </c>
      <c r="N30" s="6" t="e">
        <f aca="false">Standing!N$26*$B15</f>
        <v>#VALUE!</v>
      </c>
      <c r="O30" s="6" t="e">
        <f aca="false">Standing!O$26*$B15</f>
        <v>#VALUE!</v>
      </c>
      <c r="P30" s="6" t="e">
        <f aca="false">Standing!P$26*$B15</f>
        <v>#DIV/0!</v>
      </c>
      <c r="Q30" s="6" t="e">
        <f aca="false">Standing!Q$26*$B15</f>
        <v>#DIV/0!</v>
      </c>
      <c r="R30" s="6" t="e">
        <f aca="false">Standing!R$26*$B15</f>
        <v>#DIV/0!</v>
      </c>
      <c r="S30" s="6" t="e">
        <f aca="false">Standing!S$26*$B15</f>
        <v>#DIV/0!</v>
      </c>
      <c r="T30" s="10"/>
    </row>
    <row r="31" customFormat="false" ht="12.75" hidden="false" customHeight="false" outlineLevel="0" collapsed="false">
      <c r="A31" s="12" t="s">
        <v>384</v>
      </c>
      <c r="B31" s="6" t="e">
        <f aca="false">Standing!B$28*$B16</f>
        <v>#VALUE!</v>
      </c>
      <c r="C31" s="6" t="e">
        <f aca="false">Standing!C$28*$B16</f>
        <v>#VALUE!</v>
      </c>
      <c r="D31" s="6" t="e">
        <f aca="false">Standing!D$28*$B16</f>
        <v>#VALUE!</v>
      </c>
      <c r="E31" s="6" t="e">
        <f aca="false">Standing!E$28*$B16</f>
        <v>#VALUE!</v>
      </c>
      <c r="F31" s="6" t="e">
        <f aca="false">Standing!F$28*$B16</f>
        <v>#VALUE!</v>
      </c>
      <c r="G31" s="6" t="e">
        <f aca="false">Standing!G$28*$B16</f>
        <v>#DIV/0!</v>
      </c>
      <c r="H31" s="6" t="e">
        <f aca="false">Standing!H$28*$B16</f>
        <v>#DIV/0!</v>
      </c>
      <c r="I31" s="6" t="e">
        <f aca="false">Standing!I$28*$B16</f>
        <v>#DIV/0!</v>
      </c>
      <c r="J31" s="6" t="e">
        <f aca="false">Standing!J$28*$B16</f>
        <v>#DIV/0!</v>
      </c>
      <c r="K31" s="6" t="e">
        <f aca="false">Standing!K$28*$B16</f>
        <v>#VALUE!</v>
      </c>
      <c r="L31" s="6" t="e">
        <f aca="false">Standing!L$28*$B16</f>
        <v>#VALUE!</v>
      </c>
      <c r="M31" s="6" t="e">
        <f aca="false">Standing!M$28*$B16</f>
        <v>#VALUE!</v>
      </c>
      <c r="N31" s="6" t="e">
        <f aca="false">Standing!N$28*$B16</f>
        <v>#VALUE!</v>
      </c>
      <c r="O31" s="6" t="e">
        <f aca="false">Standing!O$28*$B16</f>
        <v>#VALUE!</v>
      </c>
      <c r="P31" s="6" t="e">
        <f aca="false">Standing!P$28*$B16</f>
        <v>#DIV/0!</v>
      </c>
      <c r="Q31" s="6" t="e">
        <f aca="false">Standing!Q$28*$B16</f>
        <v>#DIV/0!</v>
      </c>
      <c r="R31" s="6" t="e">
        <f aca="false">Standing!R$28*$B16</f>
        <v>#DIV/0!</v>
      </c>
      <c r="S31" s="6" t="e">
        <f aca="false">Standing!S$28*$B16</f>
        <v>#DIV/0!</v>
      </c>
      <c r="T31" s="10"/>
    </row>
    <row r="32" customFormat="false" ht="12.75" hidden="false" customHeight="false" outlineLevel="0" collapsed="false">
      <c r="A32" s="12" t="s">
        <v>385</v>
      </c>
      <c r="B32" s="6" t="e">
        <f aca="false">Standing!B$29*$B17</f>
        <v>#VALUE!</v>
      </c>
      <c r="C32" s="6" t="e">
        <f aca="false">Standing!C$29*$B17</f>
        <v>#VALUE!</v>
      </c>
      <c r="D32" s="6" t="e">
        <f aca="false">Standing!D$29*$B17</f>
        <v>#VALUE!</v>
      </c>
      <c r="E32" s="6" t="e">
        <f aca="false">Standing!E$29*$B17</f>
        <v>#VALUE!</v>
      </c>
      <c r="F32" s="6" t="e">
        <f aca="false">Standing!F$29*$B17</f>
        <v>#VALUE!</v>
      </c>
      <c r="G32" s="6" t="e">
        <f aca="false">Standing!G$29*$B17</f>
        <v>#DIV/0!</v>
      </c>
      <c r="H32" s="6" t="e">
        <f aca="false">Standing!H$29*$B17</f>
        <v>#DIV/0!</v>
      </c>
      <c r="I32" s="6" t="e">
        <f aca="false">Standing!I$29*$B17</f>
        <v>#DIV/0!</v>
      </c>
      <c r="J32" s="6" t="e">
        <f aca="false">Standing!J$29*$B17</f>
        <v>#DIV/0!</v>
      </c>
      <c r="K32" s="6" t="e">
        <f aca="false">Standing!K$29*$B17</f>
        <v>#VALUE!</v>
      </c>
      <c r="L32" s="6" t="e">
        <f aca="false">Standing!L$29*$B17</f>
        <v>#VALUE!</v>
      </c>
      <c r="M32" s="6" t="e">
        <f aca="false">Standing!M$29*$B17</f>
        <v>#VALUE!</v>
      </c>
      <c r="N32" s="6" t="e">
        <f aca="false">Standing!N$29*$B17</f>
        <v>#VALUE!</v>
      </c>
      <c r="O32" s="6" t="e">
        <f aca="false">Standing!O$29*$B17</f>
        <v>#VALUE!</v>
      </c>
      <c r="P32" s="6" t="e">
        <f aca="false">Standing!P$29*$B17</f>
        <v>#DIV/0!</v>
      </c>
      <c r="Q32" s="6" t="e">
        <f aca="false">Standing!Q$29*$B17</f>
        <v>#DIV/0!</v>
      </c>
      <c r="R32" s="6" t="e">
        <f aca="false">Standing!R$29*$B17</f>
        <v>#DIV/0!</v>
      </c>
      <c r="S32" s="6" t="e">
        <f aca="false">Standing!S$29*$B17</f>
        <v>#DIV/0!</v>
      </c>
      <c r="T32" s="10"/>
    </row>
    <row r="33" customFormat="false" ht="12.75" hidden="false" customHeight="false" outlineLevel="0" collapsed="false">
      <c r="A33" s="12" t="s">
        <v>386</v>
      </c>
      <c r="B33" s="6" t="e">
        <f aca="false">Standing!B$31*$B18</f>
        <v>#VALUE!</v>
      </c>
      <c r="C33" s="6" t="e">
        <f aca="false">Standing!C$31*$B18</f>
        <v>#VALUE!</v>
      </c>
      <c r="D33" s="6" t="e">
        <f aca="false">Standing!D$31*$B18</f>
        <v>#VALUE!</v>
      </c>
      <c r="E33" s="6" t="e">
        <f aca="false">Standing!E$31*$B18</f>
        <v>#VALUE!</v>
      </c>
      <c r="F33" s="6" t="e">
        <f aca="false">Standing!F$31*$B18</f>
        <v>#VALUE!</v>
      </c>
      <c r="G33" s="6" t="e">
        <f aca="false">Standing!G$31*$B18</f>
        <v>#DIV/0!</v>
      </c>
      <c r="H33" s="6" t="e">
        <f aca="false">Standing!H$31*$B18</f>
        <v>#DIV/0!</v>
      </c>
      <c r="I33" s="6" t="e">
        <f aca="false">Standing!I$31*$B18</f>
        <v>#DIV/0!</v>
      </c>
      <c r="J33" s="6" t="e">
        <f aca="false">Standing!J$31*$B18</f>
        <v>#DIV/0!</v>
      </c>
      <c r="K33" s="6" t="e">
        <f aca="false">Standing!K$31*$B18</f>
        <v>#VALUE!</v>
      </c>
      <c r="L33" s="6" t="e">
        <f aca="false">Standing!L$31*$B18</f>
        <v>#VALUE!</v>
      </c>
      <c r="M33" s="6" t="e">
        <f aca="false">Standing!M$31*$B18</f>
        <v>#VALUE!</v>
      </c>
      <c r="N33" s="6" t="e">
        <f aca="false">Standing!N$31*$B18</f>
        <v>#VALUE!</v>
      </c>
      <c r="O33" s="6" t="e">
        <f aca="false">Standing!O$31*$B18</f>
        <v>#VALUE!</v>
      </c>
      <c r="P33" s="6" t="e">
        <f aca="false">Standing!P$31*$B18</f>
        <v>#DIV/0!</v>
      </c>
      <c r="Q33" s="6" t="e">
        <f aca="false">Standing!Q$31*$B18</f>
        <v>#DIV/0!</v>
      </c>
      <c r="R33" s="6" t="e">
        <f aca="false">Standing!R$31*$B18</f>
        <v>#DIV/0!</v>
      </c>
      <c r="S33" s="6" t="e">
        <f aca="false">Standing!S$31*$B18</f>
        <v>#DIV/0!</v>
      </c>
      <c r="T33" s="10"/>
    </row>
    <row r="34" customFormat="false" ht="12.75" hidden="false" customHeight="false" outlineLevel="0" collapsed="false">
      <c r="A34" s="12" t="s">
        <v>387</v>
      </c>
      <c r="B34" s="6" t="e">
        <f aca="false">Standing!B$32*$B19</f>
        <v>#VALUE!</v>
      </c>
      <c r="C34" s="6" t="e">
        <f aca="false">Standing!C$32*$B19</f>
        <v>#VALUE!</v>
      </c>
      <c r="D34" s="6" t="e">
        <f aca="false">Standing!D$32*$B19</f>
        <v>#VALUE!</v>
      </c>
      <c r="E34" s="6" t="e">
        <f aca="false">Standing!E$32*$B19</f>
        <v>#VALUE!</v>
      </c>
      <c r="F34" s="6" t="e">
        <f aca="false">Standing!F$32*$B19</f>
        <v>#VALUE!</v>
      </c>
      <c r="G34" s="6" t="e">
        <f aca="false">Standing!G$32*$B19</f>
        <v>#DIV/0!</v>
      </c>
      <c r="H34" s="6" t="e">
        <f aca="false">Standing!H$32*$B19</f>
        <v>#DIV/0!</v>
      </c>
      <c r="I34" s="6" t="e">
        <f aca="false">Standing!I$32*$B19</f>
        <v>#DIV/0!</v>
      </c>
      <c r="J34" s="6" t="e">
        <f aca="false">Standing!J$32*$B19</f>
        <v>#DIV/0!</v>
      </c>
      <c r="K34" s="6" t="e">
        <f aca="false">Standing!K$32*$B19</f>
        <v>#VALUE!</v>
      </c>
      <c r="L34" s="6" t="e">
        <f aca="false">Standing!L$32*$B19</f>
        <v>#VALUE!</v>
      </c>
      <c r="M34" s="6" t="e">
        <f aca="false">Standing!M$32*$B19</f>
        <v>#VALUE!</v>
      </c>
      <c r="N34" s="6" t="e">
        <f aca="false">Standing!N$32*$B19</f>
        <v>#VALUE!</v>
      </c>
      <c r="O34" s="6" t="e">
        <f aca="false">Standing!O$32*$B19</f>
        <v>#VALUE!</v>
      </c>
      <c r="P34" s="6" t="e">
        <f aca="false">Standing!P$32*$B19</f>
        <v>#DIV/0!</v>
      </c>
      <c r="Q34" s="6" t="e">
        <f aca="false">Standing!Q$32*$B19</f>
        <v>#DIV/0!</v>
      </c>
      <c r="R34" s="6" t="e">
        <f aca="false">Standing!R$32*$B19</f>
        <v>#DIV/0!</v>
      </c>
      <c r="S34" s="6" t="e">
        <f aca="false">Standing!S$32*$B19</f>
        <v>#DIV/0!</v>
      </c>
      <c r="T34" s="10"/>
    </row>
    <row r="35" customFormat="false" ht="12.75" hidden="false" customHeight="false" outlineLevel="0" collapsed="false">
      <c r="A35" s="12" t="s">
        <v>399</v>
      </c>
      <c r="B35" s="6" t="e">
        <f aca="false">Standing!B$33*$B20</f>
        <v>#VALUE!</v>
      </c>
      <c r="C35" s="6" t="e">
        <f aca="false">Standing!C$33*$B20</f>
        <v>#VALUE!</v>
      </c>
      <c r="D35" s="6" t="e">
        <f aca="false">Standing!D$33*$B20</f>
        <v>#VALUE!</v>
      </c>
      <c r="E35" s="6" t="e">
        <f aca="false">Standing!E$33*$B20</f>
        <v>#VALUE!</v>
      </c>
      <c r="F35" s="6" t="e">
        <f aca="false">Standing!F$33*$B20</f>
        <v>#VALUE!</v>
      </c>
      <c r="G35" s="6" t="e">
        <f aca="false">Standing!G$33*$B20</f>
        <v>#DIV/0!</v>
      </c>
      <c r="H35" s="6" t="e">
        <f aca="false">Standing!H$33*$B20</f>
        <v>#DIV/0!</v>
      </c>
      <c r="I35" s="6" t="e">
        <f aca="false">Standing!I$33*$B20</f>
        <v>#DIV/0!</v>
      </c>
      <c r="J35" s="6" t="e">
        <f aca="false">Standing!J$33*$B20</f>
        <v>#DIV/0!</v>
      </c>
      <c r="K35" s="6" t="e">
        <f aca="false">Standing!K$33*$B20</f>
        <v>#VALUE!</v>
      </c>
      <c r="L35" s="6" t="e">
        <f aca="false">Standing!L$33*$B20</f>
        <v>#VALUE!</v>
      </c>
      <c r="M35" s="6" t="e">
        <f aca="false">Standing!M$33*$B20</f>
        <v>#VALUE!</v>
      </c>
      <c r="N35" s="6" t="e">
        <f aca="false">Standing!N$33*$B20</f>
        <v>#VALUE!</v>
      </c>
      <c r="O35" s="6" t="e">
        <f aca="false">Standing!O$33*$B20</f>
        <v>#VALUE!</v>
      </c>
      <c r="P35" s="6" t="e">
        <f aca="false">Standing!P$33*$B20</f>
        <v>#DIV/0!</v>
      </c>
      <c r="Q35" s="6" t="e">
        <f aca="false">Standing!Q$33*$B20</f>
        <v>#DIV/0!</v>
      </c>
      <c r="R35" s="6" t="e">
        <f aca="false">Standing!R$33*$B20</f>
        <v>#DIV/0!</v>
      </c>
      <c r="S35" s="6" t="e">
        <f aca="false">Standing!S$33*$B20</f>
        <v>#DIV/0!</v>
      </c>
      <c r="T35" s="10"/>
    </row>
    <row r="37" customFormat="false" ht="16.5" hidden="false" customHeight="false" outlineLevel="0" collapsed="false">
      <c r="A37" s="11" t="s">
        <v>202</v>
      </c>
    </row>
    <row r="38" customFormat="false" ht="12.75" hidden="false" customHeight="false" outlineLevel="0" collapsed="false">
      <c r="A38" s="2" t="s">
        <v>552</v>
      </c>
    </row>
    <row r="39" customFormat="false" ht="12.75" hidden="false" customHeight="false" outlineLevel="0" collapsed="false">
      <c r="A39" s="13" t="s">
        <v>1048</v>
      </c>
    </row>
    <row r="40" customFormat="false" ht="12.75" hidden="false" customHeight="false" outlineLevel="0" collapsed="false">
      <c r="A40" s="13" t="s">
        <v>1041</v>
      </c>
    </row>
    <row r="41" customFormat="false" ht="12.75" hidden="false" customHeight="false" outlineLevel="0" collapsed="false">
      <c r="A41" s="13" t="s">
        <v>1049</v>
      </c>
    </row>
    <row r="42" customFormat="false" ht="12.75" hidden="false" customHeight="false" outlineLevel="0" collapsed="false">
      <c r="A42" s="13" t="s">
        <v>712</v>
      </c>
    </row>
    <row r="43" customFormat="false" ht="12.75" hidden="false" customHeight="false" outlineLevel="0" collapsed="false">
      <c r="A43" s="2" t="s">
        <v>1050</v>
      </c>
    </row>
    <row r="44" customFormat="false" ht="12.75" hidden="false" customHeight="false" outlineLevel="0" collapsed="false">
      <c r="A44" s="13" t="s">
        <v>1051</v>
      </c>
    </row>
    <row r="45" customFormat="false" ht="12.75" hidden="false" customHeight="false" outlineLevel="0" collapsed="false">
      <c r="A45" s="22" t="s">
        <v>555</v>
      </c>
      <c r="B45" s="22" t="s">
        <v>171</v>
      </c>
      <c r="C45" s="22" t="s">
        <v>5</v>
      </c>
      <c r="D45" s="22" t="s">
        <v>71</v>
      </c>
    </row>
    <row r="46" customFormat="false" ht="25.5" hidden="false" customHeight="false" outlineLevel="0" collapsed="false">
      <c r="A46" s="22" t="s">
        <v>556</v>
      </c>
      <c r="B46" s="22" t="s">
        <v>1052</v>
      </c>
      <c r="C46" s="22" t="s">
        <v>1053</v>
      </c>
      <c r="D46" s="22" t="s">
        <v>1054</v>
      </c>
    </row>
    <row r="48" customFormat="false" ht="76.5" hidden="false" customHeight="false" outlineLevel="0" collapsed="false">
      <c r="B48" s="3" t="s">
        <v>1055</v>
      </c>
      <c r="C48" s="3" t="s">
        <v>1056</v>
      </c>
      <c r="D48" s="3" t="s">
        <v>1057</v>
      </c>
    </row>
    <row r="49" customFormat="false" ht="12.75" hidden="false" customHeight="false" outlineLevel="0" collapsed="false">
      <c r="A49" s="12" t="s">
        <v>382</v>
      </c>
      <c r="B49" s="7" t="e">
        <f aca="false">LAFs!$J$241</f>
        <v>#DIV/0!</v>
      </c>
      <c r="C49" s="28" t="e">
        <f aca="false">Multi!B$115/Input!C$117/(24*Input!F$14)*1000</f>
        <v>#VALUE!</v>
      </c>
      <c r="D49" s="30" t="e">
        <f aca="false">Loads!E$298</f>
        <v>#VALUE!</v>
      </c>
      <c r="E49" s="10"/>
    </row>
    <row r="50" customFormat="false" ht="12.75" hidden="false" customHeight="false" outlineLevel="0" collapsed="false">
      <c r="A50" s="12" t="s">
        <v>383</v>
      </c>
      <c r="B50" s="7" t="e">
        <f aca="false">LAFs!$J$242</f>
        <v>#DIV/0!</v>
      </c>
      <c r="C50" s="28" t="e">
        <f aca="false">Multi!B$116/Input!C$118/(24*Input!F$14)*1000</f>
        <v>#VALUE!</v>
      </c>
      <c r="D50" s="30" t="e">
        <f aca="false">Loads!E$299</f>
        <v>#VALUE!</v>
      </c>
      <c r="E50" s="10"/>
    </row>
    <row r="51" customFormat="false" ht="12.75" hidden="false" customHeight="false" outlineLevel="0" collapsed="false">
      <c r="A51" s="12" t="s">
        <v>384</v>
      </c>
      <c r="B51" s="7" t="e">
        <f aca="false">LAFs!$J$244</f>
        <v>#DIV/0!</v>
      </c>
      <c r="C51" s="28" t="e">
        <f aca="false">Multi!B$118/Input!C$120/(24*Input!F$14)*1000</f>
        <v>#VALUE!</v>
      </c>
      <c r="D51" s="30" t="e">
        <f aca="false">Loads!E$301</f>
        <v>#VALUE!</v>
      </c>
      <c r="E51" s="10"/>
    </row>
    <row r="52" customFormat="false" ht="12.75" hidden="false" customHeight="false" outlineLevel="0" collapsed="false">
      <c r="A52" s="12" t="s">
        <v>385</v>
      </c>
      <c r="B52" s="7" t="e">
        <f aca="false">LAFs!$J$245</f>
        <v>#DIV/0!</v>
      </c>
      <c r="C52" s="28" t="e">
        <f aca="false">Multi!B$119/Input!C$121/(24*Input!F$14)*1000</f>
        <v>#VALUE!</v>
      </c>
      <c r="D52" s="30" t="e">
        <f aca="false">Loads!E$302</f>
        <v>#VALUE!</v>
      </c>
      <c r="E52" s="10"/>
    </row>
    <row r="54" customFormat="false" ht="16.5" hidden="false" customHeight="false" outlineLevel="0" collapsed="false">
      <c r="A54" s="11" t="s">
        <v>203</v>
      </c>
    </row>
    <row r="55" customFormat="false" ht="12.75" hidden="false" customHeight="false" outlineLevel="0" collapsed="false">
      <c r="A55" s="2" t="s">
        <v>552</v>
      </c>
    </row>
    <row r="56" customFormat="false" ht="12.75" hidden="false" customHeight="false" outlineLevel="0" collapsed="false">
      <c r="A56" s="13" t="s">
        <v>1058</v>
      </c>
    </row>
    <row r="57" customFormat="false" ht="12.75" hidden="false" customHeight="false" outlineLevel="0" collapsed="false">
      <c r="A57" s="13" t="s">
        <v>1059</v>
      </c>
    </row>
    <row r="58" customFormat="false" ht="12.75" hidden="false" customHeight="false" outlineLevel="0" collapsed="false">
      <c r="A58" s="13" t="s">
        <v>1060</v>
      </c>
    </row>
    <row r="59" customFormat="false" ht="12.75" hidden="false" customHeight="false" outlineLevel="0" collapsed="false">
      <c r="A59" s="13" t="s">
        <v>1061</v>
      </c>
    </row>
    <row r="60" customFormat="false" ht="12.75" hidden="false" customHeight="false" outlineLevel="0" collapsed="false">
      <c r="A60" s="13" t="s">
        <v>1062</v>
      </c>
    </row>
    <row r="61" customFormat="false" ht="12.75" hidden="false" customHeight="false" outlineLevel="0" collapsed="false">
      <c r="A61" s="13" t="s">
        <v>1063</v>
      </c>
    </row>
    <row r="62" customFormat="false" ht="25.5" hidden="false" customHeight="false" outlineLevel="0" collapsed="false">
      <c r="A62" s="22" t="s">
        <v>555</v>
      </c>
      <c r="B62" s="22" t="s">
        <v>69</v>
      </c>
      <c r="C62" s="22" t="s">
        <v>69</v>
      </c>
      <c r="D62" s="22" t="s">
        <v>5</v>
      </c>
    </row>
    <row r="63" customFormat="false" ht="25.5" hidden="false" customHeight="false" outlineLevel="0" collapsed="false">
      <c r="A63" s="22" t="s">
        <v>556</v>
      </c>
      <c r="B63" s="22" t="s">
        <v>557</v>
      </c>
      <c r="C63" s="22" t="s">
        <v>1064</v>
      </c>
      <c r="D63" s="22" t="s">
        <v>1065</v>
      </c>
    </row>
    <row r="65" customFormat="false" ht="76.5" hidden="false" customHeight="false" outlineLevel="0" collapsed="false">
      <c r="B65" s="3" t="s">
        <v>1066</v>
      </c>
      <c r="C65" s="3" t="s">
        <v>1067</v>
      </c>
      <c r="D65" s="3" t="s">
        <v>1068</v>
      </c>
    </row>
    <row r="66" customFormat="false" ht="25.5" hidden="false" customHeight="false" outlineLevel="0" collapsed="false">
      <c r="A66" s="12" t="s">
        <v>1069</v>
      </c>
      <c r="B66" s="28" t="e">
        <f aca="false">SUMPRODUCT(B$49:B$52,$C$49:$C$52)</f>
        <v>#VALUE!</v>
      </c>
      <c r="C66" s="28" t="e">
        <f aca="false">SUMPRODUCT(B$49:B$52,$D$49:$D$52)</f>
        <v>#VALUE!</v>
      </c>
      <c r="D66" s="6" t="e">
        <f aca="false">$B66/$C66/Input!E14</f>
        <v>#VALUE!</v>
      </c>
      <c r="E66" s="10"/>
    </row>
    <row r="68" customFormat="false" ht="16.5" hidden="false" customHeight="false" outlineLevel="0" collapsed="false">
      <c r="A68" s="11" t="s">
        <v>204</v>
      </c>
    </row>
    <row r="69" customFormat="false" ht="12.75" hidden="false" customHeight="false" outlineLevel="0" collapsed="false">
      <c r="A69" s="2" t="s">
        <v>552</v>
      </c>
    </row>
    <row r="70" customFormat="false" ht="12.75" hidden="false" customHeight="false" outlineLevel="0" collapsed="false">
      <c r="A70" s="13" t="s">
        <v>1046</v>
      </c>
    </row>
    <row r="71" customFormat="false" ht="12.75" hidden="false" customHeight="false" outlineLevel="0" collapsed="false">
      <c r="A71" s="13" t="s">
        <v>1070</v>
      </c>
    </row>
    <row r="72" customFormat="false" ht="12.75" hidden="false" customHeight="false" outlineLevel="0" collapsed="false">
      <c r="A72" s="2" t="s">
        <v>895</v>
      </c>
    </row>
    <row r="74" customFormat="false" ht="25.5" hidden="false" customHeight="false" outlineLevel="0" collapsed="false">
      <c r="B74" s="3" t="s">
        <v>518</v>
      </c>
      <c r="C74" s="3" t="s">
        <v>922</v>
      </c>
    </row>
    <row r="75" customFormat="false" ht="12.75" hidden="false" customHeight="false" outlineLevel="0" collapsed="false">
      <c r="A75" s="12" t="s">
        <v>382</v>
      </c>
      <c r="B75" s="6" t="e">
        <f aca="false">Standing!$J$25*$D$66</f>
        <v>#DIV/0!</v>
      </c>
      <c r="C75" s="6" t="e">
        <f aca="false">Standing!$S$25*$D$66</f>
        <v>#DIV/0!</v>
      </c>
      <c r="D75" s="10"/>
    </row>
    <row r="76" customFormat="false" ht="12.75" hidden="false" customHeight="false" outlineLevel="0" collapsed="false">
      <c r="A76" s="12" t="s">
        <v>383</v>
      </c>
      <c r="B76" s="6" t="e">
        <f aca="false">Standing!$J$26*$D$66</f>
        <v>#DIV/0!</v>
      </c>
      <c r="C76" s="6" t="e">
        <f aca="false">Standing!$S$26*$D$66</f>
        <v>#DIV/0!</v>
      </c>
      <c r="D76" s="10"/>
    </row>
    <row r="77" customFormat="false" ht="12.75" hidden="false" customHeight="false" outlineLevel="0" collapsed="false">
      <c r="A77" s="12" t="s">
        <v>384</v>
      </c>
      <c r="B77" s="6" t="e">
        <f aca="false">Standing!$J$28*$D$66</f>
        <v>#DIV/0!</v>
      </c>
      <c r="C77" s="6" t="e">
        <f aca="false">Standing!$S$28*$D$66</f>
        <v>#DIV/0!</v>
      </c>
      <c r="D77" s="10"/>
    </row>
    <row r="78" customFormat="false" ht="12.75" hidden="false" customHeight="false" outlineLevel="0" collapsed="false">
      <c r="A78" s="12" t="s">
        <v>385</v>
      </c>
      <c r="B78" s="6" t="e">
        <f aca="false">Standing!$J$29*$D$66</f>
        <v>#DIV/0!</v>
      </c>
      <c r="C78" s="6" t="e">
        <f aca="false">Standing!$S$29*$D$66</f>
        <v>#DIV/0!</v>
      </c>
      <c r="D78" s="10"/>
    </row>
    <row r="80" customFormat="false" ht="16.5" hidden="false" customHeight="false" outlineLevel="0" collapsed="false">
      <c r="A80" s="11" t="s">
        <v>205</v>
      </c>
    </row>
    <row r="81" customFormat="false" ht="12.75" hidden="false" customHeight="false" outlineLevel="0" collapsed="false">
      <c r="A81" s="2" t="s">
        <v>552</v>
      </c>
    </row>
    <row r="82" customFormat="false" ht="12.75" hidden="false" customHeight="false" outlineLevel="0" collapsed="false">
      <c r="A82" s="2" t="s">
        <v>1071</v>
      </c>
    </row>
    <row r="83" customFormat="false" ht="12.75" hidden="false" customHeight="false" outlineLevel="0" collapsed="false">
      <c r="A83" s="13" t="s">
        <v>1072</v>
      </c>
    </row>
    <row r="84" customFormat="false" ht="12.75" hidden="false" customHeight="false" outlineLevel="0" collapsed="false">
      <c r="A84" s="13" t="s">
        <v>1073</v>
      </c>
    </row>
    <row r="85" customFormat="false" ht="12.75" hidden="false" customHeight="false" outlineLevel="0" collapsed="false">
      <c r="A85" s="2" t="s">
        <v>582</v>
      </c>
    </row>
    <row r="87" customFormat="false" ht="25.5" hidden="false" customHeight="false" outlineLevel="0" collapsed="false">
      <c r="B87" s="3" t="s">
        <v>356</v>
      </c>
      <c r="C87" s="3" t="s">
        <v>511</v>
      </c>
      <c r="D87" s="3" t="s">
        <v>512</v>
      </c>
      <c r="E87" s="3" t="s">
        <v>513</v>
      </c>
      <c r="F87" s="3" t="s">
        <v>514</v>
      </c>
      <c r="G87" s="3" t="s">
        <v>515</v>
      </c>
      <c r="H87" s="3" t="s">
        <v>516</v>
      </c>
      <c r="I87" s="3" t="s">
        <v>517</v>
      </c>
      <c r="J87" s="3" t="s">
        <v>518</v>
      </c>
      <c r="K87" s="3" t="s">
        <v>501</v>
      </c>
      <c r="L87" s="3" t="s">
        <v>915</v>
      </c>
      <c r="M87" s="3" t="s">
        <v>916</v>
      </c>
      <c r="N87" s="3" t="s">
        <v>917</v>
      </c>
      <c r="O87" s="3" t="s">
        <v>918</v>
      </c>
      <c r="P87" s="3" t="s">
        <v>919</v>
      </c>
      <c r="Q87" s="3" t="s">
        <v>920</v>
      </c>
      <c r="R87" s="3" t="s">
        <v>921</v>
      </c>
      <c r="S87" s="3" t="s">
        <v>922</v>
      </c>
    </row>
    <row r="88" customFormat="false" ht="12.75" hidden="false" customHeight="false" outlineLevel="0" collapsed="false">
      <c r="A88" s="12" t="s">
        <v>382</v>
      </c>
      <c r="B88" s="7" t="e">
        <f aca="false">B29</f>
        <v>#VALUE!</v>
      </c>
      <c r="C88" s="7" t="e">
        <f aca="false">C29</f>
        <v>#VALUE!</v>
      </c>
      <c r="D88" s="7" t="e">
        <f aca="false">D29</f>
        <v>#VALUE!</v>
      </c>
      <c r="E88" s="7" t="e">
        <f aca="false">E29</f>
        <v>#VALUE!</v>
      </c>
      <c r="F88" s="7" t="e">
        <f aca="false">F29</f>
        <v>#VALUE!</v>
      </c>
      <c r="G88" s="7" t="e">
        <f aca="false">G29</f>
        <v>#DIV/0!</v>
      </c>
      <c r="H88" s="7" t="e">
        <f aca="false">H29</f>
        <v>#DIV/0!</v>
      </c>
      <c r="I88" s="7" t="e">
        <f aca="false">I29</f>
        <v>#DIV/0!</v>
      </c>
      <c r="J88" s="7" t="e">
        <f aca="false">$B$75</f>
        <v>#DIV/0!</v>
      </c>
      <c r="K88" s="7" t="e">
        <f aca="false">K29</f>
        <v>#VALUE!</v>
      </c>
      <c r="L88" s="7" t="e">
        <f aca="false">L29</f>
        <v>#VALUE!</v>
      </c>
      <c r="M88" s="7" t="e">
        <f aca="false">M29</f>
        <v>#VALUE!</v>
      </c>
      <c r="N88" s="7" t="e">
        <f aca="false">N29</f>
        <v>#VALUE!</v>
      </c>
      <c r="O88" s="7" t="e">
        <f aca="false">O29</f>
        <v>#VALUE!</v>
      </c>
      <c r="P88" s="7" t="e">
        <f aca="false">P29</f>
        <v>#DIV/0!</v>
      </c>
      <c r="Q88" s="7" t="e">
        <f aca="false">Q29</f>
        <v>#DIV/0!</v>
      </c>
      <c r="R88" s="7" t="e">
        <f aca="false">R29</f>
        <v>#DIV/0!</v>
      </c>
      <c r="S88" s="7" t="e">
        <f aca="false">$C$75</f>
        <v>#DIV/0!</v>
      </c>
      <c r="T88" s="10"/>
    </row>
    <row r="89" customFormat="false" ht="12.75" hidden="false" customHeight="false" outlineLevel="0" collapsed="false">
      <c r="A89" s="12" t="s">
        <v>383</v>
      </c>
      <c r="B89" s="7" t="e">
        <f aca="false">B30</f>
        <v>#VALUE!</v>
      </c>
      <c r="C89" s="7" t="e">
        <f aca="false">C30</f>
        <v>#VALUE!</v>
      </c>
      <c r="D89" s="7" t="e">
        <f aca="false">D30</f>
        <v>#VALUE!</v>
      </c>
      <c r="E89" s="7" t="e">
        <f aca="false">E30</f>
        <v>#VALUE!</v>
      </c>
      <c r="F89" s="7" t="e">
        <f aca="false">F30</f>
        <v>#VALUE!</v>
      </c>
      <c r="G89" s="7" t="e">
        <f aca="false">G30</f>
        <v>#DIV/0!</v>
      </c>
      <c r="H89" s="7" t="e">
        <f aca="false">H30</f>
        <v>#DIV/0!</v>
      </c>
      <c r="I89" s="7" t="e">
        <f aca="false">I30</f>
        <v>#DIV/0!</v>
      </c>
      <c r="J89" s="7" t="e">
        <f aca="false">$B$76</f>
        <v>#DIV/0!</v>
      </c>
      <c r="K89" s="7" t="e">
        <f aca="false">K30</f>
        <v>#VALUE!</v>
      </c>
      <c r="L89" s="7" t="e">
        <f aca="false">L30</f>
        <v>#VALUE!</v>
      </c>
      <c r="M89" s="7" t="e">
        <f aca="false">M30</f>
        <v>#VALUE!</v>
      </c>
      <c r="N89" s="7" t="e">
        <f aca="false">N30</f>
        <v>#VALUE!</v>
      </c>
      <c r="O89" s="7" t="e">
        <f aca="false">O30</f>
        <v>#VALUE!</v>
      </c>
      <c r="P89" s="7" t="e">
        <f aca="false">P30</f>
        <v>#DIV/0!</v>
      </c>
      <c r="Q89" s="7" t="e">
        <f aca="false">Q30</f>
        <v>#DIV/0!</v>
      </c>
      <c r="R89" s="7" t="e">
        <f aca="false">R30</f>
        <v>#DIV/0!</v>
      </c>
      <c r="S89" s="7" t="e">
        <f aca="false">$C$76</f>
        <v>#DIV/0!</v>
      </c>
      <c r="T89" s="10"/>
    </row>
    <row r="90" customFormat="false" ht="12.75" hidden="false" customHeight="false" outlineLevel="0" collapsed="false">
      <c r="A90" s="12" t="s">
        <v>384</v>
      </c>
      <c r="B90" s="7" t="e">
        <f aca="false">B31</f>
        <v>#VALUE!</v>
      </c>
      <c r="C90" s="7" t="e">
        <f aca="false">C31</f>
        <v>#VALUE!</v>
      </c>
      <c r="D90" s="7" t="e">
        <f aca="false">D31</f>
        <v>#VALUE!</v>
      </c>
      <c r="E90" s="7" t="e">
        <f aca="false">E31</f>
        <v>#VALUE!</v>
      </c>
      <c r="F90" s="7" t="e">
        <f aca="false">F31</f>
        <v>#VALUE!</v>
      </c>
      <c r="G90" s="7" t="e">
        <f aca="false">G31</f>
        <v>#DIV/0!</v>
      </c>
      <c r="H90" s="7" t="e">
        <f aca="false">H31</f>
        <v>#DIV/0!</v>
      </c>
      <c r="I90" s="7" t="e">
        <f aca="false">I31</f>
        <v>#DIV/0!</v>
      </c>
      <c r="J90" s="7" t="e">
        <f aca="false">$B$77</f>
        <v>#DIV/0!</v>
      </c>
      <c r="K90" s="7" t="e">
        <f aca="false">K31</f>
        <v>#VALUE!</v>
      </c>
      <c r="L90" s="7" t="e">
        <f aca="false">L31</f>
        <v>#VALUE!</v>
      </c>
      <c r="M90" s="7" t="e">
        <f aca="false">M31</f>
        <v>#VALUE!</v>
      </c>
      <c r="N90" s="7" t="e">
        <f aca="false">N31</f>
        <v>#VALUE!</v>
      </c>
      <c r="O90" s="7" t="e">
        <f aca="false">O31</f>
        <v>#VALUE!</v>
      </c>
      <c r="P90" s="7" t="e">
        <f aca="false">P31</f>
        <v>#DIV/0!</v>
      </c>
      <c r="Q90" s="7" t="e">
        <f aca="false">Q31</f>
        <v>#DIV/0!</v>
      </c>
      <c r="R90" s="7" t="e">
        <f aca="false">R31</f>
        <v>#DIV/0!</v>
      </c>
      <c r="S90" s="7" t="e">
        <f aca="false">$C$77</f>
        <v>#DIV/0!</v>
      </c>
      <c r="T90" s="10"/>
    </row>
    <row r="91" customFormat="false" ht="12.75" hidden="false" customHeight="false" outlineLevel="0" collapsed="false">
      <c r="A91" s="12" t="s">
        <v>385</v>
      </c>
      <c r="B91" s="7" t="e">
        <f aca="false">B32</f>
        <v>#VALUE!</v>
      </c>
      <c r="C91" s="7" t="e">
        <f aca="false">C32</f>
        <v>#VALUE!</v>
      </c>
      <c r="D91" s="7" t="e">
        <f aca="false">D32</f>
        <v>#VALUE!</v>
      </c>
      <c r="E91" s="7" t="e">
        <f aca="false">E32</f>
        <v>#VALUE!</v>
      </c>
      <c r="F91" s="7" t="e">
        <f aca="false">F32</f>
        <v>#VALUE!</v>
      </c>
      <c r="G91" s="7" t="e">
        <f aca="false">G32</f>
        <v>#DIV/0!</v>
      </c>
      <c r="H91" s="7" t="e">
        <f aca="false">H32</f>
        <v>#DIV/0!</v>
      </c>
      <c r="I91" s="7" t="e">
        <f aca="false">I32</f>
        <v>#DIV/0!</v>
      </c>
      <c r="J91" s="7" t="e">
        <f aca="false">$B$78</f>
        <v>#DIV/0!</v>
      </c>
      <c r="K91" s="7" t="e">
        <f aca="false">K32</f>
        <v>#VALUE!</v>
      </c>
      <c r="L91" s="7" t="e">
        <f aca="false">L32</f>
        <v>#VALUE!</v>
      </c>
      <c r="M91" s="7" t="e">
        <f aca="false">M32</f>
        <v>#VALUE!</v>
      </c>
      <c r="N91" s="7" t="e">
        <f aca="false">N32</f>
        <v>#VALUE!</v>
      </c>
      <c r="O91" s="7" t="e">
        <f aca="false">O32</f>
        <v>#VALUE!</v>
      </c>
      <c r="P91" s="7" t="e">
        <f aca="false">P32</f>
        <v>#DIV/0!</v>
      </c>
      <c r="Q91" s="7" t="e">
        <f aca="false">Q32</f>
        <v>#DIV/0!</v>
      </c>
      <c r="R91" s="7" t="e">
        <f aca="false">R32</f>
        <v>#DIV/0!</v>
      </c>
      <c r="S91" s="7" t="e">
        <f aca="false">$C$78</f>
        <v>#DIV/0!</v>
      </c>
      <c r="T91" s="10"/>
    </row>
    <row r="92" customFormat="false" ht="12.75" hidden="false" customHeight="false" outlineLevel="0" collapsed="false">
      <c r="A92" s="12" t="s">
        <v>386</v>
      </c>
      <c r="B92" s="7" t="e">
        <f aca="false">B33</f>
        <v>#VALUE!</v>
      </c>
      <c r="C92" s="7" t="e">
        <f aca="false">C33</f>
        <v>#VALUE!</v>
      </c>
      <c r="D92" s="7" t="e">
        <f aca="false">D33</f>
        <v>#VALUE!</v>
      </c>
      <c r="E92" s="7" t="e">
        <f aca="false">E33</f>
        <v>#VALUE!</v>
      </c>
      <c r="F92" s="7" t="e">
        <f aca="false">F33</f>
        <v>#VALUE!</v>
      </c>
      <c r="G92" s="7" t="e">
        <f aca="false">G33</f>
        <v>#DIV/0!</v>
      </c>
      <c r="H92" s="7" t="e">
        <f aca="false">H33</f>
        <v>#DIV/0!</v>
      </c>
      <c r="I92" s="7" t="e">
        <f aca="false">I33</f>
        <v>#DIV/0!</v>
      </c>
      <c r="J92" s="7" t="e">
        <f aca="false">J33</f>
        <v>#DIV/0!</v>
      </c>
      <c r="K92" s="7" t="e">
        <f aca="false">K33</f>
        <v>#VALUE!</v>
      </c>
      <c r="L92" s="7" t="e">
        <f aca="false">L33</f>
        <v>#VALUE!</v>
      </c>
      <c r="M92" s="7" t="e">
        <f aca="false">M33</f>
        <v>#VALUE!</v>
      </c>
      <c r="N92" s="7" t="e">
        <f aca="false">N33</f>
        <v>#VALUE!</v>
      </c>
      <c r="O92" s="7" t="e">
        <f aca="false">O33</f>
        <v>#VALUE!</v>
      </c>
      <c r="P92" s="7" t="e">
        <f aca="false">P33</f>
        <v>#DIV/0!</v>
      </c>
      <c r="Q92" s="7" t="e">
        <f aca="false">Q33</f>
        <v>#DIV/0!</v>
      </c>
      <c r="R92" s="7" t="e">
        <f aca="false">R33</f>
        <v>#DIV/0!</v>
      </c>
      <c r="S92" s="7" t="e">
        <f aca="false">S33</f>
        <v>#DIV/0!</v>
      </c>
      <c r="T92" s="10"/>
    </row>
    <row r="93" customFormat="false" ht="12.75" hidden="false" customHeight="false" outlineLevel="0" collapsed="false">
      <c r="A93" s="12" t="s">
        <v>387</v>
      </c>
      <c r="B93" s="7" t="e">
        <f aca="false">B34</f>
        <v>#VALUE!</v>
      </c>
      <c r="C93" s="7" t="e">
        <f aca="false">C34</f>
        <v>#VALUE!</v>
      </c>
      <c r="D93" s="7" t="e">
        <f aca="false">D34</f>
        <v>#VALUE!</v>
      </c>
      <c r="E93" s="7" t="e">
        <f aca="false">E34</f>
        <v>#VALUE!</v>
      </c>
      <c r="F93" s="7" t="e">
        <f aca="false">F34</f>
        <v>#VALUE!</v>
      </c>
      <c r="G93" s="7" t="e">
        <f aca="false">G34</f>
        <v>#DIV/0!</v>
      </c>
      <c r="H93" s="7" t="e">
        <f aca="false">H34</f>
        <v>#DIV/0!</v>
      </c>
      <c r="I93" s="7" t="e">
        <f aca="false">I34</f>
        <v>#DIV/0!</v>
      </c>
      <c r="J93" s="7" t="e">
        <f aca="false">J34</f>
        <v>#DIV/0!</v>
      </c>
      <c r="K93" s="7" t="e">
        <f aca="false">K34</f>
        <v>#VALUE!</v>
      </c>
      <c r="L93" s="7" t="e">
        <f aca="false">L34</f>
        <v>#VALUE!</v>
      </c>
      <c r="M93" s="7" t="e">
        <f aca="false">M34</f>
        <v>#VALUE!</v>
      </c>
      <c r="N93" s="7" t="e">
        <f aca="false">N34</f>
        <v>#VALUE!</v>
      </c>
      <c r="O93" s="7" t="e">
        <f aca="false">O34</f>
        <v>#VALUE!</v>
      </c>
      <c r="P93" s="7" t="e">
        <f aca="false">P34</f>
        <v>#DIV/0!</v>
      </c>
      <c r="Q93" s="7" t="e">
        <f aca="false">Q34</f>
        <v>#DIV/0!</v>
      </c>
      <c r="R93" s="7" t="e">
        <f aca="false">R34</f>
        <v>#DIV/0!</v>
      </c>
      <c r="S93" s="7" t="e">
        <f aca="false">S34</f>
        <v>#DIV/0!</v>
      </c>
      <c r="T93" s="10"/>
    </row>
    <row r="94" customFormat="false" ht="12.75" hidden="false" customHeight="false" outlineLevel="0" collapsed="false">
      <c r="A94" s="12" t="s">
        <v>399</v>
      </c>
      <c r="B94" s="7" t="e">
        <f aca="false">B35</f>
        <v>#VALUE!</v>
      </c>
      <c r="C94" s="7" t="e">
        <f aca="false">C35</f>
        <v>#VALUE!</v>
      </c>
      <c r="D94" s="7" t="e">
        <f aca="false">D35</f>
        <v>#VALUE!</v>
      </c>
      <c r="E94" s="7" t="e">
        <f aca="false">E35</f>
        <v>#VALUE!</v>
      </c>
      <c r="F94" s="7" t="e">
        <f aca="false">F35</f>
        <v>#VALUE!</v>
      </c>
      <c r="G94" s="7" t="e">
        <f aca="false">G35</f>
        <v>#DIV/0!</v>
      </c>
      <c r="H94" s="7" t="e">
        <f aca="false">H35</f>
        <v>#DIV/0!</v>
      </c>
      <c r="I94" s="7" t="e">
        <f aca="false">I35</f>
        <v>#DIV/0!</v>
      </c>
      <c r="J94" s="7" t="e">
        <f aca="false">J35</f>
        <v>#DIV/0!</v>
      </c>
      <c r="K94" s="7" t="e">
        <f aca="false">K35</f>
        <v>#VALUE!</v>
      </c>
      <c r="L94" s="7" t="e">
        <f aca="false">L35</f>
        <v>#VALUE!</v>
      </c>
      <c r="M94" s="7" t="e">
        <f aca="false">M35</f>
        <v>#VALUE!</v>
      </c>
      <c r="N94" s="7" t="e">
        <f aca="false">N35</f>
        <v>#VALUE!</v>
      </c>
      <c r="O94" s="7" t="e">
        <f aca="false">O35</f>
        <v>#VALUE!</v>
      </c>
      <c r="P94" s="7" t="e">
        <f aca="false">P35</f>
        <v>#DIV/0!</v>
      </c>
      <c r="Q94" s="7" t="e">
        <f aca="false">Q35</f>
        <v>#DIV/0!</v>
      </c>
      <c r="R94" s="7" t="e">
        <f aca="false">R35</f>
        <v>#DIV/0!</v>
      </c>
      <c r="S94" s="7" t="e">
        <f aca="false">S35</f>
        <v>#DIV/0!</v>
      </c>
      <c r="T94" s="10"/>
    </row>
  </sheetData>
  <sheetProtection sheet="true" objects="true"/>
  <hyperlinks>
    <hyperlink ref="A6" location="Loads!E298" display="x1 = 2305. MPANs (in Equivalent volume for each end user)"/>
    <hyperlink ref="A7" location="Multi!B115" display="x2 = 2407. All units (MWh)"/>
    <hyperlink ref="A8" location="Input!E14" display="x3 = 1010. Power factor for all flows in the network model (in Financial and general assumptions)"/>
    <hyperlink ref="A9" location="Input!C117" display="x4 = 1041. Load factor for each type of demand user (in Load profile data for demand users)"/>
    <hyperlink ref="A10" location="Input!F14" display="x5 = 1010. Days in the charging year (in Financial and general assumptions)"/>
    <hyperlink ref="A24" location="Standing!B25" display="x1 = 3002. Capacity elements p/kVA/day"/>
    <hyperlink ref="A25" location="NHH!B14" display="x2 = 3101. Average maximum kVA/MPAN by end user class, for user classes without an agreed import capacity"/>
    <hyperlink ref="A39" location="LAFs!B241" display="x1 = 2012. Loss adjustment factors between end user meter reading and each network level, scaled by network use"/>
    <hyperlink ref="A40" location="Multi!B115" display="x2 = 2407. All units (MWh)"/>
    <hyperlink ref="A41" location="Input!C117" display="x3 = 1041. Load factor for each type of demand user (in Load profile data for demand users)"/>
    <hyperlink ref="A42" location="Input!F14" display="x4 = 1010. Days in the charging year (in Financial and general assumptions)"/>
    <hyperlink ref="A44" location="Loads!E298" display="x6 = 2305. MPANs (in Equivalent volume for each end user)"/>
    <hyperlink ref="A56" location="NHH!B49" display="x1 = 3103. Use of LV circuits by each tariff charged on an exit point basis (in Statistics for tariffs charged for LV circuits on an exit point basis)"/>
    <hyperlink ref="A57" location="NHH!C49" display="x2 = 3103. Unit-based contributions to aggregate maximum load by network level (kW) (in Statistics for tariffs charged for LV circuits on an exit point basis)"/>
    <hyperlink ref="A58" location="NHH!D49" display="x3 = 3103. Relevant MPAN count (in Statistics for tariffs charged for LV circuits on an exit point basis)"/>
    <hyperlink ref="A59" location="NHH!B66" display="x4 = Aggregate capacity of tariffs charged charged for LV circuits on an exit point basis (kW) (in Aggregate data for tariffs charged for LV circuits on an exit point basis)"/>
    <hyperlink ref="A60" location="NHH!C66" display="x5 = Aggregate number of users charged for LV circuits on an exit point basis (in Aggregate data for tariffs charged for LV circuits on an exit point basis)"/>
    <hyperlink ref="A61" location="Input!E14" display="x6 = 1010. Power factor for all flows in the network model (in Financial and general assumptions)"/>
    <hyperlink ref="A70" location="Standing!B25" display="x1 = 3002. Capacity elements p/kVA/day"/>
    <hyperlink ref="A71" location="NHH!D66" display="x2 = 3104. Average maximum kVA of tariffs charged on an exit point basis for LV circuits (in Aggregate data for tariffs charged for LV circuits on an exit point basis)"/>
    <hyperlink ref="A83" location="NHH!B75" display="x2 = 3105. LV fixed charge elements from standing charges factors p/MPAN/day"/>
    <hyperlink ref="A84" location="NHH!B29" display="x3 = 3102. Capacity-driven fixed charge elements from standing charges factors p/MPAN/day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Reactive power unit charges"&amp;" for "&amp;Input!B7&amp;" in "&amp;Input!C7&amp;" ("&amp;Input!D7&amp;")"</f>
        <v>r6140: Reactive power unit charges for #VALUE! in #VALUE! (#VALUE!)</v>
      </c>
    </row>
    <row r="3" customFormat="false" ht="16.5" hidden="false" customHeight="false" outlineLevel="0" collapsed="false">
      <c r="A3" s="11" t="s">
        <v>207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1074</v>
      </c>
    </row>
    <row r="6" customFormat="false" ht="12.75" hidden="false" customHeight="false" outlineLevel="0" collapsed="false">
      <c r="A6" s="2" t="s">
        <v>1075</v>
      </c>
    </row>
    <row r="8" customFormat="false" ht="25.5" hidden="false" customHeight="false" outlineLevel="0" collapsed="false">
      <c r="B8" s="3" t="s">
        <v>356</v>
      </c>
      <c r="C8" s="3" t="s">
        <v>511</v>
      </c>
      <c r="D8" s="3" t="s">
        <v>512</v>
      </c>
      <c r="E8" s="3" t="s">
        <v>513</v>
      </c>
      <c r="F8" s="3" t="s">
        <v>514</v>
      </c>
      <c r="G8" s="3" t="s">
        <v>515</v>
      </c>
      <c r="H8" s="3" t="s">
        <v>516</v>
      </c>
      <c r="I8" s="3" t="s">
        <v>517</v>
      </c>
      <c r="J8" s="3" t="s">
        <v>518</v>
      </c>
      <c r="K8" s="3" t="s">
        <v>501</v>
      </c>
      <c r="L8" s="3" t="s">
        <v>915</v>
      </c>
      <c r="M8" s="3" t="s">
        <v>916</v>
      </c>
      <c r="N8" s="3" t="s">
        <v>917</v>
      </c>
      <c r="O8" s="3" t="s">
        <v>918</v>
      </c>
      <c r="P8" s="3" t="s">
        <v>919</v>
      </c>
      <c r="Q8" s="3" t="s">
        <v>920</v>
      </c>
      <c r="R8" s="3" t="s">
        <v>921</v>
      </c>
      <c r="S8" s="3" t="s">
        <v>922</v>
      </c>
    </row>
    <row r="9" customFormat="false" ht="12.75" hidden="false" customHeight="false" outlineLevel="0" collapsed="false">
      <c r="A9" s="12" t="s">
        <v>388</v>
      </c>
      <c r="B9" s="6" t="e">
        <f aca="false">ABS(Standing!B$63)</f>
        <v>#VALUE!</v>
      </c>
      <c r="C9" s="6" t="e">
        <f aca="false">ABS(Standing!C$63)</f>
        <v>#VALUE!</v>
      </c>
      <c r="D9" s="6" t="e">
        <f aca="false">ABS(Standing!D$63)</f>
        <v>#VALUE!</v>
      </c>
      <c r="E9" s="6" t="e">
        <f aca="false">ABS(Standing!E$63)</f>
        <v>#VALUE!</v>
      </c>
      <c r="F9" s="6" t="e">
        <f aca="false">ABS(Standing!F$63)</f>
        <v>#VALUE!</v>
      </c>
      <c r="G9" s="6" t="e">
        <f aca="false">ABS(Standing!G$63)</f>
        <v>#VALUE!</v>
      </c>
      <c r="H9" s="6" t="e">
        <f aca="false">ABS(Standing!H$63)</f>
        <v>#VALUE!</v>
      </c>
      <c r="I9" s="6" t="e">
        <f aca="false">ABS(Standing!I$63)</f>
        <v>#VALUE!</v>
      </c>
      <c r="J9" s="6" t="e">
        <f aca="false">ABS(Standing!J$63)</f>
        <v>#VALUE!</v>
      </c>
      <c r="K9" s="6" t="e">
        <f aca="false">ABS(Standing!K$63)</f>
        <v>#VALUE!</v>
      </c>
      <c r="L9" s="6" t="e">
        <f aca="false">ABS(Standing!L$63)</f>
        <v>#VALUE!</v>
      </c>
      <c r="M9" s="6" t="e">
        <f aca="false">ABS(Standing!M$63)</f>
        <v>#VALUE!</v>
      </c>
      <c r="N9" s="6" t="e">
        <f aca="false">ABS(Standing!N$63)</f>
        <v>#VALUE!</v>
      </c>
      <c r="O9" s="6" t="e">
        <f aca="false">ABS(Standing!O$63)</f>
        <v>#VALUE!</v>
      </c>
      <c r="P9" s="6" t="e">
        <f aca="false">ABS(Standing!P$63)</f>
        <v>#VALUE!</v>
      </c>
      <c r="Q9" s="6" t="e">
        <f aca="false">ABS(Standing!Q$63)</f>
        <v>#VALUE!</v>
      </c>
      <c r="R9" s="6" t="e">
        <f aca="false">ABS(Standing!R$63)</f>
        <v>#VALUE!</v>
      </c>
      <c r="S9" s="6" t="e">
        <f aca="false">ABS(Standing!S$63)</f>
        <v>#VALUE!</v>
      </c>
      <c r="T9" s="10"/>
    </row>
    <row r="10" customFormat="false" ht="12.75" hidden="false" customHeight="false" outlineLevel="0" collapsed="false">
      <c r="A10" s="12" t="s">
        <v>389</v>
      </c>
      <c r="B10" s="6" t="e">
        <f aca="false">ABS(Standing!B$64)</f>
        <v>#VALUE!</v>
      </c>
      <c r="C10" s="6" t="e">
        <f aca="false">ABS(Standing!C$64)</f>
        <v>#VALUE!</v>
      </c>
      <c r="D10" s="6" t="e">
        <f aca="false">ABS(Standing!D$64)</f>
        <v>#VALUE!</v>
      </c>
      <c r="E10" s="6" t="e">
        <f aca="false">ABS(Standing!E$64)</f>
        <v>#VALUE!</v>
      </c>
      <c r="F10" s="6" t="e">
        <f aca="false">ABS(Standing!F$64)</f>
        <v>#VALUE!</v>
      </c>
      <c r="G10" s="6" t="e">
        <f aca="false">ABS(Standing!G$64)</f>
        <v>#VALUE!</v>
      </c>
      <c r="H10" s="6" t="e">
        <f aca="false">ABS(Standing!H$64)</f>
        <v>#VALUE!</v>
      </c>
      <c r="I10" s="6" t="e">
        <f aca="false">ABS(Standing!I$64)</f>
        <v>#VALUE!</v>
      </c>
      <c r="J10" s="6" t="e">
        <f aca="false">ABS(Standing!J$64)</f>
        <v>#VALUE!</v>
      </c>
      <c r="K10" s="6" t="e">
        <f aca="false">ABS(Standing!K$64)</f>
        <v>#VALUE!</v>
      </c>
      <c r="L10" s="6" t="e">
        <f aca="false">ABS(Standing!L$64)</f>
        <v>#VALUE!</v>
      </c>
      <c r="M10" s="6" t="e">
        <f aca="false">ABS(Standing!M$64)</f>
        <v>#VALUE!</v>
      </c>
      <c r="N10" s="6" t="e">
        <f aca="false">ABS(Standing!N$64)</f>
        <v>#VALUE!</v>
      </c>
      <c r="O10" s="6" t="e">
        <f aca="false">ABS(Standing!O$64)</f>
        <v>#VALUE!</v>
      </c>
      <c r="P10" s="6" t="e">
        <f aca="false">ABS(Standing!P$64)</f>
        <v>#VALUE!</v>
      </c>
      <c r="Q10" s="6" t="e">
        <f aca="false">ABS(Standing!Q$64)</f>
        <v>#VALUE!</v>
      </c>
      <c r="R10" s="6" t="e">
        <f aca="false">ABS(Standing!R$64)</f>
        <v>#VALUE!</v>
      </c>
      <c r="S10" s="6" t="e">
        <f aca="false">ABS(Standing!S$64)</f>
        <v>#VALUE!</v>
      </c>
      <c r="T10" s="10"/>
    </row>
    <row r="11" customFormat="false" ht="12.75" hidden="false" customHeight="false" outlineLevel="0" collapsed="false">
      <c r="A11" s="12" t="s">
        <v>400</v>
      </c>
      <c r="B11" s="6" t="e">
        <f aca="false">ABS(Standing!B$65)</f>
        <v>#VALUE!</v>
      </c>
      <c r="C11" s="6" t="e">
        <f aca="false">ABS(Standing!C$65)</f>
        <v>#VALUE!</v>
      </c>
      <c r="D11" s="6" t="e">
        <f aca="false">ABS(Standing!D$65)</f>
        <v>#VALUE!</v>
      </c>
      <c r="E11" s="6" t="e">
        <f aca="false">ABS(Standing!E$65)</f>
        <v>#VALUE!</v>
      </c>
      <c r="F11" s="6" t="e">
        <f aca="false">ABS(Standing!F$65)</f>
        <v>#VALUE!</v>
      </c>
      <c r="G11" s="6" t="e">
        <f aca="false">ABS(Standing!G$65)</f>
        <v>#VALUE!</v>
      </c>
      <c r="H11" s="6" t="e">
        <f aca="false">ABS(Standing!H$65)</f>
        <v>#VALUE!</v>
      </c>
      <c r="I11" s="6" t="e">
        <f aca="false">ABS(Standing!I$65)</f>
        <v>#VALUE!</v>
      </c>
      <c r="J11" s="6" t="e">
        <f aca="false">ABS(Standing!J$65)</f>
        <v>#VALUE!</v>
      </c>
      <c r="K11" s="6" t="e">
        <f aca="false">ABS(Standing!K$65)</f>
        <v>#VALUE!</v>
      </c>
      <c r="L11" s="6" t="e">
        <f aca="false">ABS(Standing!L$65)</f>
        <v>#VALUE!</v>
      </c>
      <c r="M11" s="6" t="e">
        <f aca="false">ABS(Standing!M$65)</f>
        <v>#VALUE!</v>
      </c>
      <c r="N11" s="6" t="e">
        <f aca="false">ABS(Standing!N$65)</f>
        <v>#VALUE!</v>
      </c>
      <c r="O11" s="6" t="e">
        <f aca="false">ABS(Standing!O$65)</f>
        <v>#VALUE!</v>
      </c>
      <c r="P11" s="6" t="e">
        <f aca="false">ABS(Standing!P$65)</f>
        <v>#VALUE!</v>
      </c>
      <c r="Q11" s="6" t="e">
        <f aca="false">ABS(Standing!Q$65)</f>
        <v>#VALUE!</v>
      </c>
      <c r="R11" s="6" t="e">
        <f aca="false">ABS(Standing!R$65)</f>
        <v>#VALUE!</v>
      </c>
      <c r="S11" s="6" t="e">
        <f aca="false">ABS(Standing!S$65)</f>
        <v>#VALUE!</v>
      </c>
      <c r="T11" s="10"/>
    </row>
    <row r="12" customFormat="false" ht="12.75" hidden="false" customHeight="false" outlineLevel="0" collapsed="false">
      <c r="A12" s="12" t="s">
        <v>401</v>
      </c>
      <c r="B12" s="6" t="e">
        <f aca="false">ABS(Standing!B$66)</f>
        <v>#VALUE!</v>
      </c>
      <c r="C12" s="6" t="e">
        <f aca="false">ABS(Standing!C$66)</f>
        <v>#VALUE!</v>
      </c>
      <c r="D12" s="6" t="e">
        <f aca="false">ABS(Standing!D$66)</f>
        <v>#VALUE!</v>
      </c>
      <c r="E12" s="6" t="e">
        <f aca="false">ABS(Standing!E$66)</f>
        <v>#VALUE!</v>
      </c>
      <c r="F12" s="6" t="e">
        <f aca="false">ABS(Standing!F$66)</f>
        <v>#VALUE!</v>
      </c>
      <c r="G12" s="6" t="e">
        <f aca="false">ABS(Standing!G$66)</f>
        <v>#VALUE!</v>
      </c>
      <c r="H12" s="6" t="e">
        <f aca="false">ABS(Standing!H$66)</f>
        <v>#VALUE!</v>
      </c>
      <c r="I12" s="6" t="e">
        <f aca="false">ABS(Standing!I$66)</f>
        <v>#VALUE!</v>
      </c>
      <c r="J12" s="6" t="e">
        <f aca="false">ABS(Standing!J$66)</f>
        <v>#VALUE!</v>
      </c>
      <c r="K12" s="6" t="e">
        <f aca="false">ABS(Standing!K$66)</f>
        <v>#VALUE!</v>
      </c>
      <c r="L12" s="6" t="e">
        <f aca="false">ABS(Standing!L$66)</f>
        <v>#VALUE!</v>
      </c>
      <c r="M12" s="6" t="e">
        <f aca="false">ABS(Standing!M$66)</f>
        <v>#VALUE!</v>
      </c>
      <c r="N12" s="6" t="e">
        <f aca="false">ABS(Standing!N$66)</f>
        <v>#VALUE!</v>
      </c>
      <c r="O12" s="6" t="e">
        <f aca="false">ABS(Standing!O$66)</f>
        <v>#VALUE!</v>
      </c>
      <c r="P12" s="6" t="e">
        <f aca="false">ABS(Standing!P$66)</f>
        <v>#VALUE!</v>
      </c>
      <c r="Q12" s="6" t="e">
        <f aca="false">ABS(Standing!Q$66)</f>
        <v>#VALUE!</v>
      </c>
      <c r="R12" s="6" t="e">
        <f aca="false">ABS(Standing!R$66)</f>
        <v>#VALUE!</v>
      </c>
      <c r="S12" s="6" t="e">
        <f aca="false">ABS(Standing!S$66)</f>
        <v>#VALUE!</v>
      </c>
      <c r="T12" s="10"/>
    </row>
    <row r="14" customFormat="false" ht="16.5" hidden="false" customHeight="false" outlineLevel="0" collapsed="false">
      <c r="A14" s="11" t="s">
        <v>208</v>
      </c>
    </row>
    <row r="15" customFormat="false" ht="12.75" hidden="false" customHeight="false" outlineLevel="0" collapsed="false">
      <c r="A15" s="2" t="s">
        <v>552</v>
      </c>
    </row>
    <row r="16" customFormat="false" ht="12.75" hidden="false" customHeight="false" outlineLevel="0" collapsed="false">
      <c r="A16" s="13" t="s">
        <v>1076</v>
      </c>
    </row>
    <row r="17" customFormat="false" ht="12.75" hidden="false" customHeight="false" outlineLevel="0" collapsed="false">
      <c r="A17" s="13" t="s">
        <v>1077</v>
      </c>
    </row>
    <row r="18" customFormat="false" ht="12.75" hidden="false" customHeight="false" outlineLevel="0" collapsed="false">
      <c r="A18" s="13" t="s">
        <v>1042</v>
      </c>
    </row>
    <row r="19" customFormat="false" ht="12.75" hidden="false" customHeight="false" outlineLevel="0" collapsed="false">
      <c r="A19" s="2" t="s">
        <v>1078</v>
      </c>
    </row>
    <row r="21" customFormat="false" ht="25.5" hidden="false" customHeight="false" outlineLevel="0" collapsed="false">
      <c r="B21" s="3" t="s">
        <v>356</v>
      </c>
      <c r="C21" s="3" t="s">
        <v>511</v>
      </c>
      <c r="D21" s="3" t="s">
        <v>512</v>
      </c>
      <c r="E21" s="3" t="s">
        <v>513</v>
      </c>
      <c r="F21" s="3" t="s">
        <v>514</v>
      </c>
      <c r="G21" s="3" t="s">
        <v>515</v>
      </c>
      <c r="H21" s="3" t="s">
        <v>516</v>
      </c>
      <c r="I21" s="3" t="s">
        <v>517</v>
      </c>
      <c r="J21" s="3" t="s">
        <v>518</v>
      </c>
      <c r="K21" s="3" t="s">
        <v>501</v>
      </c>
      <c r="L21" s="3" t="s">
        <v>915</v>
      </c>
      <c r="M21" s="3" t="s">
        <v>916</v>
      </c>
      <c r="N21" s="3" t="s">
        <v>917</v>
      </c>
      <c r="O21" s="3" t="s">
        <v>918</v>
      </c>
      <c r="P21" s="3" t="s">
        <v>919</v>
      </c>
      <c r="Q21" s="3" t="s">
        <v>920</v>
      </c>
      <c r="R21" s="3" t="s">
        <v>921</v>
      </c>
      <c r="S21" s="3" t="s">
        <v>922</v>
      </c>
    </row>
    <row r="22" customFormat="false" ht="12.75" hidden="false" customHeight="false" outlineLevel="0" collapsed="false">
      <c r="A22" s="12" t="s">
        <v>388</v>
      </c>
      <c r="B22" s="6" t="e">
        <f aca="false">B9*Input!B$328*Input!$E$14</f>
        <v>#VALUE!</v>
      </c>
      <c r="C22" s="6" t="e">
        <f aca="false">C9*Input!C$328*Input!$E$14</f>
        <v>#VALUE!</v>
      </c>
      <c r="D22" s="6" t="e">
        <f aca="false">D9*Input!D$328*Input!$E$14</f>
        <v>#VALUE!</v>
      </c>
      <c r="E22" s="6" t="e">
        <f aca="false">E9*Input!E$328*Input!$E$14</f>
        <v>#VALUE!</v>
      </c>
      <c r="F22" s="6" t="e">
        <f aca="false">F9*Input!F$328*Input!$E$14</f>
        <v>#VALUE!</v>
      </c>
      <c r="G22" s="6" t="e">
        <f aca="false">G9*Input!G$328*Input!$E$14</f>
        <v>#VALUE!</v>
      </c>
      <c r="H22" s="6" t="e">
        <f aca="false">H9*Input!H$328*Input!$E$14</f>
        <v>#VALUE!</v>
      </c>
      <c r="I22" s="6" t="e">
        <f aca="false">I9*Input!I$328*Input!$E$14</f>
        <v>#VALUE!</v>
      </c>
      <c r="J22" s="6" t="e">
        <f aca="false">J9*Input!J$328*Input!$E$14</f>
        <v>#VALUE!</v>
      </c>
      <c r="K22" s="6" t="e">
        <f aca="false">K9*Input!B$328*Input!$E$14</f>
        <v>#VALUE!</v>
      </c>
      <c r="L22" s="6" t="e">
        <f aca="false">L9*Input!C$328*Input!$E$14</f>
        <v>#VALUE!</v>
      </c>
      <c r="M22" s="6" t="e">
        <f aca="false">M9*Input!D$328*Input!$E$14</f>
        <v>#VALUE!</v>
      </c>
      <c r="N22" s="6" t="e">
        <f aca="false">N9*Input!E$328*Input!$E$14</f>
        <v>#VALUE!</v>
      </c>
      <c r="O22" s="6" t="e">
        <f aca="false">O9*Input!F$328*Input!$E$14</f>
        <v>#VALUE!</v>
      </c>
      <c r="P22" s="6" t="e">
        <f aca="false">P9*Input!G$328*Input!$E$14</f>
        <v>#VALUE!</v>
      </c>
      <c r="Q22" s="6" t="e">
        <f aca="false">Q9*Input!H$328*Input!$E$14</f>
        <v>#VALUE!</v>
      </c>
      <c r="R22" s="6" t="e">
        <f aca="false">R9*Input!I$328*Input!$E$14</f>
        <v>#VALUE!</v>
      </c>
      <c r="S22" s="6" t="e">
        <f aca="false">S9*Input!J$328*Input!$E$14</f>
        <v>#VALUE!</v>
      </c>
      <c r="T22" s="10"/>
    </row>
    <row r="23" customFormat="false" ht="12.75" hidden="false" customHeight="false" outlineLevel="0" collapsed="false">
      <c r="A23" s="12" t="s">
        <v>389</v>
      </c>
      <c r="B23" s="6" t="e">
        <f aca="false">B10*Input!B$328*Input!$E$14</f>
        <v>#VALUE!</v>
      </c>
      <c r="C23" s="6" t="e">
        <f aca="false">C10*Input!C$328*Input!$E$14</f>
        <v>#VALUE!</v>
      </c>
      <c r="D23" s="6" t="e">
        <f aca="false">D10*Input!D$328*Input!$E$14</f>
        <v>#VALUE!</v>
      </c>
      <c r="E23" s="6" t="e">
        <f aca="false">E10*Input!E$328*Input!$E$14</f>
        <v>#VALUE!</v>
      </c>
      <c r="F23" s="6" t="e">
        <f aca="false">F10*Input!F$328*Input!$E$14</f>
        <v>#VALUE!</v>
      </c>
      <c r="G23" s="6" t="e">
        <f aca="false">G10*Input!G$328*Input!$E$14</f>
        <v>#VALUE!</v>
      </c>
      <c r="H23" s="6" t="e">
        <f aca="false">H10*Input!H$328*Input!$E$14</f>
        <v>#VALUE!</v>
      </c>
      <c r="I23" s="6" t="e">
        <f aca="false">I10*Input!I$328*Input!$E$14</f>
        <v>#VALUE!</v>
      </c>
      <c r="J23" s="6" t="e">
        <f aca="false">J10*Input!J$328*Input!$E$14</f>
        <v>#VALUE!</v>
      </c>
      <c r="K23" s="6" t="e">
        <f aca="false">K10*Input!B$328*Input!$E$14</f>
        <v>#VALUE!</v>
      </c>
      <c r="L23" s="6" t="e">
        <f aca="false">L10*Input!C$328*Input!$E$14</f>
        <v>#VALUE!</v>
      </c>
      <c r="M23" s="6" t="e">
        <f aca="false">M10*Input!D$328*Input!$E$14</f>
        <v>#VALUE!</v>
      </c>
      <c r="N23" s="6" t="e">
        <f aca="false">N10*Input!E$328*Input!$E$14</f>
        <v>#VALUE!</v>
      </c>
      <c r="O23" s="6" t="e">
        <f aca="false">O10*Input!F$328*Input!$E$14</f>
        <v>#VALUE!</v>
      </c>
      <c r="P23" s="6" t="e">
        <f aca="false">P10*Input!G$328*Input!$E$14</f>
        <v>#VALUE!</v>
      </c>
      <c r="Q23" s="6" t="e">
        <f aca="false">Q10*Input!H$328*Input!$E$14</f>
        <v>#VALUE!</v>
      </c>
      <c r="R23" s="6" t="e">
        <f aca="false">R10*Input!I$328*Input!$E$14</f>
        <v>#VALUE!</v>
      </c>
      <c r="S23" s="6" t="e">
        <f aca="false">S10*Input!J$328*Input!$E$14</f>
        <v>#VALUE!</v>
      </c>
      <c r="T23" s="10"/>
    </row>
    <row r="24" customFormat="false" ht="12.75" hidden="false" customHeight="false" outlineLevel="0" collapsed="false">
      <c r="A24" s="12" t="s">
        <v>400</v>
      </c>
      <c r="B24" s="6" t="e">
        <f aca="false">B11*Input!B$328*Input!$E$14</f>
        <v>#VALUE!</v>
      </c>
      <c r="C24" s="6" t="e">
        <f aca="false">C11*Input!C$328*Input!$E$14</f>
        <v>#VALUE!</v>
      </c>
      <c r="D24" s="6" t="e">
        <f aca="false">D11*Input!D$328*Input!$E$14</f>
        <v>#VALUE!</v>
      </c>
      <c r="E24" s="6" t="e">
        <f aca="false">E11*Input!E$328*Input!$E$14</f>
        <v>#VALUE!</v>
      </c>
      <c r="F24" s="6" t="e">
        <f aca="false">F11*Input!F$328*Input!$E$14</f>
        <v>#VALUE!</v>
      </c>
      <c r="G24" s="6" t="e">
        <f aca="false">G11*Input!G$328*Input!$E$14</f>
        <v>#VALUE!</v>
      </c>
      <c r="H24" s="6" t="e">
        <f aca="false">H11*Input!H$328*Input!$E$14</f>
        <v>#VALUE!</v>
      </c>
      <c r="I24" s="6" t="e">
        <f aca="false">I11*Input!I$328*Input!$E$14</f>
        <v>#VALUE!</v>
      </c>
      <c r="J24" s="6" t="e">
        <f aca="false">J11*Input!J$328*Input!$E$14</f>
        <v>#VALUE!</v>
      </c>
      <c r="K24" s="6" t="e">
        <f aca="false">K11*Input!B$328*Input!$E$14</f>
        <v>#VALUE!</v>
      </c>
      <c r="L24" s="6" t="e">
        <f aca="false">L11*Input!C$328*Input!$E$14</f>
        <v>#VALUE!</v>
      </c>
      <c r="M24" s="6" t="e">
        <f aca="false">M11*Input!D$328*Input!$E$14</f>
        <v>#VALUE!</v>
      </c>
      <c r="N24" s="6" t="e">
        <f aca="false">N11*Input!E$328*Input!$E$14</f>
        <v>#VALUE!</v>
      </c>
      <c r="O24" s="6" t="e">
        <f aca="false">O11*Input!F$328*Input!$E$14</f>
        <v>#VALUE!</v>
      </c>
      <c r="P24" s="6" t="e">
        <f aca="false">P11*Input!G$328*Input!$E$14</f>
        <v>#VALUE!</v>
      </c>
      <c r="Q24" s="6" t="e">
        <f aca="false">Q11*Input!H$328*Input!$E$14</f>
        <v>#VALUE!</v>
      </c>
      <c r="R24" s="6" t="e">
        <f aca="false">R11*Input!I$328*Input!$E$14</f>
        <v>#VALUE!</v>
      </c>
      <c r="S24" s="6" t="e">
        <f aca="false">S11*Input!J$328*Input!$E$14</f>
        <v>#VALUE!</v>
      </c>
      <c r="T24" s="10"/>
    </row>
    <row r="25" customFormat="false" ht="12.75" hidden="false" customHeight="false" outlineLevel="0" collapsed="false">
      <c r="A25" s="12" t="s">
        <v>401</v>
      </c>
      <c r="B25" s="6" t="e">
        <f aca="false">B12*Input!B$328*Input!$E$14</f>
        <v>#VALUE!</v>
      </c>
      <c r="C25" s="6" t="e">
        <f aca="false">C12*Input!C$328*Input!$E$14</f>
        <v>#VALUE!</v>
      </c>
      <c r="D25" s="6" t="e">
        <f aca="false">D12*Input!D$328*Input!$E$14</f>
        <v>#VALUE!</v>
      </c>
      <c r="E25" s="6" t="e">
        <f aca="false">E12*Input!E$328*Input!$E$14</f>
        <v>#VALUE!</v>
      </c>
      <c r="F25" s="6" t="e">
        <f aca="false">F12*Input!F$328*Input!$E$14</f>
        <v>#VALUE!</v>
      </c>
      <c r="G25" s="6" t="e">
        <f aca="false">G12*Input!G$328*Input!$E$14</f>
        <v>#VALUE!</v>
      </c>
      <c r="H25" s="6" t="e">
        <f aca="false">H12*Input!H$328*Input!$E$14</f>
        <v>#VALUE!</v>
      </c>
      <c r="I25" s="6" t="e">
        <f aca="false">I12*Input!I$328*Input!$E$14</f>
        <v>#VALUE!</v>
      </c>
      <c r="J25" s="6" t="e">
        <f aca="false">J12*Input!J$328*Input!$E$14</f>
        <v>#VALUE!</v>
      </c>
      <c r="K25" s="6" t="e">
        <f aca="false">K12*Input!B$328*Input!$E$14</f>
        <v>#VALUE!</v>
      </c>
      <c r="L25" s="6" t="e">
        <f aca="false">L12*Input!C$328*Input!$E$14</f>
        <v>#VALUE!</v>
      </c>
      <c r="M25" s="6" t="e">
        <f aca="false">M12*Input!D$328*Input!$E$14</f>
        <v>#VALUE!</v>
      </c>
      <c r="N25" s="6" t="e">
        <f aca="false">N12*Input!E$328*Input!$E$14</f>
        <v>#VALUE!</v>
      </c>
      <c r="O25" s="6" t="e">
        <f aca="false">O12*Input!F$328*Input!$E$14</f>
        <v>#VALUE!</v>
      </c>
      <c r="P25" s="6" t="e">
        <f aca="false">P12*Input!G$328*Input!$E$14</f>
        <v>#VALUE!</v>
      </c>
      <c r="Q25" s="6" t="e">
        <f aca="false">Q12*Input!H$328*Input!$E$14</f>
        <v>#VALUE!</v>
      </c>
      <c r="R25" s="6" t="e">
        <f aca="false">R12*Input!I$328*Input!$E$14</f>
        <v>#VALUE!</v>
      </c>
      <c r="S25" s="6" t="e">
        <f aca="false">S12*Input!J$328*Input!$E$14</f>
        <v>#VALUE!</v>
      </c>
      <c r="T25" s="10"/>
    </row>
    <row r="27" customFormat="false" ht="16.5" hidden="false" customHeight="false" outlineLevel="0" collapsed="false">
      <c r="A27" s="11" t="s">
        <v>209</v>
      </c>
    </row>
    <row r="28" customFormat="false" ht="12.75" hidden="false" customHeight="false" outlineLevel="0" collapsed="false">
      <c r="A28" s="2" t="s">
        <v>1079</v>
      </c>
    </row>
    <row r="29" customFormat="false" ht="12.75" hidden="false" customHeight="false" outlineLevel="0" collapsed="false">
      <c r="A29" s="2" t="s">
        <v>1080</v>
      </c>
    </row>
    <row r="31" customFormat="false" ht="12.75" hidden="false" customHeight="false" outlineLevel="0" collapsed="false">
      <c r="B31" s="3" t="s">
        <v>356</v>
      </c>
      <c r="C31" s="3" t="s">
        <v>357</v>
      </c>
      <c r="D31" s="3" t="s">
        <v>358</v>
      </c>
      <c r="E31" s="3" t="s">
        <v>359</v>
      </c>
      <c r="F31" s="3" t="s">
        <v>360</v>
      </c>
      <c r="G31" s="3" t="s">
        <v>364</v>
      </c>
      <c r="H31" s="3" t="s">
        <v>361</v>
      </c>
      <c r="I31" s="3" t="s">
        <v>362</v>
      </c>
      <c r="J31" s="3" t="s">
        <v>363</v>
      </c>
    </row>
    <row r="32" customFormat="false" ht="12.75" hidden="false" customHeight="false" outlineLevel="0" collapsed="false">
      <c r="A32" s="12" t="s">
        <v>392</v>
      </c>
      <c r="B32" s="24" t="n">
        <v>1</v>
      </c>
      <c r="C32" s="24" t="n">
        <v>1</v>
      </c>
      <c r="D32" s="24" t="n">
        <v>1</v>
      </c>
      <c r="E32" s="24" t="n">
        <v>1</v>
      </c>
      <c r="F32" s="24" t="n">
        <v>1</v>
      </c>
      <c r="G32" s="24" t="n">
        <v>1</v>
      </c>
      <c r="H32" s="24" t="n">
        <v>1</v>
      </c>
      <c r="I32" s="24" t="n">
        <v>1</v>
      </c>
      <c r="J32" s="24" t="n">
        <v>1</v>
      </c>
      <c r="K32" s="10"/>
    </row>
    <row r="33" customFormat="false" ht="12.75" hidden="false" customHeight="false" outlineLevel="0" collapsed="false">
      <c r="A33" s="12" t="s">
        <v>393</v>
      </c>
      <c r="B33" s="24" t="n">
        <v>1</v>
      </c>
      <c r="C33" s="24" t="n">
        <v>1</v>
      </c>
      <c r="D33" s="24" t="n">
        <v>1</v>
      </c>
      <c r="E33" s="24" t="n">
        <v>1</v>
      </c>
      <c r="F33" s="24" t="n">
        <v>1</v>
      </c>
      <c r="G33" s="24" t="n">
        <v>1</v>
      </c>
      <c r="H33" s="24" t="n">
        <v>1</v>
      </c>
      <c r="I33" s="24" t="n">
        <v>1</v>
      </c>
      <c r="J33" s="24" t="n">
        <v>1</v>
      </c>
      <c r="K33" s="10"/>
    </row>
    <row r="34" customFormat="false" ht="12.75" hidden="false" customHeight="false" outlineLevel="0" collapsed="false">
      <c r="A34" s="12" t="s">
        <v>394</v>
      </c>
      <c r="B34" s="24" t="n">
        <v>1</v>
      </c>
      <c r="C34" s="24" t="n">
        <v>1</v>
      </c>
      <c r="D34" s="24" t="n">
        <v>1</v>
      </c>
      <c r="E34" s="24" t="n">
        <v>1</v>
      </c>
      <c r="F34" s="24" t="n">
        <v>1</v>
      </c>
      <c r="G34" s="24" t="n">
        <v>1</v>
      </c>
      <c r="H34" s="24" t="n">
        <v>1</v>
      </c>
      <c r="I34" s="24" t="n">
        <v>1</v>
      </c>
      <c r="J34" s="24" t="n">
        <v>0</v>
      </c>
      <c r="K34" s="10"/>
    </row>
    <row r="35" customFormat="false" ht="12.75" hidden="false" customHeight="false" outlineLevel="0" collapsed="false">
      <c r="A35" s="12" t="s">
        <v>395</v>
      </c>
      <c r="B35" s="24" t="n">
        <v>1</v>
      </c>
      <c r="C35" s="24" t="n">
        <v>1</v>
      </c>
      <c r="D35" s="24" t="n">
        <v>1</v>
      </c>
      <c r="E35" s="24" t="n">
        <v>1</v>
      </c>
      <c r="F35" s="24" t="n">
        <v>1</v>
      </c>
      <c r="G35" s="24" t="n">
        <v>1</v>
      </c>
      <c r="H35" s="24" t="n">
        <v>1</v>
      </c>
      <c r="I35" s="24" t="n">
        <v>1</v>
      </c>
      <c r="J35" s="24" t="n">
        <v>0</v>
      </c>
      <c r="K35" s="10"/>
    </row>
    <row r="36" customFormat="false" ht="12.75" hidden="false" customHeight="false" outlineLevel="0" collapsed="false">
      <c r="A36" s="12" t="s">
        <v>402</v>
      </c>
      <c r="B36" s="24" t="n">
        <v>1</v>
      </c>
      <c r="C36" s="24" t="n">
        <v>1</v>
      </c>
      <c r="D36" s="24" t="n">
        <v>1</v>
      </c>
      <c r="E36" s="24" t="n">
        <v>1</v>
      </c>
      <c r="F36" s="24" t="n">
        <v>1</v>
      </c>
      <c r="G36" s="24" t="n">
        <v>1</v>
      </c>
      <c r="H36" s="24" t="n">
        <v>1</v>
      </c>
      <c r="I36" s="24" t="n">
        <v>0</v>
      </c>
      <c r="J36" s="24" t="n">
        <v>0</v>
      </c>
      <c r="K36" s="10"/>
    </row>
    <row r="37" customFormat="false" ht="12.75" hidden="false" customHeight="false" outlineLevel="0" collapsed="false">
      <c r="A37" s="12" t="s">
        <v>403</v>
      </c>
      <c r="B37" s="24" t="n">
        <v>1</v>
      </c>
      <c r="C37" s="24" t="n">
        <v>1</v>
      </c>
      <c r="D37" s="24" t="n">
        <v>1</v>
      </c>
      <c r="E37" s="24" t="n">
        <v>1</v>
      </c>
      <c r="F37" s="24" t="n">
        <v>1</v>
      </c>
      <c r="G37" s="24" t="n">
        <v>1</v>
      </c>
      <c r="H37" s="24" t="n">
        <v>1</v>
      </c>
      <c r="I37" s="24" t="n">
        <v>0</v>
      </c>
      <c r="J37" s="24" t="n">
        <v>0</v>
      </c>
      <c r="K37" s="10"/>
    </row>
    <row r="38" customFormat="false" ht="12.75" hidden="false" customHeight="false" outlineLevel="0" collapsed="false">
      <c r="A38" s="12" t="s">
        <v>404</v>
      </c>
      <c r="B38" s="24" t="n">
        <v>1</v>
      </c>
      <c r="C38" s="24" t="n">
        <v>1</v>
      </c>
      <c r="D38" s="24" t="n">
        <v>1</v>
      </c>
      <c r="E38" s="24" t="n">
        <v>1</v>
      </c>
      <c r="F38" s="24" t="n">
        <v>0</v>
      </c>
      <c r="G38" s="24" t="n">
        <v>1</v>
      </c>
      <c r="H38" s="24" t="n">
        <v>0</v>
      </c>
      <c r="I38" s="24" t="n">
        <v>0</v>
      </c>
      <c r="J38" s="24" t="n">
        <v>0</v>
      </c>
      <c r="K38" s="10"/>
    </row>
    <row r="39" customFormat="false" ht="12.75" hidden="false" customHeight="false" outlineLevel="0" collapsed="false">
      <c r="A39" s="12" t="s">
        <v>405</v>
      </c>
      <c r="B39" s="24" t="n">
        <v>1</v>
      </c>
      <c r="C39" s="24" t="n">
        <v>1</v>
      </c>
      <c r="D39" s="24" t="n">
        <v>1</v>
      </c>
      <c r="E39" s="24" t="n">
        <v>1</v>
      </c>
      <c r="F39" s="24" t="n">
        <v>0</v>
      </c>
      <c r="G39" s="24" t="n">
        <v>1</v>
      </c>
      <c r="H39" s="24" t="n">
        <v>0</v>
      </c>
      <c r="I39" s="24" t="n">
        <v>0</v>
      </c>
      <c r="J39" s="24" t="n">
        <v>0</v>
      </c>
      <c r="K39" s="10"/>
    </row>
    <row r="41" customFormat="false" ht="16.5" hidden="false" customHeight="false" outlineLevel="0" collapsed="false">
      <c r="A41" s="11" t="s">
        <v>210</v>
      </c>
    </row>
    <row r="42" customFormat="false" ht="12.75" hidden="false" customHeight="false" outlineLevel="0" collapsed="false">
      <c r="A42" s="2" t="s">
        <v>552</v>
      </c>
    </row>
    <row r="43" customFormat="false" ht="12.75" hidden="false" customHeight="false" outlineLevel="0" collapsed="false">
      <c r="A43" s="13" t="s">
        <v>1081</v>
      </c>
    </row>
    <row r="44" customFormat="false" ht="12.75" hidden="false" customHeight="false" outlineLevel="0" collapsed="false">
      <c r="A44" s="2" t="s">
        <v>1075</v>
      </c>
    </row>
    <row r="46" customFormat="false" ht="25.5" hidden="false" customHeight="false" outlineLevel="0" collapsed="false">
      <c r="B46" s="3" t="s">
        <v>1082</v>
      </c>
    </row>
    <row r="47" customFormat="false" ht="12.75" hidden="false" customHeight="false" outlineLevel="0" collapsed="false">
      <c r="A47" s="12" t="s">
        <v>392</v>
      </c>
      <c r="B47" s="6" t="n">
        <f aca="false">ABS(Loads!B$65)</f>
        <v>1</v>
      </c>
      <c r="C47" s="10"/>
    </row>
    <row r="48" customFormat="false" ht="12.75" hidden="false" customHeight="false" outlineLevel="0" collapsed="false">
      <c r="A48" s="12" t="s">
        <v>393</v>
      </c>
      <c r="B48" s="6" t="n">
        <f aca="false">ABS(Loads!B$66)</f>
        <v>1</v>
      </c>
      <c r="C48" s="10"/>
    </row>
    <row r="49" customFormat="false" ht="12.75" hidden="false" customHeight="false" outlineLevel="0" collapsed="false">
      <c r="A49" s="12" t="s">
        <v>394</v>
      </c>
      <c r="B49" s="6" t="n">
        <f aca="false">ABS(Loads!B$67)</f>
        <v>1</v>
      </c>
      <c r="C49" s="10"/>
    </row>
    <row r="50" customFormat="false" ht="12.75" hidden="false" customHeight="false" outlineLevel="0" collapsed="false">
      <c r="A50" s="12" t="s">
        <v>395</v>
      </c>
      <c r="B50" s="6" t="n">
        <f aca="false">ABS(Loads!B$68)</f>
        <v>1</v>
      </c>
      <c r="C50" s="10"/>
    </row>
    <row r="51" customFormat="false" ht="12.75" hidden="false" customHeight="false" outlineLevel="0" collapsed="false">
      <c r="A51" s="12" t="s">
        <v>402</v>
      </c>
      <c r="B51" s="6" t="n">
        <f aca="false">ABS(Loads!B$69)</f>
        <v>1</v>
      </c>
      <c r="C51" s="10"/>
    </row>
    <row r="52" customFormat="false" ht="12.75" hidden="false" customHeight="false" outlineLevel="0" collapsed="false">
      <c r="A52" s="12" t="s">
        <v>403</v>
      </c>
      <c r="B52" s="6" t="n">
        <f aca="false">ABS(Loads!B$70)</f>
        <v>1</v>
      </c>
      <c r="C52" s="10"/>
    </row>
    <row r="53" customFormat="false" ht="12.75" hidden="false" customHeight="false" outlineLevel="0" collapsed="false">
      <c r="A53" s="12" t="s">
        <v>404</v>
      </c>
      <c r="B53" s="6" t="n">
        <f aca="false">ABS(Loads!B$71)</f>
        <v>1</v>
      </c>
      <c r="C53" s="10"/>
    </row>
    <row r="54" customFormat="false" ht="12.75" hidden="false" customHeight="false" outlineLevel="0" collapsed="false">
      <c r="A54" s="12" t="s">
        <v>405</v>
      </c>
      <c r="B54" s="6" t="n">
        <f aca="false">ABS(Loads!B$72)</f>
        <v>1</v>
      </c>
      <c r="C54" s="10"/>
    </row>
    <row r="56" customFormat="false" ht="16.5" hidden="false" customHeight="false" outlineLevel="0" collapsed="false">
      <c r="A56" s="11" t="s">
        <v>211</v>
      </c>
    </row>
    <row r="57" customFormat="false" ht="12.75" hidden="false" customHeight="false" outlineLevel="0" collapsed="false">
      <c r="A57" s="2" t="s">
        <v>552</v>
      </c>
    </row>
    <row r="58" customFormat="false" ht="12.75" hidden="false" customHeight="false" outlineLevel="0" collapsed="false">
      <c r="A58" s="13" t="s">
        <v>994</v>
      </c>
    </row>
    <row r="59" customFormat="false" ht="12.75" hidden="false" customHeight="false" outlineLevel="0" collapsed="false">
      <c r="A59" s="13" t="s">
        <v>1083</v>
      </c>
    </row>
    <row r="60" customFormat="false" ht="12.75" hidden="false" customHeight="false" outlineLevel="0" collapsed="false">
      <c r="A60" s="13" t="s">
        <v>585</v>
      </c>
    </row>
    <row r="61" customFormat="false" ht="12.75" hidden="false" customHeight="false" outlineLevel="0" collapsed="false">
      <c r="A61" s="13" t="s">
        <v>1084</v>
      </c>
    </row>
    <row r="62" customFormat="false" ht="12.75" hidden="false" customHeight="false" outlineLevel="0" collapsed="false">
      <c r="A62" s="13" t="s">
        <v>1085</v>
      </c>
    </row>
    <row r="63" customFormat="false" ht="12.75" hidden="false" customHeight="false" outlineLevel="0" collapsed="false">
      <c r="A63" s="13" t="s">
        <v>1086</v>
      </c>
    </row>
    <row r="64" customFormat="false" ht="12.75" hidden="false" customHeight="false" outlineLevel="0" collapsed="false">
      <c r="A64" s="13" t="s">
        <v>1087</v>
      </c>
    </row>
    <row r="65" customFormat="false" ht="12.75" hidden="false" customHeight="false" outlineLevel="0" collapsed="false">
      <c r="A65" s="2" t="s">
        <v>1088</v>
      </c>
    </row>
    <row r="67" customFormat="false" ht="25.5" hidden="false" customHeight="false" outlineLevel="0" collapsed="false">
      <c r="B67" s="3" t="s">
        <v>356</v>
      </c>
      <c r="C67" s="3" t="s">
        <v>511</v>
      </c>
      <c r="D67" s="3" t="s">
        <v>512</v>
      </c>
      <c r="E67" s="3" t="s">
        <v>513</v>
      </c>
      <c r="F67" s="3" t="s">
        <v>514</v>
      </c>
      <c r="G67" s="3" t="s">
        <v>515</v>
      </c>
      <c r="H67" s="3" t="s">
        <v>516</v>
      </c>
      <c r="I67" s="3" t="s">
        <v>517</v>
      </c>
      <c r="J67" s="3" t="s">
        <v>518</v>
      </c>
      <c r="K67" s="3" t="s">
        <v>501</v>
      </c>
      <c r="L67" s="3" t="s">
        <v>915</v>
      </c>
      <c r="M67" s="3" t="s">
        <v>916</v>
      </c>
      <c r="N67" s="3" t="s">
        <v>917</v>
      </c>
      <c r="O67" s="3" t="s">
        <v>918</v>
      </c>
      <c r="P67" s="3" t="s">
        <v>919</v>
      </c>
      <c r="Q67" s="3" t="s">
        <v>920</v>
      </c>
      <c r="R67" s="3" t="s">
        <v>921</v>
      </c>
      <c r="S67" s="3" t="s">
        <v>922</v>
      </c>
    </row>
    <row r="68" customFormat="false" ht="12.75" hidden="false" customHeight="false" outlineLevel="0" collapsed="false">
      <c r="A68" s="12" t="s">
        <v>392</v>
      </c>
      <c r="B68" s="6" t="e">
        <f aca="false">Yard!B$11*$B$47*LAFs!$I$34/LAFs!B$78*(1-Contrib!B$116)*B32/(24*Input!$F$14)*100</f>
        <v>#VALUE!</v>
      </c>
      <c r="C68" s="6" t="e">
        <f aca="false">Yard!C$11*$B$47*LAFs!$I$34/LAFs!C$78*(1-Contrib!C$116)*C32/(24*Input!$F$14)*100</f>
        <v>#VALUE!</v>
      </c>
      <c r="D68" s="6" t="e">
        <f aca="false">Yard!D$11*$B$47*LAFs!$I$34/LAFs!D$78*(1-Contrib!D$116)*D32/(24*Input!$F$14)*100</f>
        <v>#VALUE!</v>
      </c>
      <c r="E68" s="6" t="e">
        <f aca="false">Yard!E$11*$B$47*LAFs!$I$34/LAFs!E$78*(1-Contrib!E$116)*E32/(24*Input!$F$14)*100</f>
        <v>#VALUE!</v>
      </c>
      <c r="F68" s="6" t="e">
        <f aca="false">Yard!F$11*$B$47*LAFs!$I$34/LAFs!F$78*(1-Contrib!F$116)*F32/(24*Input!$F$14)*100</f>
        <v>#VALUE!</v>
      </c>
      <c r="G68" s="6" t="e">
        <f aca="false">Yard!G$11*$B$47*LAFs!$I$34/LAFs!G$78*(1-Contrib!G$116)*G32/(24*Input!$F$14)*100</f>
        <v>#VALUE!</v>
      </c>
      <c r="H68" s="6" t="e">
        <f aca="false">Yard!H$11*$B$47*LAFs!$I$34/LAFs!H$78*(1-Contrib!H$116)*H32/(24*Input!$F$14)*100</f>
        <v>#VALUE!</v>
      </c>
      <c r="I68" s="6" t="e">
        <f aca="false">Yard!I$11*$B$47*LAFs!$I$34/LAFs!I$78*(1-Contrib!I$116)*I32/(24*Input!$F$14)*100</f>
        <v>#VALUE!</v>
      </c>
      <c r="J68" s="6" t="e">
        <f aca="false">Yard!J$11*$B$47*LAFs!$I$34/LAFs!J$78*(1-Contrib!J$116)*J32/(24*Input!$F$14)*100</f>
        <v>#VALUE!</v>
      </c>
      <c r="K68" s="6" t="e">
        <f aca="false">Yard!K$11*$B$47*LAFs!$I$34/LAFs!B$78*(1-Contrib!K$116)*B32/(24*Input!$F$14)*100</f>
        <v>#VALUE!</v>
      </c>
      <c r="L68" s="6" t="e">
        <f aca="false">Yard!L$11*$B$47*LAFs!$I$34/LAFs!C$78*(1-Contrib!L$116)*C32/(24*Input!$F$14)*100</f>
        <v>#VALUE!</v>
      </c>
      <c r="M68" s="6" t="e">
        <f aca="false">Yard!M$11*$B$47*LAFs!$I$34/LAFs!D$78*(1-Contrib!M$116)*D32/(24*Input!$F$14)*100</f>
        <v>#VALUE!</v>
      </c>
      <c r="N68" s="6" t="e">
        <f aca="false">Yard!N$11*$B$47*LAFs!$I$34/LAFs!E$78*(1-Contrib!N$116)*E32/(24*Input!$F$14)*100</f>
        <v>#VALUE!</v>
      </c>
      <c r="O68" s="6" t="e">
        <f aca="false">Yard!O$11*$B$47*LAFs!$I$34/LAFs!F$78*(1-Contrib!O$116)*F32/(24*Input!$F$14)*100</f>
        <v>#VALUE!</v>
      </c>
      <c r="P68" s="6" t="e">
        <f aca="false">Yard!P$11*$B$47*LAFs!$I$34/LAFs!G$78*(1-Contrib!P$116)*G32/(24*Input!$F$14)*100</f>
        <v>#VALUE!</v>
      </c>
      <c r="Q68" s="6" t="e">
        <f aca="false">Yard!Q$11*$B$47*LAFs!$I$34/LAFs!H$78*(1-Contrib!Q$116)*H32/(24*Input!$F$14)*100</f>
        <v>#VALUE!</v>
      </c>
      <c r="R68" s="6" t="e">
        <f aca="false">Yard!R$11*$B$47*LAFs!$I$34/LAFs!I$78*(1-Contrib!R$116)*I32/(24*Input!$F$14)*100</f>
        <v>#VALUE!</v>
      </c>
      <c r="S68" s="6" t="e">
        <f aca="false">Yard!S$11*$B$47*LAFs!$I$34/LAFs!J$78*(1-Contrib!S$116)*J32/(24*Input!$F$14)*100</f>
        <v>#VALUE!</v>
      </c>
      <c r="T68" s="10"/>
    </row>
    <row r="69" customFormat="false" ht="12.75" hidden="false" customHeight="false" outlineLevel="0" collapsed="false">
      <c r="A69" s="12" t="s">
        <v>393</v>
      </c>
      <c r="B69" s="6" t="e">
        <f aca="false">Yard!B$11*$B$48*LAFs!$I$35/LAFs!B$78*(1-Contrib!B$117)*B33/(24*Input!$F$14)*100</f>
        <v>#VALUE!</v>
      </c>
      <c r="C69" s="6" t="e">
        <f aca="false">Yard!C$11*$B$48*LAFs!$I$35/LAFs!C$78*(1-Contrib!C$117)*C33/(24*Input!$F$14)*100</f>
        <v>#VALUE!</v>
      </c>
      <c r="D69" s="6" t="e">
        <f aca="false">Yard!D$11*$B$48*LAFs!$I$35/LAFs!D$78*(1-Contrib!D$117)*D33/(24*Input!$F$14)*100</f>
        <v>#VALUE!</v>
      </c>
      <c r="E69" s="6" t="e">
        <f aca="false">Yard!E$11*$B$48*LAFs!$I$35/LAFs!E$78*(1-Contrib!E$117)*E33/(24*Input!$F$14)*100</f>
        <v>#VALUE!</v>
      </c>
      <c r="F69" s="6" t="e">
        <f aca="false">Yard!F$11*$B$48*LAFs!$I$35/LAFs!F$78*(1-Contrib!F$117)*F33/(24*Input!$F$14)*100</f>
        <v>#VALUE!</v>
      </c>
      <c r="G69" s="6" t="e">
        <f aca="false">Yard!G$11*$B$48*LAFs!$I$35/LAFs!G$78*(1-Contrib!G$117)*G33/(24*Input!$F$14)*100</f>
        <v>#VALUE!</v>
      </c>
      <c r="H69" s="6" t="e">
        <f aca="false">Yard!H$11*$B$48*LAFs!$I$35/LAFs!H$78*(1-Contrib!H$117)*H33/(24*Input!$F$14)*100</f>
        <v>#VALUE!</v>
      </c>
      <c r="I69" s="6" t="e">
        <f aca="false">Yard!I$11*$B$48*LAFs!$I$35/LAFs!I$78*(1-Contrib!I$117)*I33/(24*Input!$F$14)*100</f>
        <v>#VALUE!</v>
      </c>
      <c r="J69" s="6" t="e">
        <f aca="false">Yard!J$11*$B$48*LAFs!$I$35/LAFs!J$78*(1-Contrib!J$117)*J33/(24*Input!$F$14)*100</f>
        <v>#VALUE!</v>
      </c>
      <c r="K69" s="6" t="e">
        <f aca="false">Yard!K$11*$B$48*LAFs!$I$35/LAFs!B$78*(1-Contrib!K$117)*B33/(24*Input!$F$14)*100</f>
        <v>#VALUE!</v>
      </c>
      <c r="L69" s="6" t="e">
        <f aca="false">Yard!L$11*$B$48*LAFs!$I$35/LAFs!C$78*(1-Contrib!L$117)*C33/(24*Input!$F$14)*100</f>
        <v>#VALUE!</v>
      </c>
      <c r="M69" s="6" t="e">
        <f aca="false">Yard!M$11*$B$48*LAFs!$I$35/LAFs!D$78*(1-Contrib!M$117)*D33/(24*Input!$F$14)*100</f>
        <v>#VALUE!</v>
      </c>
      <c r="N69" s="6" t="e">
        <f aca="false">Yard!N$11*$B$48*LAFs!$I$35/LAFs!E$78*(1-Contrib!N$117)*E33/(24*Input!$F$14)*100</f>
        <v>#VALUE!</v>
      </c>
      <c r="O69" s="6" t="e">
        <f aca="false">Yard!O$11*$B$48*LAFs!$I$35/LAFs!F$78*(1-Contrib!O$117)*F33/(24*Input!$F$14)*100</f>
        <v>#VALUE!</v>
      </c>
      <c r="P69" s="6" t="e">
        <f aca="false">Yard!P$11*$B$48*LAFs!$I$35/LAFs!G$78*(1-Contrib!P$117)*G33/(24*Input!$F$14)*100</f>
        <v>#VALUE!</v>
      </c>
      <c r="Q69" s="6" t="e">
        <f aca="false">Yard!Q$11*$B$48*LAFs!$I$35/LAFs!H$78*(1-Contrib!Q$117)*H33/(24*Input!$F$14)*100</f>
        <v>#VALUE!</v>
      </c>
      <c r="R69" s="6" t="e">
        <f aca="false">Yard!R$11*$B$48*LAFs!$I$35/LAFs!I$78*(1-Contrib!R$117)*I33/(24*Input!$F$14)*100</f>
        <v>#VALUE!</v>
      </c>
      <c r="S69" s="6" t="e">
        <f aca="false">Yard!S$11*$B$48*LAFs!$I$35/LAFs!J$78*(1-Contrib!S$117)*J33/(24*Input!$F$14)*100</f>
        <v>#VALUE!</v>
      </c>
      <c r="T69" s="10"/>
    </row>
    <row r="70" customFormat="false" ht="12.75" hidden="false" customHeight="false" outlineLevel="0" collapsed="false">
      <c r="A70" s="12" t="s">
        <v>394</v>
      </c>
      <c r="B70" s="6" t="e">
        <f aca="false">Yard!B$11*$B$49*LAFs!$I$36/LAFs!B$78*(1-Contrib!B$118)*B34/(24*Input!$F$14)*100</f>
        <v>#VALUE!</v>
      </c>
      <c r="C70" s="6" t="e">
        <f aca="false">Yard!C$11*$B$49*LAFs!$I$36/LAFs!C$78*(1-Contrib!C$118)*C34/(24*Input!$F$14)*100</f>
        <v>#VALUE!</v>
      </c>
      <c r="D70" s="6" t="e">
        <f aca="false">Yard!D$11*$B$49*LAFs!$I$36/LAFs!D$78*(1-Contrib!D$118)*D34/(24*Input!$F$14)*100</f>
        <v>#VALUE!</v>
      </c>
      <c r="E70" s="6" t="e">
        <f aca="false">Yard!E$11*$B$49*LAFs!$I$36/LAFs!E$78*(1-Contrib!E$118)*E34/(24*Input!$F$14)*100</f>
        <v>#VALUE!</v>
      </c>
      <c r="F70" s="6" t="e">
        <f aca="false">Yard!F$11*$B$49*LAFs!$I$36/LAFs!F$78*(1-Contrib!F$118)*F34/(24*Input!$F$14)*100</f>
        <v>#VALUE!</v>
      </c>
      <c r="G70" s="6" t="e">
        <f aca="false">Yard!G$11*$B$49*LAFs!$I$36/LAFs!G$78*(1-Contrib!G$118)*G34/(24*Input!$F$14)*100</f>
        <v>#VALUE!</v>
      </c>
      <c r="H70" s="6" t="e">
        <f aca="false">Yard!H$11*$B$49*LAFs!$I$36/LAFs!H$78*(1-Contrib!H$118)*H34/(24*Input!$F$14)*100</f>
        <v>#VALUE!</v>
      </c>
      <c r="I70" s="6" t="e">
        <f aca="false">Yard!I$11*$B$49*LAFs!$I$36/LAFs!I$78*(1-Contrib!I$118)*I34/(24*Input!$F$14)*100</f>
        <v>#VALUE!</v>
      </c>
      <c r="J70" s="6" t="e">
        <f aca="false">Yard!J$11*$B$49*LAFs!$I$36/LAFs!J$78*(1-Contrib!J$118)*J34/(24*Input!$F$14)*100</f>
        <v>#VALUE!</v>
      </c>
      <c r="K70" s="6" t="e">
        <f aca="false">Yard!K$11*$B$49*LAFs!$I$36/LAFs!B$78*(1-Contrib!K$118)*B34/(24*Input!$F$14)*100</f>
        <v>#VALUE!</v>
      </c>
      <c r="L70" s="6" t="e">
        <f aca="false">Yard!L$11*$B$49*LAFs!$I$36/LAFs!C$78*(1-Contrib!L$118)*C34/(24*Input!$F$14)*100</f>
        <v>#VALUE!</v>
      </c>
      <c r="M70" s="6" t="e">
        <f aca="false">Yard!M$11*$B$49*LAFs!$I$36/LAFs!D$78*(1-Contrib!M$118)*D34/(24*Input!$F$14)*100</f>
        <v>#VALUE!</v>
      </c>
      <c r="N70" s="6" t="e">
        <f aca="false">Yard!N$11*$B$49*LAFs!$I$36/LAFs!E$78*(1-Contrib!N$118)*E34/(24*Input!$F$14)*100</f>
        <v>#VALUE!</v>
      </c>
      <c r="O70" s="6" t="e">
        <f aca="false">Yard!O$11*$B$49*LAFs!$I$36/LAFs!F$78*(1-Contrib!O$118)*F34/(24*Input!$F$14)*100</f>
        <v>#VALUE!</v>
      </c>
      <c r="P70" s="6" t="e">
        <f aca="false">Yard!P$11*$B$49*LAFs!$I$36/LAFs!G$78*(1-Contrib!P$118)*G34/(24*Input!$F$14)*100</f>
        <v>#VALUE!</v>
      </c>
      <c r="Q70" s="6" t="e">
        <f aca="false">Yard!Q$11*$B$49*LAFs!$I$36/LAFs!H$78*(1-Contrib!Q$118)*H34/(24*Input!$F$14)*100</f>
        <v>#VALUE!</v>
      </c>
      <c r="R70" s="6" t="e">
        <f aca="false">Yard!R$11*$B$49*LAFs!$I$36/LAFs!I$78*(1-Contrib!R$118)*I34/(24*Input!$F$14)*100</f>
        <v>#VALUE!</v>
      </c>
      <c r="S70" s="6" t="e">
        <f aca="false">Yard!S$11*$B$49*LAFs!$I$36/LAFs!J$78*(1-Contrib!S$118)*J34/(24*Input!$F$14)*100</f>
        <v>#VALUE!</v>
      </c>
      <c r="T70" s="10"/>
    </row>
    <row r="71" customFormat="false" ht="12.75" hidden="false" customHeight="false" outlineLevel="0" collapsed="false">
      <c r="A71" s="12" t="s">
        <v>395</v>
      </c>
      <c r="B71" s="6" t="e">
        <f aca="false">Yard!B$11*$B$50*LAFs!$I$37/LAFs!B$78*(1-Contrib!B$119)*B35/(24*Input!$F$14)*100</f>
        <v>#VALUE!</v>
      </c>
      <c r="C71" s="6" t="e">
        <f aca="false">Yard!C$11*$B$50*LAFs!$I$37/LAFs!C$78*(1-Contrib!C$119)*C35/(24*Input!$F$14)*100</f>
        <v>#VALUE!</v>
      </c>
      <c r="D71" s="6" t="e">
        <f aca="false">Yard!D$11*$B$50*LAFs!$I$37/LAFs!D$78*(1-Contrib!D$119)*D35/(24*Input!$F$14)*100</f>
        <v>#VALUE!</v>
      </c>
      <c r="E71" s="6" t="e">
        <f aca="false">Yard!E$11*$B$50*LAFs!$I$37/LAFs!E$78*(1-Contrib!E$119)*E35/(24*Input!$F$14)*100</f>
        <v>#VALUE!</v>
      </c>
      <c r="F71" s="6" t="e">
        <f aca="false">Yard!F$11*$B$50*LAFs!$I$37/LAFs!F$78*(1-Contrib!F$119)*F35/(24*Input!$F$14)*100</f>
        <v>#VALUE!</v>
      </c>
      <c r="G71" s="6" t="e">
        <f aca="false">Yard!G$11*$B$50*LAFs!$I$37/LAFs!G$78*(1-Contrib!G$119)*G35/(24*Input!$F$14)*100</f>
        <v>#VALUE!</v>
      </c>
      <c r="H71" s="6" t="e">
        <f aca="false">Yard!H$11*$B$50*LAFs!$I$37/LAFs!H$78*(1-Contrib!H$119)*H35/(24*Input!$F$14)*100</f>
        <v>#VALUE!</v>
      </c>
      <c r="I71" s="6" t="e">
        <f aca="false">Yard!I$11*$B$50*LAFs!$I$37/LAFs!I$78*(1-Contrib!I$119)*I35/(24*Input!$F$14)*100</f>
        <v>#VALUE!</v>
      </c>
      <c r="J71" s="6" t="e">
        <f aca="false">Yard!J$11*$B$50*LAFs!$I$37/LAFs!J$78*(1-Contrib!J$119)*J35/(24*Input!$F$14)*100</f>
        <v>#VALUE!</v>
      </c>
      <c r="K71" s="6" t="e">
        <f aca="false">Yard!K$11*$B$50*LAFs!$I$37/LAFs!B$78*(1-Contrib!K$119)*B35/(24*Input!$F$14)*100</f>
        <v>#VALUE!</v>
      </c>
      <c r="L71" s="6" t="e">
        <f aca="false">Yard!L$11*$B$50*LAFs!$I$37/LAFs!C$78*(1-Contrib!L$119)*C35/(24*Input!$F$14)*100</f>
        <v>#VALUE!</v>
      </c>
      <c r="M71" s="6" t="e">
        <f aca="false">Yard!M$11*$B$50*LAFs!$I$37/LAFs!D$78*(1-Contrib!M$119)*D35/(24*Input!$F$14)*100</f>
        <v>#VALUE!</v>
      </c>
      <c r="N71" s="6" t="e">
        <f aca="false">Yard!N$11*$B$50*LAFs!$I$37/LAFs!E$78*(1-Contrib!N$119)*E35/(24*Input!$F$14)*100</f>
        <v>#VALUE!</v>
      </c>
      <c r="O71" s="6" t="e">
        <f aca="false">Yard!O$11*$B$50*LAFs!$I$37/LAFs!F$78*(1-Contrib!O$119)*F35/(24*Input!$F$14)*100</f>
        <v>#VALUE!</v>
      </c>
      <c r="P71" s="6" t="e">
        <f aca="false">Yard!P$11*$B$50*LAFs!$I$37/LAFs!G$78*(1-Contrib!P$119)*G35/(24*Input!$F$14)*100</f>
        <v>#VALUE!</v>
      </c>
      <c r="Q71" s="6" t="e">
        <f aca="false">Yard!Q$11*$B$50*LAFs!$I$37/LAFs!H$78*(1-Contrib!Q$119)*H35/(24*Input!$F$14)*100</f>
        <v>#VALUE!</v>
      </c>
      <c r="R71" s="6" t="e">
        <f aca="false">Yard!R$11*$B$50*LAFs!$I$37/LAFs!I$78*(1-Contrib!R$119)*I35/(24*Input!$F$14)*100</f>
        <v>#VALUE!</v>
      </c>
      <c r="S71" s="6" t="e">
        <f aca="false">Yard!S$11*$B$50*LAFs!$I$37/LAFs!J$78*(1-Contrib!S$119)*J35/(24*Input!$F$14)*100</f>
        <v>#VALUE!</v>
      </c>
      <c r="T71" s="10"/>
    </row>
    <row r="72" customFormat="false" ht="12.75" hidden="false" customHeight="false" outlineLevel="0" collapsed="false">
      <c r="A72" s="12" t="s">
        <v>402</v>
      </c>
      <c r="B72" s="6" t="e">
        <f aca="false">Yard!B$11*$B$51*LAFs!$I$38/LAFs!B$78*(1-Contrib!B$120)*B36/(24*Input!$F$14)*100</f>
        <v>#VALUE!</v>
      </c>
      <c r="C72" s="6" t="e">
        <f aca="false">Yard!C$11*$B$51*LAFs!$I$38/LAFs!C$78*(1-Contrib!C$120)*C36/(24*Input!$F$14)*100</f>
        <v>#VALUE!</v>
      </c>
      <c r="D72" s="6" t="e">
        <f aca="false">Yard!D$11*$B$51*LAFs!$I$38/LAFs!D$78*(1-Contrib!D$120)*D36/(24*Input!$F$14)*100</f>
        <v>#VALUE!</v>
      </c>
      <c r="E72" s="6" t="e">
        <f aca="false">Yard!E$11*$B$51*LAFs!$I$38/LAFs!E$78*(1-Contrib!E$120)*E36/(24*Input!$F$14)*100</f>
        <v>#VALUE!</v>
      </c>
      <c r="F72" s="6" t="e">
        <f aca="false">Yard!F$11*$B$51*LAFs!$I$38/LAFs!F$78*(1-Contrib!F$120)*F36/(24*Input!$F$14)*100</f>
        <v>#VALUE!</v>
      </c>
      <c r="G72" s="6" t="e">
        <f aca="false">Yard!G$11*$B$51*LAFs!$I$38/LAFs!G$78*(1-Contrib!G$120)*G36/(24*Input!$F$14)*100</f>
        <v>#VALUE!</v>
      </c>
      <c r="H72" s="6" t="e">
        <f aca="false">Yard!H$11*$B$51*LAFs!$I$38/LAFs!H$78*(1-Contrib!H$120)*H36/(24*Input!$F$14)*100</f>
        <v>#VALUE!</v>
      </c>
      <c r="I72" s="6" t="e">
        <f aca="false">Yard!I$11*$B$51*LAFs!$I$38/LAFs!I$78*(1-Contrib!I$120)*I36/(24*Input!$F$14)*100</f>
        <v>#VALUE!</v>
      </c>
      <c r="J72" s="6" t="e">
        <f aca="false">Yard!J$11*$B$51*LAFs!$I$38/LAFs!J$78*(1-Contrib!J$120)*J36/(24*Input!$F$14)*100</f>
        <v>#VALUE!</v>
      </c>
      <c r="K72" s="6" t="e">
        <f aca="false">Yard!K$11*$B$51*LAFs!$I$38/LAFs!B$78*(1-Contrib!K$120)*B36/(24*Input!$F$14)*100</f>
        <v>#VALUE!</v>
      </c>
      <c r="L72" s="6" t="e">
        <f aca="false">Yard!L$11*$B$51*LAFs!$I$38/LAFs!C$78*(1-Contrib!L$120)*C36/(24*Input!$F$14)*100</f>
        <v>#VALUE!</v>
      </c>
      <c r="M72" s="6" t="e">
        <f aca="false">Yard!M$11*$B$51*LAFs!$I$38/LAFs!D$78*(1-Contrib!M$120)*D36/(24*Input!$F$14)*100</f>
        <v>#VALUE!</v>
      </c>
      <c r="N72" s="6" t="e">
        <f aca="false">Yard!N$11*$B$51*LAFs!$I$38/LAFs!E$78*(1-Contrib!N$120)*E36/(24*Input!$F$14)*100</f>
        <v>#VALUE!</v>
      </c>
      <c r="O72" s="6" t="e">
        <f aca="false">Yard!O$11*$B$51*LAFs!$I$38/LAFs!F$78*(1-Contrib!O$120)*F36/(24*Input!$F$14)*100</f>
        <v>#VALUE!</v>
      </c>
      <c r="P72" s="6" t="e">
        <f aca="false">Yard!P$11*$B$51*LAFs!$I$38/LAFs!G$78*(1-Contrib!P$120)*G36/(24*Input!$F$14)*100</f>
        <v>#VALUE!</v>
      </c>
      <c r="Q72" s="6" t="e">
        <f aca="false">Yard!Q$11*$B$51*LAFs!$I$38/LAFs!H$78*(1-Contrib!Q$120)*H36/(24*Input!$F$14)*100</f>
        <v>#VALUE!</v>
      </c>
      <c r="R72" s="6" t="e">
        <f aca="false">Yard!R$11*$B$51*LAFs!$I$38/LAFs!I$78*(1-Contrib!R$120)*I36/(24*Input!$F$14)*100</f>
        <v>#VALUE!</v>
      </c>
      <c r="S72" s="6" t="e">
        <f aca="false">Yard!S$11*$B$51*LAFs!$I$38/LAFs!J$78*(1-Contrib!S$120)*J36/(24*Input!$F$14)*100</f>
        <v>#VALUE!</v>
      </c>
      <c r="T72" s="10"/>
    </row>
    <row r="73" customFormat="false" ht="12.75" hidden="false" customHeight="false" outlineLevel="0" collapsed="false">
      <c r="A73" s="12" t="s">
        <v>403</v>
      </c>
      <c r="B73" s="6" t="e">
        <f aca="false">Yard!B$11*$B$52*LAFs!$I$39/LAFs!B$78*(1-Contrib!B$121)*B37/(24*Input!$F$14)*100</f>
        <v>#VALUE!</v>
      </c>
      <c r="C73" s="6" t="e">
        <f aca="false">Yard!C$11*$B$52*LAFs!$I$39/LAFs!C$78*(1-Contrib!C$121)*C37/(24*Input!$F$14)*100</f>
        <v>#VALUE!</v>
      </c>
      <c r="D73" s="6" t="e">
        <f aca="false">Yard!D$11*$B$52*LAFs!$I$39/LAFs!D$78*(1-Contrib!D$121)*D37/(24*Input!$F$14)*100</f>
        <v>#VALUE!</v>
      </c>
      <c r="E73" s="6" t="e">
        <f aca="false">Yard!E$11*$B$52*LAFs!$I$39/LAFs!E$78*(1-Contrib!E$121)*E37/(24*Input!$F$14)*100</f>
        <v>#VALUE!</v>
      </c>
      <c r="F73" s="6" t="e">
        <f aca="false">Yard!F$11*$B$52*LAFs!$I$39/LAFs!F$78*(1-Contrib!F$121)*F37/(24*Input!$F$14)*100</f>
        <v>#VALUE!</v>
      </c>
      <c r="G73" s="6" t="e">
        <f aca="false">Yard!G$11*$B$52*LAFs!$I$39/LAFs!G$78*(1-Contrib!G$121)*G37/(24*Input!$F$14)*100</f>
        <v>#VALUE!</v>
      </c>
      <c r="H73" s="6" t="e">
        <f aca="false">Yard!H$11*$B$52*LAFs!$I$39/LAFs!H$78*(1-Contrib!H$121)*H37/(24*Input!$F$14)*100</f>
        <v>#VALUE!</v>
      </c>
      <c r="I73" s="6" t="e">
        <f aca="false">Yard!I$11*$B$52*LAFs!$I$39/LAFs!I$78*(1-Contrib!I$121)*I37/(24*Input!$F$14)*100</f>
        <v>#VALUE!</v>
      </c>
      <c r="J73" s="6" t="e">
        <f aca="false">Yard!J$11*$B$52*LAFs!$I$39/LAFs!J$78*(1-Contrib!J$121)*J37/(24*Input!$F$14)*100</f>
        <v>#VALUE!</v>
      </c>
      <c r="K73" s="6" t="e">
        <f aca="false">Yard!K$11*$B$52*LAFs!$I$39/LAFs!B$78*(1-Contrib!K$121)*B37/(24*Input!$F$14)*100</f>
        <v>#VALUE!</v>
      </c>
      <c r="L73" s="6" t="e">
        <f aca="false">Yard!L$11*$B$52*LAFs!$I$39/LAFs!C$78*(1-Contrib!L$121)*C37/(24*Input!$F$14)*100</f>
        <v>#VALUE!</v>
      </c>
      <c r="M73" s="6" t="e">
        <f aca="false">Yard!M$11*$B$52*LAFs!$I$39/LAFs!D$78*(1-Contrib!M$121)*D37/(24*Input!$F$14)*100</f>
        <v>#VALUE!</v>
      </c>
      <c r="N73" s="6" t="e">
        <f aca="false">Yard!N$11*$B$52*LAFs!$I$39/LAFs!E$78*(1-Contrib!N$121)*E37/(24*Input!$F$14)*100</f>
        <v>#VALUE!</v>
      </c>
      <c r="O73" s="6" t="e">
        <f aca="false">Yard!O$11*$B$52*LAFs!$I$39/LAFs!F$78*(1-Contrib!O$121)*F37/(24*Input!$F$14)*100</f>
        <v>#VALUE!</v>
      </c>
      <c r="P73" s="6" t="e">
        <f aca="false">Yard!P$11*$B$52*LAFs!$I$39/LAFs!G$78*(1-Contrib!P$121)*G37/(24*Input!$F$14)*100</f>
        <v>#VALUE!</v>
      </c>
      <c r="Q73" s="6" t="e">
        <f aca="false">Yard!Q$11*$B$52*LAFs!$I$39/LAFs!H$78*(1-Contrib!Q$121)*H37/(24*Input!$F$14)*100</f>
        <v>#VALUE!</v>
      </c>
      <c r="R73" s="6" t="e">
        <f aca="false">Yard!R$11*$B$52*LAFs!$I$39/LAFs!I$78*(1-Contrib!R$121)*I37/(24*Input!$F$14)*100</f>
        <v>#VALUE!</v>
      </c>
      <c r="S73" s="6" t="e">
        <f aca="false">Yard!S$11*$B$52*LAFs!$I$39/LAFs!J$78*(1-Contrib!S$121)*J37/(24*Input!$F$14)*100</f>
        <v>#VALUE!</v>
      </c>
      <c r="T73" s="10"/>
    </row>
    <row r="74" customFormat="false" ht="12.75" hidden="false" customHeight="false" outlineLevel="0" collapsed="false">
      <c r="A74" s="12" t="s">
        <v>404</v>
      </c>
      <c r="B74" s="6" t="e">
        <f aca="false">Yard!B$11*$B$53*LAFs!$I$40/LAFs!B$78*(1-Contrib!B$122)*B38/(24*Input!$F$14)*100</f>
        <v>#VALUE!</v>
      </c>
      <c r="C74" s="6" t="e">
        <f aca="false">Yard!C$11*$B$53*LAFs!$I$40/LAFs!C$78*(1-Contrib!C$122)*C38/(24*Input!$F$14)*100</f>
        <v>#VALUE!</v>
      </c>
      <c r="D74" s="6" t="e">
        <f aca="false">Yard!D$11*$B$53*LAFs!$I$40/LAFs!D$78*(1-Contrib!D$122)*D38/(24*Input!$F$14)*100</f>
        <v>#VALUE!</v>
      </c>
      <c r="E74" s="6" t="e">
        <f aca="false">Yard!E$11*$B$53*LAFs!$I$40/LAFs!E$78*(1-Contrib!E$122)*E38/(24*Input!$F$14)*100</f>
        <v>#VALUE!</v>
      </c>
      <c r="F74" s="6" t="e">
        <f aca="false">Yard!F$11*$B$53*LAFs!$I$40/LAFs!F$78*(1-Contrib!F$122)*F38/(24*Input!$F$14)*100</f>
        <v>#VALUE!</v>
      </c>
      <c r="G74" s="6" t="e">
        <f aca="false">Yard!G$11*$B$53*LAFs!$I$40/LAFs!G$78*(1-Contrib!G$122)*G38/(24*Input!$F$14)*100</f>
        <v>#VALUE!</v>
      </c>
      <c r="H74" s="6" t="e">
        <f aca="false">Yard!H$11*$B$53*LAFs!$I$40/LAFs!H$78*(1-Contrib!H$122)*H38/(24*Input!$F$14)*100</f>
        <v>#VALUE!</v>
      </c>
      <c r="I74" s="6" t="e">
        <f aca="false">Yard!I$11*$B$53*LAFs!$I$40/LAFs!I$78*(1-Contrib!I$122)*I38/(24*Input!$F$14)*100</f>
        <v>#VALUE!</v>
      </c>
      <c r="J74" s="6" t="e">
        <f aca="false">Yard!J$11*$B$53*LAFs!$I$40/LAFs!J$78*(1-Contrib!J$122)*J38/(24*Input!$F$14)*100</f>
        <v>#VALUE!</v>
      </c>
      <c r="K74" s="6" t="e">
        <f aca="false">Yard!K$11*$B$53*LAFs!$I$40/LAFs!B$78*(1-Contrib!K$122)*B38/(24*Input!$F$14)*100</f>
        <v>#VALUE!</v>
      </c>
      <c r="L74" s="6" t="e">
        <f aca="false">Yard!L$11*$B$53*LAFs!$I$40/LAFs!C$78*(1-Contrib!L$122)*C38/(24*Input!$F$14)*100</f>
        <v>#VALUE!</v>
      </c>
      <c r="M74" s="6" t="e">
        <f aca="false">Yard!M$11*$B$53*LAFs!$I$40/LAFs!D$78*(1-Contrib!M$122)*D38/(24*Input!$F$14)*100</f>
        <v>#VALUE!</v>
      </c>
      <c r="N74" s="6" t="e">
        <f aca="false">Yard!N$11*$B$53*LAFs!$I$40/LAFs!E$78*(1-Contrib!N$122)*E38/(24*Input!$F$14)*100</f>
        <v>#VALUE!</v>
      </c>
      <c r="O74" s="6" t="e">
        <f aca="false">Yard!O$11*$B$53*LAFs!$I$40/LAFs!F$78*(1-Contrib!O$122)*F38/(24*Input!$F$14)*100</f>
        <v>#VALUE!</v>
      </c>
      <c r="P74" s="6" t="e">
        <f aca="false">Yard!P$11*$B$53*LAFs!$I$40/LAFs!G$78*(1-Contrib!P$122)*G38/(24*Input!$F$14)*100</f>
        <v>#VALUE!</v>
      </c>
      <c r="Q74" s="6" t="e">
        <f aca="false">Yard!Q$11*$B$53*LAFs!$I$40/LAFs!H$78*(1-Contrib!Q$122)*H38/(24*Input!$F$14)*100</f>
        <v>#VALUE!</v>
      </c>
      <c r="R74" s="6" t="e">
        <f aca="false">Yard!R$11*$B$53*LAFs!$I$40/LAFs!I$78*(1-Contrib!R$122)*I38/(24*Input!$F$14)*100</f>
        <v>#VALUE!</v>
      </c>
      <c r="S74" s="6" t="e">
        <f aca="false">Yard!S$11*$B$53*LAFs!$I$40/LAFs!J$78*(1-Contrib!S$122)*J38/(24*Input!$F$14)*100</f>
        <v>#VALUE!</v>
      </c>
      <c r="T74" s="10"/>
    </row>
    <row r="75" customFormat="false" ht="12.75" hidden="false" customHeight="false" outlineLevel="0" collapsed="false">
      <c r="A75" s="12" t="s">
        <v>405</v>
      </c>
      <c r="B75" s="6" t="e">
        <f aca="false">Yard!B$11*$B$54*LAFs!$I$41/LAFs!B$78*(1-Contrib!B$123)*B39/(24*Input!$F$14)*100</f>
        <v>#VALUE!</v>
      </c>
      <c r="C75" s="6" t="e">
        <f aca="false">Yard!C$11*$B$54*LAFs!$I$41/LAFs!C$78*(1-Contrib!C$123)*C39/(24*Input!$F$14)*100</f>
        <v>#VALUE!</v>
      </c>
      <c r="D75" s="6" t="e">
        <f aca="false">Yard!D$11*$B$54*LAFs!$I$41/LAFs!D$78*(1-Contrib!D$123)*D39/(24*Input!$F$14)*100</f>
        <v>#VALUE!</v>
      </c>
      <c r="E75" s="6" t="e">
        <f aca="false">Yard!E$11*$B$54*LAFs!$I$41/LAFs!E$78*(1-Contrib!E$123)*E39/(24*Input!$F$14)*100</f>
        <v>#VALUE!</v>
      </c>
      <c r="F75" s="6" t="e">
        <f aca="false">Yard!F$11*$B$54*LAFs!$I$41/LAFs!F$78*(1-Contrib!F$123)*F39/(24*Input!$F$14)*100</f>
        <v>#VALUE!</v>
      </c>
      <c r="G75" s="6" t="e">
        <f aca="false">Yard!G$11*$B$54*LAFs!$I$41/LAFs!G$78*(1-Contrib!G$123)*G39/(24*Input!$F$14)*100</f>
        <v>#VALUE!</v>
      </c>
      <c r="H75" s="6" t="e">
        <f aca="false">Yard!H$11*$B$54*LAFs!$I$41/LAFs!H$78*(1-Contrib!H$123)*H39/(24*Input!$F$14)*100</f>
        <v>#VALUE!</v>
      </c>
      <c r="I75" s="6" t="e">
        <f aca="false">Yard!I$11*$B$54*LAFs!$I$41/LAFs!I$78*(1-Contrib!I$123)*I39/(24*Input!$F$14)*100</f>
        <v>#VALUE!</v>
      </c>
      <c r="J75" s="6" t="e">
        <f aca="false">Yard!J$11*$B$54*LAFs!$I$41/LAFs!J$78*(1-Contrib!J$123)*J39/(24*Input!$F$14)*100</f>
        <v>#VALUE!</v>
      </c>
      <c r="K75" s="6" t="e">
        <f aca="false">Yard!K$11*$B$54*LAFs!$I$41/LAFs!B$78*(1-Contrib!K$123)*B39/(24*Input!$F$14)*100</f>
        <v>#VALUE!</v>
      </c>
      <c r="L75" s="6" t="e">
        <f aca="false">Yard!L$11*$B$54*LAFs!$I$41/LAFs!C$78*(1-Contrib!L$123)*C39/(24*Input!$F$14)*100</f>
        <v>#VALUE!</v>
      </c>
      <c r="M75" s="6" t="e">
        <f aca="false">Yard!M$11*$B$54*LAFs!$I$41/LAFs!D$78*(1-Contrib!M$123)*D39/(24*Input!$F$14)*100</f>
        <v>#VALUE!</v>
      </c>
      <c r="N75" s="6" t="e">
        <f aca="false">Yard!N$11*$B$54*LAFs!$I$41/LAFs!E$78*(1-Contrib!N$123)*E39/(24*Input!$F$14)*100</f>
        <v>#VALUE!</v>
      </c>
      <c r="O75" s="6" t="e">
        <f aca="false">Yard!O$11*$B$54*LAFs!$I$41/LAFs!F$78*(1-Contrib!O$123)*F39/(24*Input!$F$14)*100</f>
        <v>#VALUE!</v>
      </c>
      <c r="P75" s="6" t="e">
        <f aca="false">Yard!P$11*$B$54*LAFs!$I$41/LAFs!G$78*(1-Contrib!P$123)*G39/(24*Input!$F$14)*100</f>
        <v>#VALUE!</v>
      </c>
      <c r="Q75" s="6" t="e">
        <f aca="false">Yard!Q$11*$B$54*LAFs!$I$41/LAFs!H$78*(1-Contrib!Q$123)*H39/(24*Input!$F$14)*100</f>
        <v>#VALUE!</v>
      </c>
      <c r="R75" s="6" t="e">
        <f aca="false">Yard!R$11*$B$54*LAFs!$I$41/LAFs!I$78*(1-Contrib!R$123)*I39/(24*Input!$F$14)*100</f>
        <v>#VALUE!</v>
      </c>
      <c r="S75" s="6" t="e">
        <f aca="false">Yard!S$11*$B$54*LAFs!$I$41/LAFs!J$78*(1-Contrib!S$123)*J39/(24*Input!$F$14)*100</f>
        <v>#VALUE!</v>
      </c>
      <c r="T75" s="10"/>
    </row>
    <row r="77" customFormat="false" ht="16.5" hidden="false" customHeight="false" outlineLevel="0" collapsed="false">
      <c r="A77" s="11" t="s">
        <v>212</v>
      </c>
    </row>
    <row r="78" customFormat="false" ht="12.75" hidden="false" customHeight="false" outlineLevel="0" collapsed="false">
      <c r="A78" s="2" t="s">
        <v>552</v>
      </c>
    </row>
    <row r="79" customFormat="false" ht="12.75" hidden="false" customHeight="false" outlineLevel="0" collapsed="false">
      <c r="A79" s="13" t="s">
        <v>1089</v>
      </c>
    </row>
    <row r="80" customFormat="false" ht="12.75" hidden="false" customHeight="false" outlineLevel="0" collapsed="false">
      <c r="A80" s="13" t="s">
        <v>1077</v>
      </c>
    </row>
    <row r="81" customFormat="false" ht="12.75" hidden="false" customHeight="false" outlineLevel="0" collapsed="false">
      <c r="A81" s="13" t="s">
        <v>1042</v>
      </c>
    </row>
    <row r="82" customFormat="false" ht="12.75" hidden="false" customHeight="false" outlineLevel="0" collapsed="false">
      <c r="A82" s="2" t="s">
        <v>1078</v>
      </c>
    </row>
    <row r="84" customFormat="false" ht="25.5" hidden="false" customHeight="false" outlineLevel="0" collapsed="false">
      <c r="B84" s="3" t="s">
        <v>356</v>
      </c>
      <c r="C84" s="3" t="s">
        <v>511</v>
      </c>
      <c r="D84" s="3" t="s">
        <v>512</v>
      </c>
      <c r="E84" s="3" t="s">
        <v>513</v>
      </c>
      <c r="F84" s="3" t="s">
        <v>514</v>
      </c>
      <c r="G84" s="3" t="s">
        <v>515</v>
      </c>
      <c r="H84" s="3" t="s">
        <v>516</v>
      </c>
      <c r="I84" s="3" t="s">
        <v>517</v>
      </c>
      <c r="J84" s="3" t="s">
        <v>518</v>
      </c>
      <c r="K84" s="3" t="s">
        <v>501</v>
      </c>
      <c r="L84" s="3" t="s">
        <v>915</v>
      </c>
      <c r="M84" s="3" t="s">
        <v>916</v>
      </c>
      <c r="N84" s="3" t="s">
        <v>917</v>
      </c>
      <c r="O84" s="3" t="s">
        <v>918</v>
      </c>
      <c r="P84" s="3" t="s">
        <v>919</v>
      </c>
      <c r="Q84" s="3" t="s">
        <v>920</v>
      </c>
      <c r="R84" s="3" t="s">
        <v>921</v>
      </c>
      <c r="S84" s="3" t="s">
        <v>922</v>
      </c>
    </row>
    <row r="85" customFormat="false" ht="12.75" hidden="false" customHeight="false" outlineLevel="0" collapsed="false">
      <c r="A85" s="12" t="s">
        <v>392</v>
      </c>
      <c r="B85" s="6" t="e">
        <f aca="false">B68*Input!B$328*Input!$E$14</f>
        <v>#VALUE!</v>
      </c>
      <c r="C85" s="6" t="e">
        <f aca="false">C68*Input!C$328*Input!$E$14</f>
        <v>#VALUE!</v>
      </c>
      <c r="D85" s="6" t="e">
        <f aca="false">D68*Input!D$328*Input!$E$14</f>
        <v>#VALUE!</v>
      </c>
      <c r="E85" s="6" t="e">
        <f aca="false">E68*Input!E$328*Input!$E$14</f>
        <v>#VALUE!</v>
      </c>
      <c r="F85" s="6" t="e">
        <f aca="false">F68*Input!F$328*Input!$E$14</f>
        <v>#VALUE!</v>
      </c>
      <c r="G85" s="6" t="e">
        <f aca="false">G68*Input!G$328*Input!$E$14</f>
        <v>#VALUE!</v>
      </c>
      <c r="H85" s="6" t="e">
        <f aca="false">H68*Input!H$328*Input!$E$14</f>
        <v>#VALUE!</v>
      </c>
      <c r="I85" s="6" t="e">
        <f aca="false">I68*Input!I$328*Input!$E$14</f>
        <v>#VALUE!</v>
      </c>
      <c r="J85" s="6" t="e">
        <f aca="false">J68*Input!J$328*Input!$E$14</f>
        <v>#VALUE!</v>
      </c>
      <c r="K85" s="6" t="e">
        <f aca="false">K68*Input!B$328*Input!$E$14</f>
        <v>#VALUE!</v>
      </c>
      <c r="L85" s="6" t="e">
        <f aca="false">L68*Input!C$328*Input!$E$14</f>
        <v>#VALUE!</v>
      </c>
      <c r="M85" s="6" t="e">
        <f aca="false">M68*Input!D$328*Input!$E$14</f>
        <v>#VALUE!</v>
      </c>
      <c r="N85" s="6" t="e">
        <f aca="false">N68*Input!E$328*Input!$E$14</f>
        <v>#VALUE!</v>
      </c>
      <c r="O85" s="6" t="e">
        <f aca="false">O68*Input!F$328*Input!$E$14</f>
        <v>#VALUE!</v>
      </c>
      <c r="P85" s="6" t="e">
        <f aca="false">P68*Input!G$328*Input!$E$14</f>
        <v>#VALUE!</v>
      </c>
      <c r="Q85" s="6" t="e">
        <f aca="false">Q68*Input!H$328*Input!$E$14</f>
        <v>#VALUE!</v>
      </c>
      <c r="R85" s="6" t="e">
        <f aca="false">R68*Input!I$328*Input!$E$14</f>
        <v>#VALUE!</v>
      </c>
      <c r="S85" s="6" t="e">
        <f aca="false">S68*Input!J$328*Input!$E$14</f>
        <v>#VALUE!</v>
      </c>
      <c r="T85" s="10"/>
    </row>
    <row r="86" customFormat="false" ht="12.75" hidden="false" customHeight="false" outlineLevel="0" collapsed="false">
      <c r="A86" s="12" t="s">
        <v>393</v>
      </c>
      <c r="B86" s="6" t="e">
        <f aca="false">B69*Input!B$328*Input!$E$14</f>
        <v>#VALUE!</v>
      </c>
      <c r="C86" s="6" t="e">
        <f aca="false">C69*Input!C$328*Input!$E$14</f>
        <v>#VALUE!</v>
      </c>
      <c r="D86" s="6" t="e">
        <f aca="false">D69*Input!D$328*Input!$E$14</f>
        <v>#VALUE!</v>
      </c>
      <c r="E86" s="6" t="e">
        <f aca="false">E69*Input!E$328*Input!$E$14</f>
        <v>#VALUE!</v>
      </c>
      <c r="F86" s="6" t="e">
        <f aca="false">F69*Input!F$328*Input!$E$14</f>
        <v>#VALUE!</v>
      </c>
      <c r="G86" s="6" t="e">
        <f aca="false">G69*Input!G$328*Input!$E$14</f>
        <v>#VALUE!</v>
      </c>
      <c r="H86" s="6" t="e">
        <f aca="false">H69*Input!H$328*Input!$E$14</f>
        <v>#VALUE!</v>
      </c>
      <c r="I86" s="6" t="e">
        <f aca="false">I69*Input!I$328*Input!$E$14</f>
        <v>#VALUE!</v>
      </c>
      <c r="J86" s="6" t="e">
        <f aca="false">J69*Input!J$328*Input!$E$14</f>
        <v>#VALUE!</v>
      </c>
      <c r="K86" s="6" t="e">
        <f aca="false">K69*Input!B$328*Input!$E$14</f>
        <v>#VALUE!</v>
      </c>
      <c r="L86" s="6" t="e">
        <f aca="false">L69*Input!C$328*Input!$E$14</f>
        <v>#VALUE!</v>
      </c>
      <c r="M86" s="6" t="e">
        <f aca="false">M69*Input!D$328*Input!$E$14</f>
        <v>#VALUE!</v>
      </c>
      <c r="N86" s="6" t="e">
        <f aca="false">N69*Input!E$328*Input!$E$14</f>
        <v>#VALUE!</v>
      </c>
      <c r="O86" s="6" t="e">
        <f aca="false">O69*Input!F$328*Input!$E$14</f>
        <v>#VALUE!</v>
      </c>
      <c r="P86" s="6" t="e">
        <f aca="false">P69*Input!G$328*Input!$E$14</f>
        <v>#VALUE!</v>
      </c>
      <c r="Q86" s="6" t="e">
        <f aca="false">Q69*Input!H$328*Input!$E$14</f>
        <v>#VALUE!</v>
      </c>
      <c r="R86" s="6" t="e">
        <f aca="false">R69*Input!I$328*Input!$E$14</f>
        <v>#VALUE!</v>
      </c>
      <c r="S86" s="6" t="e">
        <f aca="false">S69*Input!J$328*Input!$E$14</f>
        <v>#VALUE!</v>
      </c>
      <c r="T86" s="10"/>
    </row>
    <row r="87" customFormat="false" ht="12.75" hidden="false" customHeight="false" outlineLevel="0" collapsed="false">
      <c r="A87" s="12" t="s">
        <v>394</v>
      </c>
      <c r="B87" s="6" t="e">
        <f aca="false">B70*Input!B$328*Input!$E$14</f>
        <v>#VALUE!</v>
      </c>
      <c r="C87" s="6" t="e">
        <f aca="false">C70*Input!C$328*Input!$E$14</f>
        <v>#VALUE!</v>
      </c>
      <c r="D87" s="6" t="e">
        <f aca="false">D70*Input!D$328*Input!$E$14</f>
        <v>#VALUE!</v>
      </c>
      <c r="E87" s="6" t="e">
        <f aca="false">E70*Input!E$328*Input!$E$14</f>
        <v>#VALUE!</v>
      </c>
      <c r="F87" s="6" t="e">
        <f aca="false">F70*Input!F$328*Input!$E$14</f>
        <v>#VALUE!</v>
      </c>
      <c r="G87" s="6" t="e">
        <f aca="false">G70*Input!G$328*Input!$E$14</f>
        <v>#VALUE!</v>
      </c>
      <c r="H87" s="6" t="e">
        <f aca="false">H70*Input!H$328*Input!$E$14</f>
        <v>#VALUE!</v>
      </c>
      <c r="I87" s="6" t="e">
        <f aca="false">I70*Input!I$328*Input!$E$14</f>
        <v>#VALUE!</v>
      </c>
      <c r="J87" s="6" t="e">
        <f aca="false">J70*Input!J$328*Input!$E$14</f>
        <v>#VALUE!</v>
      </c>
      <c r="K87" s="6" t="e">
        <f aca="false">K70*Input!B$328*Input!$E$14</f>
        <v>#VALUE!</v>
      </c>
      <c r="L87" s="6" t="e">
        <f aca="false">L70*Input!C$328*Input!$E$14</f>
        <v>#VALUE!</v>
      </c>
      <c r="M87" s="6" t="e">
        <f aca="false">M70*Input!D$328*Input!$E$14</f>
        <v>#VALUE!</v>
      </c>
      <c r="N87" s="6" t="e">
        <f aca="false">N70*Input!E$328*Input!$E$14</f>
        <v>#VALUE!</v>
      </c>
      <c r="O87" s="6" t="e">
        <f aca="false">O70*Input!F$328*Input!$E$14</f>
        <v>#VALUE!</v>
      </c>
      <c r="P87" s="6" t="e">
        <f aca="false">P70*Input!G$328*Input!$E$14</f>
        <v>#VALUE!</v>
      </c>
      <c r="Q87" s="6" t="e">
        <f aca="false">Q70*Input!H$328*Input!$E$14</f>
        <v>#VALUE!</v>
      </c>
      <c r="R87" s="6" t="e">
        <f aca="false">R70*Input!I$328*Input!$E$14</f>
        <v>#VALUE!</v>
      </c>
      <c r="S87" s="6" t="e">
        <f aca="false">S70*Input!J$328*Input!$E$14</f>
        <v>#VALUE!</v>
      </c>
      <c r="T87" s="10"/>
    </row>
    <row r="88" customFormat="false" ht="12.75" hidden="false" customHeight="false" outlineLevel="0" collapsed="false">
      <c r="A88" s="12" t="s">
        <v>395</v>
      </c>
      <c r="B88" s="6" t="e">
        <f aca="false">B71*Input!B$328*Input!$E$14</f>
        <v>#VALUE!</v>
      </c>
      <c r="C88" s="6" t="e">
        <f aca="false">C71*Input!C$328*Input!$E$14</f>
        <v>#VALUE!</v>
      </c>
      <c r="D88" s="6" t="e">
        <f aca="false">D71*Input!D$328*Input!$E$14</f>
        <v>#VALUE!</v>
      </c>
      <c r="E88" s="6" t="e">
        <f aca="false">E71*Input!E$328*Input!$E$14</f>
        <v>#VALUE!</v>
      </c>
      <c r="F88" s="6" t="e">
        <f aca="false">F71*Input!F$328*Input!$E$14</f>
        <v>#VALUE!</v>
      </c>
      <c r="G88" s="6" t="e">
        <f aca="false">G71*Input!G$328*Input!$E$14</f>
        <v>#VALUE!</v>
      </c>
      <c r="H88" s="6" t="e">
        <f aca="false">H71*Input!H$328*Input!$E$14</f>
        <v>#VALUE!</v>
      </c>
      <c r="I88" s="6" t="e">
        <f aca="false">I71*Input!I$328*Input!$E$14</f>
        <v>#VALUE!</v>
      </c>
      <c r="J88" s="6" t="e">
        <f aca="false">J71*Input!J$328*Input!$E$14</f>
        <v>#VALUE!</v>
      </c>
      <c r="K88" s="6" t="e">
        <f aca="false">K71*Input!B$328*Input!$E$14</f>
        <v>#VALUE!</v>
      </c>
      <c r="L88" s="6" t="e">
        <f aca="false">L71*Input!C$328*Input!$E$14</f>
        <v>#VALUE!</v>
      </c>
      <c r="M88" s="6" t="e">
        <f aca="false">M71*Input!D$328*Input!$E$14</f>
        <v>#VALUE!</v>
      </c>
      <c r="N88" s="6" t="e">
        <f aca="false">N71*Input!E$328*Input!$E$14</f>
        <v>#VALUE!</v>
      </c>
      <c r="O88" s="6" t="e">
        <f aca="false">O71*Input!F$328*Input!$E$14</f>
        <v>#VALUE!</v>
      </c>
      <c r="P88" s="6" t="e">
        <f aca="false">P71*Input!G$328*Input!$E$14</f>
        <v>#VALUE!</v>
      </c>
      <c r="Q88" s="6" t="e">
        <f aca="false">Q71*Input!H$328*Input!$E$14</f>
        <v>#VALUE!</v>
      </c>
      <c r="R88" s="6" t="e">
        <f aca="false">R71*Input!I$328*Input!$E$14</f>
        <v>#VALUE!</v>
      </c>
      <c r="S88" s="6" t="e">
        <f aca="false">S71*Input!J$328*Input!$E$14</f>
        <v>#VALUE!</v>
      </c>
      <c r="T88" s="10"/>
    </row>
    <row r="89" customFormat="false" ht="12.75" hidden="false" customHeight="false" outlineLevel="0" collapsed="false">
      <c r="A89" s="12" t="s">
        <v>402</v>
      </c>
      <c r="B89" s="6" t="e">
        <f aca="false">B72*Input!B$328*Input!$E$14</f>
        <v>#VALUE!</v>
      </c>
      <c r="C89" s="6" t="e">
        <f aca="false">C72*Input!C$328*Input!$E$14</f>
        <v>#VALUE!</v>
      </c>
      <c r="D89" s="6" t="e">
        <f aca="false">D72*Input!D$328*Input!$E$14</f>
        <v>#VALUE!</v>
      </c>
      <c r="E89" s="6" t="e">
        <f aca="false">E72*Input!E$328*Input!$E$14</f>
        <v>#VALUE!</v>
      </c>
      <c r="F89" s="6" t="e">
        <f aca="false">F72*Input!F$328*Input!$E$14</f>
        <v>#VALUE!</v>
      </c>
      <c r="G89" s="6" t="e">
        <f aca="false">G72*Input!G$328*Input!$E$14</f>
        <v>#VALUE!</v>
      </c>
      <c r="H89" s="6" t="e">
        <f aca="false">H72*Input!H$328*Input!$E$14</f>
        <v>#VALUE!</v>
      </c>
      <c r="I89" s="6" t="e">
        <f aca="false">I72*Input!I$328*Input!$E$14</f>
        <v>#VALUE!</v>
      </c>
      <c r="J89" s="6" t="e">
        <f aca="false">J72*Input!J$328*Input!$E$14</f>
        <v>#VALUE!</v>
      </c>
      <c r="K89" s="6" t="e">
        <f aca="false">K72*Input!B$328*Input!$E$14</f>
        <v>#VALUE!</v>
      </c>
      <c r="L89" s="6" t="e">
        <f aca="false">L72*Input!C$328*Input!$E$14</f>
        <v>#VALUE!</v>
      </c>
      <c r="M89" s="6" t="e">
        <f aca="false">M72*Input!D$328*Input!$E$14</f>
        <v>#VALUE!</v>
      </c>
      <c r="N89" s="6" t="e">
        <f aca="false">N72*Input!E$328*Input!$E$14</f>
        <v>#VALUE!</v>
      </c>
      <c r="O89" s="6" t="e">
        <f aca="false">O72*Input!F$328*Input!$E$14</f>
        <v>#VALUE!</v>
      </c>
      <c r="P89" s="6" t="e">
        <f aca="false">P72*Input!G$328*Input!$E$14</f>
        <v>#VALUE!</v>
      </c>
      <c r="Q89" s="6" t="e">
        <f aca="false">Q72*Input!H$328*Input!$E$14</f>
        <v>#VALUE!</v>
      </c>
      <c r="R89" s="6" t="e">
        <f aca="false">R72*Input!I$328*Input!$E$14</f>
        <v>#VALUE!</v>
      </c>
      <c r="S89" s="6" t="e">
        <f aca="false">S72*Input!J$328*Input!$E$14</f>
        <v>#VALUE!</v>
      </c>
      <c r="T89" s="10"/>
    </row>
    <row r="90" customFormat="false" ht="12.75" hidden="false" customHeight="false" outlineLevel="0" collapsed="false">
      <c r="A90" s="12" t="s">
        <v>403</v>
      </c>
      <c r="B90" s="6" t="e">
        <f aca="false">B73*Input!B$328*Input!$E$14</f>
        <v>#VALUE!</v>
      </c>
      <c r="C90" s="6" t="e">
        <f aca="false">C73*Input!C$328*Input!$E$14</f>
        <v>#VALUE!</v>
      </c>
      <c r="D90" s="6" t="e">
        <f aca="false">D73*Input!D$328*Input!$E$14</f>
        <v>#VALUE!</v>
      </c>
      <c r="E90" s="6" t="e">
        <f aca="false">E73*Input!E$328*Input!$E$14</f>
        <v>#VALUE!</v>
      </c>
      <c r="F90" s="6" t="e">
        <f aca="false">F73*Input!F$328*Input!$E$14</f>
        <v>#VALUE!</v>
      </c>
      <c r="G90" s="6" t="e">
        <f aca="false">G73*Input!G$328*Input!$E$14</f>
        <v>#VALUE!</v>
      </c>
      <c r="H90" s="6" t="e">
        <f aca="false">H73*Input!H$328*Input!$E$14</f>
        <v>#VALUE!</v>
      </c>
      <c r="I90" s="6" t="e">
        <f aca="false">I73*Input!I$328*Input!$E$14</f>
        <v>#VALUE!</v>
      </c>
      <c r="J90" s="6" t="e">
        <f aca="false">J73*Input!J$328*Input!$E$14</f>
        <v>#VALUE!</v>
      </c>
      <c r="K90" s="6" t="e">
        <f aca="false">K73*Input!B$328*Input!$E$14</f>
        <v>#VALUE!</v>
      </c>
      <c r="L90" s="6" t="e">
        <f aca="false">L73*Input!C$328*Input!$E$14</f>
        <v>#VALUE!</v>
      </c>
      <c r="M90" s="6" t="e">
        <f aca="false">M73*Input!D$328*Input!$E$14</f>
        <v>#VALUE!</v>
      </c>
      <c r="N90" s="6" t="e">
        <f aca="false">N73*Input!E$328*Input!$E$14</f>
        <v>#VALUE!</v>
      </c>
      <c r="O90" s="6" t="e">
        <f aca="false">O73*Input!F$328*Input!$E$14</f>
        <v>#VALUE!</v>
      </c>
      <c r="P90" s="6" t="e">
        <f aca="false">P73*Input!G$328*Input!$E$14</f>
        <v>#VALUE!</v>
      </c>
      <c r="Q90" s="6" t="e">
        <f aca="false">Q73*Input!H$328*Input!$E$14</f>
        <v>#VALUE!</v>
      </c>
      <c r="R90" s="6" t="e">
        <f aca="false">R73*Input!I$328*Input!$E$14</f>
        <v>#VALUE!</v>
      </c>
      <c r="S90" s="6" t="e">
        <f aca="false">S73*Input!J$328*Input!$E$14</f>
        <v>#VALUE!</v>
      </c>
      <c r="T90" s="10"/>
    </row>
    <row r="91" customFormat="false" ht="12.75" hidden="false" customHeight="false" outlineLevel="0" collapsed="false">
      <c r="A91" s="12" t="s">
        <v>404</v>
      </c>
      <c r="B91" s="6" t="e">
        <f aca="false">B74*Input!B$328*Input!$E$14</f>
        <v>#VALUE!</v>
      </c>
      <c r="C91" s="6" t="e">
        <f aca="false">C74*Input!C$328*Input!$E$14</f>
        <v>#VALUE!</v>
      </c>
      <c r="D91" s="6" t="e">
        <f aca="false">D74*Input!D$328*Input!$E$14</f>
        <v>#VALUE!</v>
      </c>
      <c r="E91" s="6" t="e">
        <f aca="false">E74*Input!E$328*Input!$E$14</f>
        <v>#VALUE!</v>
      </c>
      <c r="F91" s="6" t="e">
        <f aca="false">F74*Input!F$328*Input!$E$14</f>
        <v>#VALUE!</v>
      </c>
      <c r="G91" s="6" t="e">
        <f aca="false">G74*Input!G$328*Input!$E$14</f>
        <v>#VALUE!</v>
      </c>
      <c r="H91" s="6" t="e">
        <f aca="false">H74*Input!H$328*Input!$E$14</f>
        <v>#VALUE!</v>
      </c>
      <c r="I91" s="6" t="e">
        <f aca="false">I74*Input!I$328*Input!$E$14</f>
        <v>#VALUE!</v>
      </c>
      <c r="J91" s="6" t="e">
        <f aca="false">J74*Input!J$328*Input!$E$14</f>
        <v>#VALUE!</v>
      </c>
      <c r="K91" s="6" t="e">
        <f aca="false">K74*Input!B$328*Input!$E$14</f>
        <v>#VALUE!</v>
      </c>
      <c r="L91" s="6" t="e">
        <f aca="false">L74*Input!C$328*Input!$E$14</f>
        <v>#VALUE!</v>
      </c>
      <c r="M91" s="6" t="e">
        <f aca="false">M74*Input!D$328*Input!$E$14</f>
        <v>#VALUE!</v>
      </c>
      <c r="N91" s="6" t="e">
        <f aca="false">N74*Input!E$328*Input!$E$14</f>
        <v>#VALUE!</v>
      </c>
      <c r="O91" s="6" t="e">
        <f aca="false">O74*Input!F$328*Input!$E$14</f>
        <v>#VALUE!</v>
      </c>
      <c r="P91" s="6" t="e">
        <f aca="false">P74*Input!G$328*Input!$E$14</f>
        <v>#VALUE!</v>
      </c>
      <c r="Q91" s="6" t="e">
        <f aca="false">Q74*Input!H$328*Input!$E$14</f>
        <v>#VALUE!</v>
      </c>
      <c r="R91" s="6" t="e">
        <f aca="false">R74*Input!I$328*Input!$E$14</f>
        <v>#VALUE!</v>
      </c>
      <c r="S91" s="6" t="e">
        <f aca="false">S74*Input!J$328*Input!$E$14</f>
        <v>#VALUE!</v>
      </c>
      <c r="T91" s="10"/>
    </row>
    <row r="92" customFormat="false" ht="12.75" hidden="false" customHeight="false" outlineLevel="0" collapsed="false">
      <c r="A92" s="12" t="s">
        <v>405</v>
      </c>
      <c r="B92" s="6" t="e">
        <f aca="false">B75*Input!B$328*Input!$E$14</f>
        <v>#VALUE!</v>
      </c>
      <c r="C92" s="6" t="e">
        <f aca="false">C75*Input!C$328*Input!$E$14</f>
        <v>#VALUE!</v>
      </c>
      <c r="D92" s="6" t="e">
        <f aca="false">D75*Input!D$328*Input!$E$14</f>
        <v>#VALUE!</v>
      </c>
      <c r="E92" s="6" t="e">
        <f aca="false">E75*Input!E$328*Input!$E$14</f>
        <v>#VALUE!</v>
      </c>
      <c r="F92" s="6" t="e">
        <f aca="false">F75*Input!F$328*Input!$E$14</f>
        <v>#VALUE!</v>
      </c>
      <c r="G92" s="6" t="e">
        <f aca="false">G75*Input!G$328*Input!$E$14</f>
        <v>#VALUE!</v>
      </c>
      <c r="H92" s="6" t="e">
        <f aca="false">H75*Input!H$328*Input!$E$14</f>
        <v>#VALUE!</v>
      </c>
      <c r="I92" s="6" t="e">
        <f aca="false">I75*Input!I$328*Input!$E$14</f>
        <v>#VALUE!</v>
      </c>
      <c r="J92" s="6" t="e">
        <f aca="false">J75*Input!J$328*Input!$E$14</f>
        <v>#VALUE!</v>
      </c>
      <c r="K92" s="6" t="e">
        <f aca="false">K75*Input!B$328*Input!$E$14</f>
        <v>#VALUE!</v>
      </c>
      <c r="L92" s="6" t="e">
        <f aca="false">L75*Input!C$328*Input!$E$14</f>
        <v>#VALUE!</v>
      </c>
      <c r="M92" s="6" t="e">
        <f aca="false">M75*Input!D$328*Input!$E$14</f>
        <v>#VALUE!</v>
      </c>
      <c r="N92" s="6" t="e">
        <f aca="false">N75*Input!E$328*Input!$E$14</f>
        <v>#VALUE!</v>
      </c>
      <c r="O92" s="6" t="e">
        <f aca="false">O75*Input!F$328*Input!$E$14</f>
        <v>#VALUE!</v>
      </c>
      <c r="P92" s="6" t="e">
        <f aca="false">P75*Input!G$328*Input!$E$14</f>
        <v>#VALUE!</v>
      </c>
      <c r="Q92" s="6" t="e">
        <f aca="false">Q75*Input!H$328*Input!$E$14</f>
        <v>#VALUE!</v>
      </c>
      <c r="R92" s="6" t="e">
        <f aca="false">R75*Input!I$328*Input!$E$14</f>
        <v>#VALUE!</v>
      </c>
      <c r="S92" s="6" t="e">
        <f aca="false">S75*Input!J$328*Input!$E$14</f>
        <v>#VALUE!</v>
      </c>
      <c r="T92" s="10"/>
    </row>
  </sheetData>
  <sheetProtection sheet="true" objects="true"/>
  <hyperlinks>
    <hyperlink ref="A5" location="Standing!B54" display="x1 = 3003. Yardstick components p/kWh (taking account of standing charges) (in Yardstick unit rate p/kWh (taking account of standing charges))"/>
    <hyperlink ref="A16" location="Reactive!B9" display="x1 = 3201. Standard components p/kWh for reactive power (absolute value)"/>
    <hyperlink ref="A17" location="Input!B328" display="x2 = 1092. Average kVAr by kVA, by network level"/>
    <hyperlink ref="A18" location="Input!E14" display="x3 = 1010. Power factor for all flows in the network model (in Financial and general assumptions)"/>
    <hyperlink ref="A43" location="Loads!B45" display="x1 = 2302. Load coefficient"/>
    <hyperlink ref="A58" location="Yard!B11" display="x1 = 2901. Unit cost at each level, £/kW/year (relative to system simultaneous maximum load)"/>
    <hyperlink ref="A59" location="Reactive!B47" display="x2 = 3204. Absolute value of load coefficient (kW peak / average kW)"/>
    <hyperlink ref="A60" location="LAFs!I14" display="x3 = 2001. Loss adjustment factor to transmission (in Loss adjustment factors to transmission)"/>
    <hyperlink ref="A61" location="LAFs!B78" display="x4 = 2004. Loss adjustment factor to transmission for each network level"/>
    <hyperlink ref="A62" location="Contrib!B96" display="x5 = 2804. Proportion of annual charge covered by contributions (for all charging levels)"/>
    <hyperlink ref="A63" location="Reactive!B32" display="x6 = 3203. Network use factors for generator reactive unit charges"/>
    <hyperlink ref="A64" location="Input!F14" display="x7 = 1010. Days in the charging year (in Financial and general assumptions)"/>
    <hyperlink ref="A79" location="Reactive!B68" display="x1 = 3205. Pay-as-you-go components p/kWh for reactive power (absolute value)"/>
    <hyperlink ref="A80" location="Input!B328" display="x2 = 1092. Average kVAr by kVA, by network level"/>
    <hyperlink ref="A81" location="Input!E14" display="x3 = 1010. Power factor for all flows in the network model (in Financial and general assumpti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Aggregation"&amp;" for "&amp;Input!B7&amp;" in "&amp;Input!C7&amp;" ("&amp;Input!D7&amp;")"</f>
        <v>r6140: Aggregation for #VALUE! in #VALUE! (#VALUE!)</v>
      </c>
    </row>
    <row r="2" customFormat="false" ht="12.75" hidden="false" customHeight="false" outlineLevel="0" collapsed="false">
      <c r="A2" s="2" t="s">
        <v>1090</v>
      </c>
    </row>
    <row r="4" customFormat="false" ht="16.5" hidden="false" customHeight="false" outlineLevel="0" collapsed="false">
      <c r="A4" s="11" t="s">
        <v>214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1091</v>
      </c>
    </row>
    <row r="7" customFormat="false" ht="12.75" hidden="false" customHeight="false" outlineLevel="0" collapsed="false">
      <c r="A7" s="13" t="s">
        <v>1092</v>
      </c>
    </row>
    <row r="8" customFormat="false" ht="12.75" hidden="false" customHeight="false" outlineLevel="0" collapsed="false">
      <c r="A8" s="13" t="s">
        <v>1093</v>
      </c>
    </row>
    <row r="9" customFormat="false" ht="12.75" hidden="false" customHeight="false" outlineLevel="0" collapsed="false">
      <c r="A9" s="13" t="s">
        <v>1094</v>
      </c>
    </row>
    <row r="10" customFormat="false" ht="12.75" hidden="false" customHeight="false" outlineLevel="0" collapsed="false">
      <c r="A10" s="13" t="s">
        <v>1095</v>
      </c>
    </row>
    <row r="11" customFormat="false" ht="12.75" hidden="false" customHeight="false" outlineLevel="0" collapsed="false">
      <c r="A11" s="13" t="s">
        <v>1096</v>
      </c>
    </row>
    <row r="12" customFormat="false" ht="12.75" hidden="false" customHeight="false" outlineLevel="0" collapsed="false">
      <c r="A12" s="13" t="s">
        <v>1097</v>
      </c>
    </row>
    <row r="13" customFormat="false" ht="12.75" hidden="false" customHeight="false" outlineLevel="0" collapsed="false">
      <c r="A13" s="2" t="s">
        <v>1098</v>
      </c>
    </row>
    <row r="15" customFormat="false" ht="25.5" hidden="false" customHeight="false" outlineLevel="0" collapsed="false">
      <c r="B15" s="3" t="s">
        <v>356</v>
      </c>
      <c r="C15" s="3" t="s">
        <v>511</v>
      </c>
      <c r="D15" s="3" t="s">
        <v>512</v>
      </c>
      <c r="E15" s="3" t="s">
        <v>513</v>
      </c>
      <c r="F15" s="3" t="s">
        <v>514</v>
      </c>
      <c r="G15" s="3" t="s">
        <v>515</v>
      </c>
      <c r="H15" s="3" t="s">
        <v>516</v>
      </c>
      <c r="I15" s="3" t="s">
        <v>517</v>
      </c>
      <c r="J15" s="3" t="s">
        <v>518</v>
      </c>
      <c r="K15" s="3" t="s">
        <v>638</v>
      </c>
      <c r="L15" s="3" t="s">
        <v>647</v>
      </c>
      <c r="M15" s="3" t="s">
        <v>501</v>
      </c>
      <c r="N15" s="3" t="s">
        <v>915</v>
      </c>
      <c r="O15" s="3" t="s">
        <v>916</v>
      </c>
      <c r="P15" s="3" t="s">
        <v>917</v>
      </c>
      <c r="Q15" s="3" t="s">
        <v>918</v>
      </c>
      <c r="R15" s="3" t="s">
        <v>919</v>
      </c>
      <c r="S15" s="3" t="s">
        <v>920</v>
      </c>
      <c r="T15" s="3" t="s">
        <v>921</v>
      </c>
      <c r="U15" s="3" t="s">
        <v>922</v>
      </c>
      <c r="V15" s="3" t="s">
        <v>923</v>
      </c>
      <c r="W15" s="3" t="s">
        <v>924</v>
      </c>
    </row>
    <row r="16" customFormat="false" ht="12.75" hidden="false" customHeight="false" outlineLevel="0" collapsed="false">
      <c r="A16" s="12" t="s">
        <v>382</v>
      </c>
      <c r="B16" s="7" t="e">
        <f aca="false">Standing!$B$54</f>
        <v>#VALUE!</v>
      </c>
      <c r="C16" s="7" t="e">
        <f aca="false">Standing!$C$54</f>
        <v>#VALUE!</v>
      </c>
      <c r="D16" s="7" t="e">
        <f aca="false">Standing!$D$54</f>
        <v>#VALUE!</v>
      </c>
      <c r="E16" s="7" t="e">
        <f aca="false">Standing!$E$54</f>
        <v>#VALUE!</v>
      </c>
      <c r="F16" s="7" t="e">
        <f aca="false">Standing!$F$54</f>
        <v>#VALUE!</v>
      </c>
      <c r="G16" s="7" t="e">
        <f aca="false">Standing!$G$54</f>
        <v>#VALUE!</v>
      </c>
      <c r="H16" s="7" t="e">
        <f aca="false">Standing!$H$54</f>
        <v>#VALUE!</v>
      </c>
      <c r="I16" s="7" t="e">
        <f aca="false">Standing!$I$54</f>
        <v>#VALUE!</v>
      </c>
      <c r="J16" s="7" t="e">
        <f aca="false">Standing!$J$54</f>
        <v>#VALUE!</v>
      </c>
      <c r="K16" s="8"/>
      <c r="L16" s="8"/>
      <c r="M16" s="7" t="e">
        <f aca="false">Standing!$K$54</f>
        <v>#VALUE!</v>
      </c>
      <c r="N16" s="7" t="e">
        <f aca="false">Standing!$L$54</f>
        <v>#VALUE!</v>
      </c>
      <c r="O16" s="7" t="e">
        <f aca="false">Standing!$M$54</f>
        <v>#VALUE!</v>
      </c>
      <c r="P16" s="7" t="e">
        <f aca="false">Standing!$N$54</f>
        <v>#VALUE!</v>
      </c>
      <c r="Q16" s="7" t="e">
        <f aca="false">Standing!$O$54</f>
        <v>#VALUE!</v>
      </c>
      <c r="R16" s="7" t="e">
        <f aca="false">Standing!$P$54</f>
        <v>#VALUE!</v>
      </c>
      <c r="S16" s="7" t="e">
        <f aca="false">Standing!$Q$54</f>
        <v>#VALUE!</v>
      </c>
      <c r="T16" s="7" t="e">
        <f aca="false">Standing!$R$54</f>
        <v>#VALUE!</v>
      </c>
      <c r="U16" s="7" t="e">
        <f aca="false">Standing!$S$54</f>
        <v>#VALUE!</v>
      </c>
      <c r="V16" s="8"/>
      <c r="W16" s="8"/>
      <c r="X16" s="10"/>
    </row>
    <row r="17" customFormat="false" ht="12.75" hidden="false" customHeight="false" outlineLevel="0" collapsed="false">
      <c r="A17" s="12" t="s">
        <v>383</v>
      </c>
      <c r="B17" s="7" t="e">
        <f aca="false">Standing!$B$83</f>
        <v>#VALUE!</v>
      </c>
      <c r="C17" s="7" t="e">
        <f aca="false">Standing!$C$83</f>
        <v>#VALUE!</v>
      </c>
      <c r="D17" s="7" t="e">
        <f aca="false">Standing!$D$83</f>
        <v>#VALUE!</v>
      </c>
      <c r="E17" s="7" t="e">
        <f aca="false">Standing!$E$83</f>
        <v>#VALUE!</v>
      </c>
      <c r="F17" s="7" t="e">
        <f aca="false">Standing!$F$83</f>
        <v>#VALUE!</v>
      </c>
      <c r="G17" s="7" t="e">
        <f aca="false">Standing!$G$83</f>
        <v>#VALUE!</v>
      </c>
      <c r="H17" s="7" t="e">
        <f aca="false">Standing!$H$83</f>
        <v>#VALUE!</v>
      </c>
      <c r="I17" s="7" t="e">
        <f aca="false">Standing!$I$83</f>
        <v>#VALUE!</v>
      </c>
      <c r="J17" s="7" t="e">
        <f aca="false">Standing!$J$83</f>
        <v>#VALUE!</v>
      </c>
      <c r="K17" s="8"/>
      <c r="L17" s="8"/>
      <c r="M17" s="7" t="e">
        <f aca="false">Standing!$K$83</f>
        <v>#VALUE!</v>
      </c>
      <c r="N17" s="7" t="e">
        <f aca="false">Standing!$L$83</f>
        <v>#VALUE!</v>
      </c>
      <c r="O17" s="7" t="e">
        <f aca="false">Standing!$M$83</f>
        <v>#VALUE!</v>
      </c>
      <c r="P17" s="7" t="e">
        <f aca="false">Standing!$N$83</f>
        <v>#VALUE!</v>
      </c>
      <c r="Q17" s="7" t="e">
        <f aca="false">Standing!$O$83</f>
        <v>#VALUE!</v>
      </c>
      <c r="R17" s="7" t="e">
        <f aca="false">Standing!$P$83</f>
        <v>#VALUE!</v>
      </c>
      <c r="S17" s="7" t="e">
        <f aca="false">Standing!$Q$83</f>
        <v>#VALUE!</v>
      </c>
      <c r="T17" s="7" t="e">
        <f aca="false">Standing!$R$83</f>
        <v>#VALUE!</v>
      </c>
      <c r="U17" s="7" t="e">
        <f aca="false">Standing!$S$83</f>
        <v>#VALUE!</v>
      </c>
      <c r="V17" s="8"/>
      <c r="W17" s="8"/>
      <c r="X17" s="10"/>
    </row>
    <row r="18" customFormat="false" ht="12.75" hidden="false" customHeight="false" outlineLevel="0" collapsed="false">
      <c r="A18" s="12" t="s">
        <v>418</v>
      </c>
      <c r="B18" s="7" t="e">
        <f aca="false">Standing!$B$84</f>
        <v>#VALUE!</v>
      </c>
      <c r="C18" s="7" t="e">
        <f aca="false">Standing!$C$84</f>
        <v>#VALUE!</v>
      </c>
      <c r="D18" s="7" t="e">
        <f aca="false">Standing!$D$84</f>
        <v>#VALUE!</v>
      </c>
      <c r="E18" s="7" t="e">
        <f aca="false">Standing!$E$84</f>
        <v>#VALUE!</v>
      </c>
      <c r="F18" s="7" t="e">
        <f aca="false">Standing!$F$84</f>
        <v>#VALUE!</v>
      </c>
      <c r="G18" s="7" t="e">
        <f aca="false">Standing!$G$84</f>
        <v>#VALUE!</v>
      </c>
      <c r="H18" s="7" t="e">
        <f aca="false">Standing!$H$84</f>
        <v>#VALUE!</v>
      </c>
      <c r="I18" s="7" t="e">
        <f aca="false">Standing!$I$84</f>
        <v>#VALUE!</v>
      </c>
      <c r="J18" s="7" t="e">
        <f aca="false">Standing!$J$84</f>
        <v>#VALUE!</v>
      </c>
      <c r="K18" s="8"/>
      <c r="L18" s="8"/>
      <c r="M18" s="7" t="e">
        <f aca="false">Standing!$K$84</f>
        <v>#VALUE!</v>
      </c>
      <c r="N18" s="7" t="e">
        <f aca="false">Standing!$L$84</f>
        <v>#VALUE!</v>
      </c>
      <c r="O18" s="7" t="e">
        <f aca="false">Standing!$M$84</f>
        <v>#VALUE!</v>
      </c>
      <c r="P18" s="7" t="e">
        <f aca="false">Standing!$N$84</f>
        <v>#VALUE!</v>
      </c>
      <c r="Q18" s="7" t="e">
        <f aca="false">Standing!$O$84</f>
        <v>#VALUE!</v>
      </c>
      <c r="R18" s="7" t="e">
        <f aca="false">Standing!$P$84</f>
        <v>#VALUE!</v>
      </c>
      <c r="S18" s="7" t="e">
        <f aca="false">Standing!$Q$84</f>
        <v>#VALUE!</v>
      </c>
      <c r="T18" s="7" t="e">
        <f aca="false">Standing!$R$84</f>
        <v>#VALUE!</v>
      </c>
      <c r="U18" s="7" t="e">
        <f aca="false">Standing!$S$84</f>
        <v>#VALUE!</v>
      </c>
      <c r="V18" s="8"/>
      <c r="W18" s="8"/>
      <c r="X18" s="10"/>
    </row>
    <row r="19" customFormat="false" ht="12.75" hidden="false" customHeight="false" outlineLevel="0" collapsed="false">
      <c r="A19" s="12" t="s">
        <v>384</v>
      </c>
      <c r="B19" s="7" t="e">
        <f aca="false">Standing!$B$57</f>
        <v>#VALUE!</v>
      </c>
      <c r="C19" s="7" t="e">
        <f aca="false">Standing!$C$57</f>
        <v>#VALUE!</v>
      </c>
      <c r="D19" s="7" t="e">
        <f aca="false">Standing!$D$57</f>
        <v>#VALUE!</v>
      </c>
      <c r="E19" s="7" t="e">
        <f aca="false">Standing!$E$57</f>
        <v>#VALUE!</v>
      </c>
      <c r="F19" s="7" t="e">
        <f aca="false">Standing!$F$57</f>
        <v>#VALUE!</v>
      </c>
      <c r="G19" s="7" t="e">
        <f aca="false">Standing!$G$57</f>
        <v>#VALUE!</v>
      </c>
      <c r="H19" s="7" t="e">
        <f aca="false">Standing!$H$57</f>
        <v>#VALUE!</v>
      </c>
      <c r="I19" s="7" t="e">
        <f aca="false">Standing!$I$57</f>
        <v>#VALUE!</v>
      </c>
      <c r="J19" s="7" t="e">
        <f aca="false">Standing!$J$57</f>
        <v>#VALUE!</v>
      </c>
      <c r="K19" s="8"/>
      <c r="L19" s="8"/>
      <c r="M19" s="7" t="e">
        <f aca="false">Standing!$K$57</f>
        <v>#VALUE!</v>
      </c>
      <c r="N19" s="7" t="e">
        <f aca="false">Standing!$L$57</f>
        <v>#VALUE!</v>
      </c>
      <c r="O19" s="7" t="e">
        <f aca="false">Standing!$M$57</f>
        <v>#VALUE!</v>
      </c>
      <c r="P19" s="7" t="e">
        <f aca="false">Standing!$N$57</f>
        <v>#VALUE!</v>
      </c>
      <c r="Q19" s="7" t="e">
        <f aca="false">Standing!$O$57</f>
        <v>#VALUE!</v>
      </c>
      <c r="R19" s="7" t="e">
        <f aca="false">Standing!$P$57</f>
        <v>#VALUE!</v>
      </c>
      <c r="S19" s="7" t="e">
        <f aca="false">Standing!$Q$57</f>
        <v>#VALUE!</v>
      </c>
      <c r="T19" s="7" t="e">
        <f aca="false">Standing!$R$57</f>
        <v>#VALUE!</v>
      </c>
      <c r="U19" s="7" t="e">
        <f aca="false">Standing!$S$57</f>
        <v>#VALUE!</v>
      </c>
      <c r="V19" s="8"/>
      <c r="W19" s="8"/>
      <c r="X19" s="10"/>
    </row>
    <row r="20" customFormat="false" ht="12.75" hidden="false" customHeight="false" outlineLevel="0" collapsed="false">
      <c r="A20" s="12" t="s">
        <v>385</v>
      </c>
      <c r="B20" s="7" t="e">
        <f aca="false">Standing!$B$85</f>
        <v>#VALUE!</v>
      </c>
      <c r="C20" s="7" t="e">
        <f aca="false">Standing!$C$85</f>
        <v>#VALUE!</v>
      </c>
      <c r="D20" s="7" t="e">
        <f aca="false">Standing!$D$85</f>
        <v>#VALUE!</v>
      </c>
      <c r="E20" s="7" t="e">
        <f aca="false">Standing!$E$85</f>
        <v>#VALUE!</v>
      </c>
      <c r="F20" s="7" t="e">
        <f aca="false">Standing!$F$85</f>
        <v>#VALUE!</v>
      </c>
      <c r="G20" s="7" t="e">
        <f aca="false">Standing!$G$85</f>
        <v>#VALUE!</v>
      </c>
      <c r="H20" s="7" t="e">
        <f aca="false">Standing!$H$85</f>
        <v>#VALUE!</v>
      </c>
      <c r="I20" s="7" t="e">
        <f aca="false">Standing!$I$85</f>
        <v>#VALUE!</v>
      </c>
      <c r="J20" s="7" t="e">
        <f aca="false">Standing!$J$85</f>
        <v>#VALUE!</v>
      </c>
      <c r="K20" s="8"/>
      <c r="L20" s="8"/>
      <c r="M20" s="7" t="e">
        <f aca="false">Standing!$K$85</f>
        <v>#VALUE!</v>
      </c>
      <c r="N20" s="7" t="e">
        <f aca="false">Standing!$L$85</f>
        <v>#VALUE!</v>
      </c>
      <c r="O20" s="7" t="e">
        <f aca="false">Standing!$M$85</f>
        <v>#VALUE!</v>
      </c>
      <c r="P20" s="7" t="e">
        <f aca="false">Standing!$N$85</f>
        <v>#VALUE!</v>
      </c>
      <c r="Q20" s="7" t="e">
        <f aca="false">Standing!$O$85</f>
        <v>#VALUE!</v>
      </c>
      <c r="R20" s="7" t="e">
        <f aca="false">Standing!$P$85</f>
        <v>#VALUE!</v>
      </c>
      <c r="S20" s="7" t="e">
        <f aca="false">Standing!$Q$85</f>
        <v>#VALUE!</v>
      </c>
      <c r="T20" s="7" t="e">
        <f aca="false">Standing!$R$85</f>
        <v>#VALUE!</v>
      </c>
      <c r="U20" s="7" t="e">
        <f aca="false">Standing!$S$85</f>
        <v>#VALUE!</v>
      </c>
      <c r="V20" s="8"/>
      <c r="W20" s="8"/>
      <c r="X20" s="10"/>
    </row>
    <row r="21" customFormat="false" ht="12.75" hidden="false" customHeight="false" outlineLevel="0" collapsed="false">
      <c r="A21" s="12" t="s">
        <v>419</v>
      </c>
      <c r="B21" s="7" t="e">
        <f aca="false">Standing!$B$86</f>
        <v>#VALUE!</v>
      </c>
      <c r="C21" s="7" t="e">
        <f aca="false">Standing!$C$86</f>
        <v>#VALUE!</v>
      </c>
      <c r="D21" s="7" t="e">
        <f aca="false">Standing!$D$86</f>
        <v>#VALUE!</v>
      </c>
      <c r="E21" s="7" t="e">
        <f aca="false">Standing!$E$86</f>
        <v>#VALUE!</v>
      </c>
      <c r="F21" s="7" t="e">
        <f aca="false">Standing!$F$86</f>
        <v>#VALUE!</v>
      </c>
      <c r="G21" s="7" t="e">
        <f aca="false">Standing!$G$86</f>
        <v>#VALUE!</v>
      </c>
      <c r="H21" s="7" t="e">
        <f aca="false">Standing!$H$86</f>
        <v>#VALUE!</v>
      </c>
      <c r="I21" s="7" t="e">
        <f aca="false">Standing!$I$86</f>
        <v>#VALUE!</v>
      </c>
      <c r="J21" s="7" t="e">
        <f aca="false">Standing!$J$86</f>
        <v>#VALUE!</v>
      </c>
      <c r="K21" s="8"/>
      <c r="L21" s="8"/>
      <c r="M21" s="7" t="e">
        <f aca="false">Standing!$K$86</f>
        <v>#VALUE!</v>
      </c>
      <c r="N21" s="7" t="e">
        <f aca="false">Standing!$L$86</f>
        <v>#VALUE!</v>
      </c>
      <c r="O21" s="7" t="e">
        <f aca="false">Standing!$M$86</f>
        <v>#VALUE!</v>
      </c>
      <c r="P21" s="7" t="e">
        <f aca="false">Standing!$N$86</f>
        <v>#VALUE!</v>
      </c>
      <c r="Q21" s="7" t="e">
        <f aca="false">Standing!$O$86</f>
        <v>#VALUE!</v>
      </c>
      <c r="R21" s="7" t="e">
        <f aca="false">Standing!$P$86</f>
        <v>#VALUE!</v>
      </c>
      <c r="S21" s="7" t="e">
        <f aca="false">Standing!$Q$86</f>
        <v>#VALUE!</v>
      </c>
      <c r="T21" s="7" t="e">
        <f aca="false">Standing!$R$86</f>
        <v>#VALUE!</v>
      </c>
      <c r="U21" s="7" t="e">
        <f aca="false">Standing!$S$86</f>
        <v>#VALUE!</v>
      </c>
      <c r="V21" s="8"/>
      <c r="W21" s="8"/>
      <c r="X21" s="10"/>
    </row>
    <row r="22" customFormat="false" ht="12.75" hidden="false" customHeight="false" outlineLevel="0" collapsed="false">
      <c r="A22" s="12" t="s">
        <v>386</v>
      </c>
      <c r="B22" s="7" t="e">
        <f aca="false">Standing!$B$87</f>
        <v>#VALUE!</v>
      </c>
      <c r="C22" s="7" t="e">
        <f aca="false">Standing!$C$87</f>
        <v>#VALUE!</v>
      </c>
      <c r="D22" s="7" t="e">
        <f aca="false">Standing!$D$87</f>
        <v>#VALUE!</v>
      </c>
      <c r="E22" s="7" t="e">
        <f aca="false">Standing!$E$87</f>
        <v>#VALUE!</v>
      </c>
      <c r="F22" s="7" t="e">
        <f aca="false">Standing!$F$87</f>
        <v>#VALUE!</v>
      </c>
      <c r="G22" s="7" t="e">
        <f aca="false">Standing!$G$87</f>
        <v>#VALUE!</v>
      </c>
      <c r="H22" s="7" t="e">
        <f aca="false">Standing!$H$87</f>
        <v>#VALUE!</v>
      </c>
      <c r="I22" s="7" t="e">
        <f aca="false">Standing!$I$87</f>
        <v>#VALUE!</v>
      </c>
      <c r="J22" s="7" t="e">
        <f aca="false">Standing!$J$87</f>
        <v>#VALUE!</v>
      </c>
      <c r="K22" s="8"/>
      <c r="L22" s="8"/>
      <c r="M22" s="7" t="e">
        <f aca="false">Standing!$K$87</f>
        <v>#VALUE!</v>
      </c>
      <c r="N22" s="7" t="e">
        <f aca="false">Standing!$L$87</f>
        <v>#VALUE!</v>
      </c>
      <c r="O22" s="7" t="e">
        <f aca="false">Standing!$M$87</f>
        <v>#VALUE!</v>
      </c>
      <c r="P22" s="7" t="e">
        <f aca="false">Standing!$N$87</f>
        <v>#VALUE!</v>
      </c>
      <c r="Q22" s="7" t="e">
        <f aca="false">Standing!$O$87</f>
        <v>#VALUE!</v>
      </c>
      <c r="R22" s="7" t="e">
        <f aca="false">Standing!$P$87</f>
        <v>#VALUE!</v>
      </c>
      <c r="S22" s="7" t="e">
        <f aca="false">Standing!$Q$87</f>
        <v>#VALUE!</v>
      </c>
      <c r="T22" s="7" t="e">
        <f aca="false">Standing!$R$87</f>
        <v>#VALUE!</v>
      </c>
      <c r="U22" s="7" t="e">
        <f aca="false">Standing!$S$87</f>
        <v>#VALUE!</v>
      </c>
      <c r="V22" s="8"/>
      <c r="W22" s="8"/>
      <c r="X22" s="10"/>
    </row>
    <row r="23" customFormat="false" ht="12.75" hidden="false" customHeight="false" outlineLevel="0" collapsed="false">
      <c r="A23" s="12" t="s">
        <v>387</v>
      </c>
      <c r="B23" s="7" t="e">
        <f aca="false">Standing!$B$88</f>
        <v>#VALUE!</v>
      </c>
      <c r="C23" s="7" t="e">
        <f aca="false">Standing!$C$88</f>
        <v>#VALUE!</v>
      </c>
      <c r="D23" s="7" t="e">
        <f aca="false">Standing!$D$88</f>
        <v>#VALUE!</v>
      </c>
      <c r="E23" s="7" t="e">
        <f aca="false">Standing!$E$88</f>
        <v>#VALUE!</v>
      </c>
      <c r="F23" s="7" t="e">
        <f aca="false">Standing!$F$88</f>
        <v>#VALUE!</v>
      </c>
      <c r="G23" s="7" t="e">
        <f aca="false">Standing!$G$88</f>
        <v>#VALUE!</v>
      </c>
      <c r="H23" s="7" t="e">
        <f aca="false">Standing!$H$88</f>
        <v>#VALUE!</v>
      </c>
      <c r="I23" s="7" t="e">
        <f aca="false">Standing!$I$88</f>
        <v>#VALUE!</v>
      </c>
      <c r="J23" s="7" t="e">
        <f aca="false">Standing!$J$88</f>
        <v>#VALUE!</v>
      </c>
      <c r="K23" s="8"/>
      <c r="L23" s="8"/>
      <c r="M23" s="7" t="e">
        <f aca="false">Standing!$K$88</f>
        <v>#VALUE!</v>
      </c>
      <c r="N23" s="7" t="e">
        <f aca="false">Standing!$L$88</f>
        <v>#VALUE!</v>
      </c>
      <c r="O23" s="7" t="e">
        <f aca="false">Standing!$M$88</f>
        <v>#VALUE!</v>
      </c>
      <c r="P23" s="7" t="e">
        <f aca="false">Standing!$N$88</f>
        <v>#VALUE!</v>
      </c>
      <c r="Q23" s="7" t="e">
        <f aca="false">Standing!$O$88</f>
        <v>#VALUE!</v>
      </c>
      <c r="R23" s="7" t="e">
        <f aca="false">Standing!$P$88</f>
        <v>#VALUE!</v>
      </c>
      <c r="S23" s="7" t="e">
        <f aca="false">Standing!$Q$88</f>
        <v>#VALUE!</v>
      </c>
      <c r="T23" s="7" t="e">
        <f aca="false">Standing!$R$88</f>
        <v>#VALUE!</v>
      </c>
      <c r="U23" s="7" t="e">
        <f aca="false">Standing!$S$88</f>
        <v>#VALUE!</v>
      </c>
      <c r="V23" s="8"/>
      <c r="W23" s="8"/>
      <c r="X23" s="10"/>
    </row>
    <row r="24" customFormat="false" ht="12.75" hidden="false" customHeight="false" outlineLevel="0" collapsed="false">
      <c r="A24" s="12" t="s">
        <v>399</v>
      </c>
      <c r="B24" s="7" t="e">
        <f aca="false">Standing!$B$89</f>
        <v>#VALUE!</v>
      </c>
      <c r="C24" s="7" t="e">
        <f aca="false">Standing!$C$89</f>
        <v>#VALUE!</v>
      </c>
      <c r="D24" s="7" t="e">
        <f aca="false">Standing!$D$89</f>
        <v>#VALUE!</v>
      </c>
      <c r="E24" s="7" t="e">
        <f aca="false">Standing!$E$89</f>
        <v>#VALUE!</v>
      </c>
      <c r="F24" s="7" t="e">
        <f aca="false">Standing!$F$89</f>
        <v>#VALUE!</v>
      </c>
      <c r="G24" s="7" t="e">
        <f aca="false">Standing!$G$89</f>
        <v>#VALUE!</v>
      </c>
      <c r="H24" s="7" t="e">
        <f aca="false">Standing!$H$89</f>
        <v>#VALUE!</v>
      </c>
      <c r="I24" s="7" t="e">
        <f aca="false">Standing!$I$89</f>
        <v>#VALUE!</v>
      </c>
      <c r="J24" s="7" t="e">
        <f aca="false">Standing!$J$89</f>
        <v>#VALUE!</v>
      </c>
      <c r="K24" s="8"/>
      <c r="L24" s="8"/>
      <c r="M24" s="7" t="e">
        <f aca="false">Standing!$K$89</f>
        <v>#VALUE!</v>
      </c>
      <c r="N24" s="7" t="e">
        <f aca="false">Standing!$L$89</f>
        <v>#VALUE!</v>
      </c>
      <c r="O24" s="7" t="e">
        <f aca="false">Standing!$M$89</f>
        <v>#VALUE!</v>
      </c>
      <c r="P24" s="7" t="e">
        <f aca="false">Standing!$N$89</f>
        <v>#VALUE!</v>
      </c>
      <c r="Q24" s="7" t="e">
        <f aca="false">Standing!$O$89</f>
        <v>#VALUE!</v>
      </c>
      <c r="R24" s="7" t="e">
        <f aca="false">Standing!$P$89</f>
        <v>#VALUE!</v>
      </c>
      <c r="S24" s="7" t="e">
        <f aca="false">Standing!$Q$89</f>
        <v>#VALUE!</v>
      </c>
      <c r="T24" s="7" t="e">
        <f aca="false">Standing!$R$89</f>
        <v>#VALUE!</v>
      </c>
      <c r="U24" s="7" t="e">
        <f aca="false">Standing!$S$89</f>
        <v>#VALUE!</v>
      </c>
      <c r="V24" s="8"/>
      <c r="W24" s="8"/>
      <c r="X24" s="10"/>
    </row>
    <row r="25" customFormat="false" ht="12.75" hidden="false" customHeight="false" outlineLevel="0" collapsed="false">
      <c r="A25" s="12" t="s">
        <v>388</v>
      </c>
      <c r="B25" s="7" t="e">
        <f aca="false">Standing!$B$90</f>
        <v>#VALUE!</v>
      </c>
      <c r="C25" s="7" t="e">
        <f aca="false">Standing!$C$90</f>
        <v>#VALUE!</v>
      </c>
      <c r="D25" s="7" t="e">
        <f aca="false">Standing!$D$90</f>
        <v>#VALUE!</v>
      </c>
      <c r="E25" s="7" t="e">
        <f aca="false">Standing!$E$90</f>
        <v>#VALUE!</v>
      </c>
      <c r="F25" s="7" t="e">
        <f aca="false">Standing!$F$90</f>
        <v>#VALUE!</v>
      </c>
      <c r="G25" s="7" t="e">
        <f aca="false">Standing!$G$90</f>
        <v>#VALUE!</v>
      </c>
      <c r="H25" s="7" t="e">
        <f aca="false">Standing!$H$90</f>
        <v>#VALUE!</v>
      </c>
      <c r="I25" s="7" t="e">
        <f aca="false">Standing!$I$90</f>
        <v>#VALUE!</v>
      </c>
      <c r="J25" s="7" t="e">
        <f aca="false">Standing!$J$90</f>
        <v>#VALUE!</v>
      </c>
      <c r="K25" s="8"/>
      <c r="L25" s="8"/>
      <c r="M25" s="7" t="e">
        <f aca="false">Standing!$K$90</f>
        <v>#VALUE!</v>
      </c>
      <c r="N25" s="7" t="e">
        <f aca="false">Standing!$L$90</f>
        <v>#VALUE!</v>
      </c>
      <c r="O25" s="7" t="e">
        <f aca="false">Standing!$M$90</f>
        <v>#VALUE!</v>
      </c>
      <c r="P25" s="7" t="e">
        <f aca="false">Standing!$N$90</f>
        <v>#VALUE!</v>
      </c>
      <c r="Q25" s="7" t="e">
        <f aca="false">Standing!$O$90</f>
        <v>#VALUE!</v>
      </c>
      <c r="R25" s="7" t="e">
        <f aca="false">Standing!$P$90</f>
        <v>#VALUE!</v>
      </c>
      <c r="S25" s="7" t="e">
        <f aca="false">Standing!$Q$90</f>
        <v>#VALUE!</v>
      </c>
      <c r="T25" s="7" t="e">
        <f aca="false">Standing!$R$90</f>
        <v>#VALUE!</v>
      </c>
      <c r="U25" s="7" t="e">
        <f aca="false">Standing!$S$90</f>
        <v>#VALUE!</v>
      </c>
      <c r="V25" s="8"/>
      <c r="W25" s="8"/>
      <c r="X25" s="10"/>
    </row>
    <row r="26" customFormat="false" ht="12.75" hidden="false" customHeight="false" outlineLevel="0" collapsed="false">
      <c r="A26" s="12" t="s">
        <v>389</v>
      </c>
      <c r="B26" s="7" t="e">
        <f aca="false">Standing!$B$91</f>
        <v>#VALUE!</v>
      </c>
      <c r="C26" s="7" t="e">
        <f aca="false">Standing!$C$91</f>
        <v>#VALUE!</v>
      </c>
      <c r="D26" s="7" t="e">
        <f aca="false">Standing!$D$91</f>
        <v>#VALUE!</v>
      </c>
      <c r="E26" s="7" t="e">
        <f aca="false">Standing!$E$91</f>
        <v>#VALUE!</v>
      </c>
      <c r="F26" s="7" t="e">
        <f aca="false">Standing!$F$91</f>
        <v>#VALUE!</v>
      </c>
      <c r="G26" s="7" t="e">
        <f aca="false">Standing!$G$91</f>
        <v>#VALUE!</v>
      </c>
      <c r="H26" s="7" t="e">
        <f aca="false">Standing!$H$91</f>
        <v>#VALUE!</v>
      </c>
      <c r="I26" s="7" t="e">
        <f aca="false">Standing!$I$91</f>
        <v>#VALUE!</v>
      </c>
      <c r="J26" s="7" t="e">
        <f aca="false">Standing!$J$91</f>
        <v>#VALUE!</v>
      </c>
      <c r="K26" s="8"/>
      <c r="L26" s="8"/>
      <c r="M26" s="7" t="e">
        <f aca="false">Standing!$K$91</f>
        <v>#VALUE!</v>
      </c>
      <c r="N26" s="7" t="e">
        <f aca="false">Standing!$L$91</f>
        <v>#VALUE!</v>
      </c>
      <c r="O26" s="7" t="e">
        <f aca="false">Standing!$M$91</f>
        <v>#VALUE!</v>
      </c>
      <c r="P26" s="7" t="e">
        <f aca="false">Standing!$N$91</f>
        <v>#VALUE!</v>
      </c>
      <c r="Q26" s="7" t="e">
        <f aca="false">Standing!$O$91</f>
        <v>#VALUE!</v>
      </c>
      <c r="R26" s="7" t="e">
        <f aca="false">Standing!$P$91</f>
        <v>#VALUE!</v>
      </c>
      <c r="S26" s="7" t="e">
        <f aca="false">Standing!$Q$91</f>
        <v>#VALUE!</v>
      </c>
      <c r="T26" s="7" t="e">
        <f aca="false">Standing!$R$91</f>
        <v>#VALUE!</v>
      </c>
      <c r="U26" s="7" t="e">
        <f aca="false">Standing!$S$91</f>
        <v>#VALUE!</v>
      </c>
      <c r="V26" s="8"/>
      <c r="W26" s="8"/>
      <c r="X26" s="10"/>
    </row>
    <row r="27" customFormat="false" ht="12.75" hidden="false" customHeight="false" outlineLevel="0" collapsed="false">
      <c r="A27" s="12" t="s">
        <v>400</v>
      </c>
      <c r="B27" s="7" t="e">
        <f aca="false">Standing!$B$92</f>
        <v>#VALUE!</v>
      </c>
      <c r="C27" s="7" t="e">
        <f aca="false">Standing!$C$92</f>
        <v>#VALUE!</v>
      </c>
      <c r="D27" s="7" t="e">
        <f aca="false">Standing!$D$92</f>
        <v>#VALUE!</v>
      </c>
      <c r="E27" s="7" t="e">
        <f aca="false">Standing!$E$92</f>
        <v>#VALUE!</v>
      </c>
      <c r="F27" s="7" t="e">
        <f aca="false">Standing!$F$92</f>
        <v>#VALUE!</v>
      </c>
      <c r="G27" s="7" t="e">
        <f aca="false">Standing!$G$92</f>
        <v>#VALUE!</v>
      </c>
      <c r="H27" s="7" t="e">
        <f aca="false">Standing!$H$92</f>
        <v>#VALUE!</v>
      </c>
      <c r="I27" s="7" t="e">
        <f aca="false">Standing!$I$92</f>
        <v>#VALUE!</v>
      </c>
      <c r="J27" s="7" t="e">
        <f aca="false">Standing!$J$92</f>
        <v>#VALUE!</v>
      </c>
      <c r="K27" s="8"/>
      <c r="L27" s="8"/>
      <c r="M27" s="7" t="e">
        <f aca="false">Standing!$K$92</f>
        <v>#VALUE!</v>
      </c>
      <c r="N27" s="7" t="e">
        <f aca="false">Standing!$L$92</f>
        <v>#VALUE!</v>
      </c>
      <c r="O27" s="7" t="e">
        <f aca="false">Standing!$M$92</f>
        <v>#VALUE!</v>
      </c>
      <c r="P27" s="7" t="e">
        <f aca="false">Standing!$N$92</f>
        <v>#VALUE!</v>
      </c>
      <c r="Q27" s="7" t="e">
        <f aca="false">Standing!$O$92</f>
        <v>#VALUE!</v>
      </c>
      <c r="R27" s="7" t="e">
        <f aca="false">Standing!$P$92</f>
        <v>#VALUE!</v>
      </c>
      <c r="S27" s="7" t="e">
        <f aca="false">Standing!$Q$92</f>
        <v>#VALUE!</v>
      </c>
      <c r="T27" s="7" t="e">
        <f aca="false">Standing!$R$92</f>
        <v>#VALUE!</v>
      </c>
      <c r="U27" s="7" t="e">
        <f aca="false">Standing!$S$92</f>
        <v>#VALUE!</v>
      </c>
      <c r="V27" s="8"/>
      <c r="W27" s="8"/>
      <c r="X27" s="10"/>
    </row>
    <row r="28" customFormat="false" ht="12.75" hidden="false" customHeight="false" outlineLevel="0" collapsed="false">
      <c r="A28" s="12" t="s">
        <v>401</v>
      </c>
      <c r="B28" s="7" t="e">
        <f aca="false">Standing!$B$93</f>
        <v>#VALUE!</v>
      </c>
      <c r="C28" s="7" t="e">
        <f aca="false">Standing!$C$93</f>
        <v>#VALUE!</v>
      </c>
      <c r="D28" s="7" t="e">
        <f aca="false">Standing!$D$93</f>
        <v>#VALUE!</v>
      </c>
      <c r="E28" s="7" t="e">
        <f aca="false">Standing!$E$93</f>
        <v>#VALUE!</v>
      </c>
      <c r="F28" s="7" t="e">
        <f aca="false">Standing!$F$93</f>
        <v>#VALUE!</v>
      </c>
      <c r="G28" s="7" t="e">
        <f aca="false">Standing!$G$93</f>
        <v>#VALUE!</v>
      </c>
      <c r="H28" s="7" t="e">
        <f aca="false">Standing!$H$93</f>
        <v>#VALUE!</v>
      </c>
      <c r="I28" s="7" t="e">
        <f aca="false">Standing!$I$93</f>
        <v>#VALUE!</v>
      </c>
      <c r="J28" s="7" t="e">
        <f aca="false">Standing!$J$93</f>
        <v>#VALUE!</v>
      </c>
      <c r="K28" s="8"/>
      <c r="L28" s="8"/>
      <c r="M28" s="7" t="e">
        <f aca="false">Standing!$K$93</f>
        <v>#VALUE!</v>
      </c>
      <c r="N28" s="7" t="e">
        <f aca="false">Standing!$L$93</f>
        <v>#VALUE!</v>
      </c>
      <c r="O28" s="7" t="e">
        <f aca="false">Standing!$M$93</f>
        <v>#VALUE!</v>
      </c>
      <c r="P28" s="7" t="e">
        <f aca="false">Standing!$N$93</f>
        <v>#VALUE!</v>
      </c>
      <c r="Q28" s="7" t="e">
        <f aca="false">Standing!$O$93</f>
        <v>#VALUE!</v>
      </c>
      <c r="R28" s="7" t="e">
        <f aca="false">Standing!$P$93</f>
        <v>#VALUE!</v>
      </c>
      <c r="S28" s="7" t="e">
        <f aca="false">Standing!$Q$93</f>
        <v>#VALUE!</v>
      </c>
      <c r="T28" s="7" t="e">
        <f aca="false">Standing!$R$93</f>
        <v>#VALUE!</v>
      </c>
      <c r="U28" s="7" t="e">
        <f aca="false">Standing!$S$93</f>
        <v>#VALUE!</v>
      </c>
      <c r="V28" s="8"/>
      <c r="W28" s="8"/>
      <c r="X28" s="10"/>
    </row>
    <row r="29" customFormat="false" ht="12.75" hidden="false" customHeight="false" outlineLevel="0" collapsed="false">
      <c r="A29" s="12" t="s">
        <v>420</v>
      </c>
      <c r="B29" s="7" t="e">
        <f aca="false">Yard!$B$80</f>
        <v>#VALUE!</v>
      </c>
      <c r="C29" s="7" t="e">
        <f aca="false">Yard!$C$80</f>
        <v>#VALUE!</v>
      </c>
      <c r="D29" s="7" t="e">
        <f aca="false">Yard!$D$80</f>
        <v>#VALUE!</v>
      </c>
      <c r="E29" s="7" t="e">
        <f aca="false">Yard!$E$80</f>
        <v>#VALUE!</v>
      </c>
      <c r="F29" s="7" t="e">
        <f aca="false">Yard!$F$80</f>
        <v>#VALUE!</v>
      </c>
      <c r="G29" s="7" t="e">
        <f aca="false">Yard!$G$80</f>
        <v>#VALUE!</v>
      </c>
      <c r="H29" s="7" t="e">
        <f aca="false">Yard!$H$80</f>
        <v>#VALUE!</v>
      </c>
      <c r="I29" s="7" t="e">
        <f aca="false">Yard!$I$80</f>
        <v>#VALUE!</v>
      </c>
      <c r="J29" s="7" t="e">
        <f aca="false">Yard!$J$80</f>
        <v>#VALUE!</v>
      </c>
      <c r="K29" s="8"/>
      <c r="L29" s="8"/>
      <c r="M29" s="7" t="e">
        <f aca="false">Yard!$K$80</f>
        <v>#VALUE!</v>
      </c>
      <c r="N29" s="7" t="e">
        <f aca="false">Yard!$L$80</f>
        <v>#VALUE!</v>
      </c>
      <c r="O29" s="7" t="e">
        <f aca="false">Yard!$M$80</f>
        <v>#VALUE!</v>
      </c>
      <c r="P29" s="7" t="e">
        <f aca="false">Yard!$N$80</f>
        <v>#VALUE!</v>
      </c>
      <c r="Q29" s="7" t="e">
        <f aca="false">Yard!$O$80</f>
        <v>#VALUE!</v>
      </c>
      <c r="R29" s="7" t="e">
        <f aca="false">Yard!$P$80</f>
        <v>#VALUE!</v>
      </c>
      <c r="S29" s="7" t="e">
        <f aca="false">Yard!$Q$80</f>
        <v>#VALUE!</v>
      </c>
      <c r="T29" s="7" t="e">
        <f aca="false">Yard!$R$80</f>
        <v>#VALUE!</v>
      </c>
      <c r="U29" s="7" t="e">
        <f aca="false">Yard!$S$80</f>
        <v>#VALUE!</v>
      </c>
      <c r="V29" s="7" t="e">
        <f aca="false">Otex!$B$157</f>
        <v>#VALUE!</v>
      </c>
      <c r="W29" s="8"/>
      <c r="X29" s="10"/>
    </row>
    <row r="30" customFormat="false" ht="12.75" hidden="false" customHeight="false" outlineLevel="0" collapsed="false">
      <c r="A30" s="12" t="s">
        <v>421</v>
      </c>
      <c r="B30" s="7" t="e">
        <f aca="false">Yard!$B$81</f>
        <v>#VALUE!</v>
      </c>
      <c r="C30" s="7" t="e">
        <f aca="false">Yard!$C$81</f>
        <v>#VALUE!</v>
      </c>
      <c r="D30" s="7" t="e">
        <f aca="false">Yard!$D$81</f>
        <v>#VALUE!</v>
      </c>
      <c r="E30" s="7" t="e">
        <f aca="false">Yard!$E$81</f>
        <v>#VALUE!</v>
      </c>
      <c r="F30" s="7" t="e">
        <f aca="false">Yard!$F$81</f>
        <v>#VALUE!</v>
      </c>
      <c r="G30" s="7" t="e">
        <f aca="false">Yard!$G$81</f>
        <v>#VALUE!</v>
      </c>
      <c r="H30" s="7" t="e">
        <f aca="false">Yard!$H$81</f>
        <v>#VALUE!</v>
      </c>
      <c r="I30" s="7" t="e">
        <f aca="false">Yard!$I$81</f>
        <v>#VALUE!</v>
      </c>
      <c r="J30" s="7" t="e">
        <f aca="false">Yard!$J$81</f>
        <v>#VALUE!</v>
      </c>
      <c r="K30" s="8"/>
      <c r="L30" s="8"/>
      <c r="M30" s="7" t="e">
        <f aca="false">Yard!$K$81</f>
        <v>#VALUE!</v>
      </c>
      <c r="N30" s="7" t="e">
        <f aca="false">Yard!$L$81</f>
        <v>#VALUE!</v>
      </c>
      <c r="O30" s="7" t="e">
        <f aca="false">Yard!$M$81</f>
        <v>#VALUE!</v>
      </c>
      <c r="P30" s="7" t="e">
        <f aca="false">Yard!$N$81</f>
        <v>#VALUE!</v>
      </c>
      <c r="Q30" s="7" t="e">
        <f aca="false">Yard!$O$81</f>
        <v>#VALUE!</v>
      </c>
      <c r="R30" s="7" t="e">
        <f aca="false">Yard!$P$81</f>
        <v>#VALUE!</v>
      </c>
      <c r="S30" s="7" t="e">
        <f aca="false">Yard!$Q$81</f>
        <v>#VALUE!</v>
      </c>
      <c r="T30" s="7" t="e">
        <f aca="false">Yard!$R$81</f>
        <v>#VALUE!</v>
      </c>
      <c r="U30" s="7" t="e">
        <f aca="false">Yard!$S$81</f>
        <v>#VALUE!</v>
      </c>
      <c r="V30" s="7" t="e">
        <f aca="false">Otex!$B$158</f>
        <v>#VALUE!</v>
      </c>
      <c r="W30" s="8"/>
      <c r="X30" s="10"/>
    </row>
    <row r="31" customFormat="false" ht="12.75" hidden="false" customHeight="false" outlineLevel="0" collapsed="false">
      <c r="A31" s="12" t="s">
        <v>422</v>
      </c>
      <c r="B31" s="7" t="e">
        <f aca="false">Yard!$B$82</f>
        <v>#VALUE!</v>
      </c>
      <c r="C31" s="7" t="e">
        <f aca="false">Yard!$C$82</f>
        <v>#VALUE!</v>
      </c>
      <c r="D31" s="7" t="e">
        <f aca="false">Yard!$D$82</f>
        <v>#VALUE!</v>
      </c>
      <c r="E31" s="7" t="e">
        <f aca="false">Yard!$E$82</f>
        <v>#VALUE!</v>
      </c>
      <c r="F31" s="7" t="e">
        <f aca="false">Yard!$F$82</f>
        <v>#VALUE!</v>
      </c>
      <c r="G31" s="7" t="e">
        <f aca="false">Yard!$G$82</f>
        <v>#VALUE!</v>
      </c>
      <c r="H31" s="7" t="e">
        <f aca="false">Yard!$H$82</f>
        <v>#VALUE!</v>
      </c>
      <c r="I31" s="7" t="e">
        <f aca="false">Yard!$I$82</f>
        <v>#VALUE!</v>
      </c>
      <c r="J31" s="7" t="e">
        <f aca="false">Yard!$J$82</f>
        <v>#VALUE!</v>
      </c>
      <c r="K31" s="8"/>
      <c r="L31" s="8"/>
      <c r="M31" s="7" t="e">
        <f aca="false">Yard!$K$82</f>
        <v>#VALUE!</v>
      </c>
      <c r="N31" s="7" t="e">
        <f aca="false">Yard!$L$82</f>
        <v>#VALUE!</v>
      </c>
      <c r="O31" s="7" t="e">
        <f aca="false">Yard!$M$82</f>
        <v>#VALUE!</v>
      </c>
      <c r="P31" s="7" t="e">
        <f aca="false">Yard!$N$82</f>
        <v>#VALUE!</v>
      </c>
      <c r="Q31" s="7" t="e">
        <f aca="false">Yard!$O$82</f>
        <v>#VALUE!</v>
      </c>
      <c r="R31" s="7" t="e">
        <f aca="false">Yard!$P$82</f>
        <v>#VALUE!</v>
      </c>
      <c r="S31" s="7" t="e">
        <f aca="false">Yard!$Q$82</f>
        <v>#VALUE!</v>
      </c>
      <c r="T31" s="7" t="e">
        <f aca="false">Yard!$R$82</f>
        <v>#VALUE!</v>
      </c>
      <c r="U31" s="7" t="e">
        <f aca="false">Yard!$S$82</f>
        <v>#VALUE!</v>
      </c>
      <c r="V31" s="7" t="e">
        <f aca="false">Otex!$B$159</f>
        <v>#VALUE!</v>
      </c>
      <c r="W31" s="8"/>
      <c r="X31" s="10"/>
    </row>
    <row r="32" customFormat="false" ht="12.75" hidden="false" customHeight="false" outlineLevel="0" collapsed="false">
      <c r="A32" s="12" t="s">
        <v>423</v>
      </c>
      <c r="B32" s="7" t="e">
        <f aca="false">Yard!$B$83</f>
        <v>#VALUE!</v>
      </c>
      <c r="C32" s="7" t="e">
        <f aca="false">Yard!$C$83</f>
        <v>#VALUE!</v>
      </c>
      <c r="D32" s="7" t="e">
        <f aca="false">Yard!$D$83</f>
        <v>#VALUE!</v>
      </c>
      <c r="E32" s="7" t="e">
        <f aca="false">Yard!$E$83</f>
        <v>#VALUE!</v>
      </c>
      <c r="F32" s="7" t="e">
        <f aca="false">Yard!$F$83</f>
        <v>#VALUE!</v>
      </c>
      <c r="G32" s="7" t="e">
        <f aca="false">Yard!$G$83</f>
        <v>#VALUE!</v>
      </c>
      <c r="H32" s="7" t="e">
        <f aca="false">Yard!$H$83</f>
        <v>#VALUE!</v>
      </c>
      <c r="I32" s="7" t="e">
        <f aca="false">Yard!$I$83</f>
        <v>#VALUE!</v>
      </c>
      <c r="J32" s="7" t="e">
        <f aca="false">Yard!$J$83</f>
        <v>#VALUE!</v>
      </c>
      <c r="K32" s="8"/>
      <c r="L32" s="8"/>
      <c r="M32" s="7" t="e">
        <f aca="false">Yard!$K$83</f>
        <v>#VALUE!</v>
      </c>
      <c r="N32" s="7" t="e">
        <f aca="false">Yard!$L$83</f>
        <v>#VALUE!</v>
      </c>
      <c r="O32" s="7" t="e">
        <f aca="false">Yard!$M$83</f>
        <v>#VALUE!</v>
      </c>
      <c r="P32" s="7" t="e">
        <f aca="false">Yard!$N$83</f>
        <v>#VALUE!</v>
      </c>
      <c r="Q32" s="7" t="e">
        <f aca="false">Yard!$O$83</f>
        <v>#VALUE!</v>
      </c>
      <c r="R32" s="7" t="e">
        <f aca="false">Yard!$P$83</f>
        <v>#VALUE!</v>
      </c>
      <c r="S32" s="7" t="e">
        <f aca="false">Yard!$Q$83</f>
        <v>#VALUE!</v>
      </c>
      <c r="T32" s="7" t="e">
        <f aca="false">Yard!$R$83</f>
        <v>#VALUE!</v>
      </c>
      <c r="U32" s="7" t="e">
        <f aca="false">Yard!$S$83</f>
        <v>#VALUE!</v>
      </c>
      <c r="V32" s="7" t="e">
        <f aca="false">Otex!$B$160</f>
        <v>#VALUE!</v>
      </c>
      <c r="W32" s="8"/>
      <c r="X32" s="10"/>
    </row>
    <row r="33" customFormat="false" ht="12.75" hidden="false" customHeight="false" outlineLevel="0" collapsed="false">
      <c r="A33" s="12" t="s">
        <v>424</v>
      </c>
      <c r="B33" s="7" t="e">
        <f aca="false">Yard!$B$84</f>
        <v>#VALUE!</v>
      </c>
      <c r="C33" s="7" t="e">
        <f aca="false">Yard!$C$84</f>
        <v>#VALUE!</v>
      </c>
      <c r="D33" s="7" t="e">
        <f aca="false">Yard!$D$84</f>
        <v>#VALUE!</v>
      </c>
      <c r="E33" s="7" t="e">
        <f aca="false">Yard!$E$84</f>
        <v>#VALUE!</v>
      </c>
      <c r="F33" s="7" t="e">
        <f aca="false">Yard!$F$84</f>
        <v>#VALUE!</v>
      </c>
      <c r="G33" s="7" t="e">
        <f aca="false">Yard!$G$84</f>
        <v>#VALUE!</v>
      </c>
      <c r="H33" s="7" t="e">
        <f aca="false">Yard!$H$84</f>
        <v>#VALUE!</v>
      </c>
      <c r="I33" s="7" t="e">
        <f aca="false">Yard!$I$84</f>
        <v>#VALUE!</v>
      </c>
      <c r="J33" s="7" t="e">
        <f aca="false">Yard!$J$84</f>
        <v>#VALUE!</v>
      </c>
      <c r="K33" s="8"/>
      <c r="L33" s="8"/>
      <c r="M33" s="7" t="e">
        <f aca="false">Yard!$K$84</f>
        <v>#VALUE!</v>
      </c>
      <c r="N33" s="7" t="e">
        <f aca="false">Yard!$L$84</f>
        <v>#VALUE!</v>
      </c>
      <c r="O33" s="7" t="e">
        <f aca="false">Yard!$M$84</f>
        <v>#VALUE!</v>
      </c>
      <c r="P33" s="7" t="e">
        <f aca="false">Yard!$N$84</f>
        <v>#VALUE!</v>
      </c>
      <c r="Q33" s="7" t="e">
        <f aca="false">Yard!$O$84</f>
        <v>#VALUE!</v>
      </c>
      <c r="R33" s="7" t="e">
        <f aca="false">Yard!$P$84</f>
        <v>#VALUE!</v>
      </c>
      <c r="S33" s="7" t="e">
        <f aca="false">Yard!$Q$84</f>
        <v>#VALUE!</v>
      </c>
      <c r="T33" s="7" t="e">
        <f aca="false">Yard!$R$84</f>
        <v>#VALUE!</v>
      </c>
      <c r="U33" s="7" t="e">
        <f aca="false">Yard!$S$84</f>
        <v>#VALUE!</v>
      </c>
      <c r="V33" s="7" t="e">
        <f aca="false">Otex!$B$161</f>
        <v>#VALUE!</v>
      </c>
      <c r="W33" s="8"/>
      <c r="X33" s="10"/>
    </row>
    <row r="34" customFormat="false" ht="12.75" hidden="false" customHeight="false" outlineLevel="0" collapsed="false">
      <c r="A34" s="12" t="s">
        <v>390</v>
      </c>
      <c r="B34" s="7" t="e">
        <f aca="false">Yard!$B$41</f>
        <v>#VALUE!</v>
      </c>
      <c r="C34" s="7" t="e">
        <f aca="false">Yard!$C$41</f>
        <v>#VALUE!</v>
      </c>
      <c r="D34" s="7" t="e">
        <f aca="false">Yard!$D$41</f>
        <v>#VALUE!</v>
      </c>
      <c r="E34" s="7" t="e">
        <f aca="false">Yard!$E$41</f>
        <v>#VALUE!</v>
      </c>
      <c r="F34" s="7" t="e">
        <f aca="false">Yard!$F$41</f>
        <v>#VALUE!</v>
      </c>
      <c r="G34" s="7" t="e">
        <f aca="false">Yard!$G$41</f>
        <v>#VALUE!</v>
      </c>
      <c r="H34" s="7" t="e">
        <f aca="false">Yard!$H$41</f>
        <v>#VALUE!</v>
      </c>
      <c r="I34" s="7" t="e">
        <f aca="false">Yard!$I$41</f>
        <v>#VALUE!</v>
      </c>
      <c r="J34" s="7" t="e">
        <f aca="false">Yard!$J$41</f>
        <v>#VALUE!</v>
      </c>
      <c r="K34" s="8"/>
      <c r="L34" s="8"/>
      <c r="M34" s="7" t="e">
        <f aca="false">Yard!$K$41</f>
        <v>#VALUE!</v>
      </c>
      <c r="N34" s="7" t="e">
        <f aca="false">Yard!$L$41</f>
        <v>#VALUE!</v>
      </c>
      <c r="O34" s="7" t="e">
        <f aca="false">Yard!$M$41</f>
        <v>#VALUE!</v>
      </c>
      <c r="P34" s="7" t="e">
        <f aca="false">Yard!$N$41</f>
        <v>#VALUE!</v>
      </c>
      <c r="Q34" s="7" t="e">
        <f aca="false">Yard!$O$41</f>
        <v>#VALUE!</v>
      </c>
      <c r="R34" s="7" t="e">
        <f aca="false">Yard!$P$41</f>
        <v>#VALUE!</v>
      </c>
      <c r="S34" s="7" t="e">
        <f aca="false">Yard!$Q$41</f>
        <v>#VALUE!</v>
      </c>
      <c r="T34" s="7" t="e">
        <f aca="false">Yard!$R$41</f>
        <v>#VALUE!</v>
      </c>
      <c r="U34" s="7" t="e">
        <f aca="false">Yard!$S$41</f>
        <v>#VALUE!</v>
      </c>
      <c r="V34" s="8"/>
      <c r="W34" s="8"/>
      <c r="X34" s="10"/>
    </row>
    <row r="35" customFormat="false" ht="12.75" hidden="false" customHeight="false" outlineLevel="0" collapsed="false">
      <c r="A35" s="12" t="s">
        <v>391</v>
      </c>
      <c r="B35" s="7" t="e">
        <f aca="false">Yard!$B$42</f>
        <v>#VALUE!</v>
      </c>
      <c r="C35" s="7" t="e">
        <f aca="false">Yard!$C$42</f>
        <v>#VALUE!</v>
      </c>
      <c r="D35" s="7" t="e">
        <f aca="false">Yard!$D$42</f>
        <v>#VALUE!</v>
      </c>
      <c r="E35" s="7" t="e">
        <f aca="false">Yard!$E$42</f>
        <v>#VALUE!</v>
      </c>
      <c r="F35" s="7" t="e">
        <f aca="false">Yard!$F$42</f>
        <v>#VALUE!</v>
      </c>
      <c r="G35" s="7" t="e">
        <f aca="false">Yard!$G$42</f>
        <v>#VALUE!</v>
      </c>
      <c r="H35" s="7" t="e">
        <f aca="false">Yard!$H$42</f>
        <v>#VALUE!</v>
      </c>
      <c r="I35" s="7" t="e">
        <f aca="false">Yard!$I$42</f>
        <v>#VALUE!</v>
      </c>
      <c r="J35" s="7" t="e">
        <f aca="false">Yard!$J$42</f>
        <v>#VALUE!</v>
      </c>
      <c r="K35" s="8"/>
      <c r="L35" s="8"/>
      <c r="M35" s="7" t="e">
        <f aca="false">Yard!$K$42</f>
        <v>#VALUE!</v>
      </c>
      <c r="N35" s="7" t="e">
        <f aca="false">Yard!$L$42</f>
        <v>#VALUE!</v>
      </c>
      <c r="O35" s="7" t="e">
        <f aca="false">Yard!$M$42</f>
        <v>#VALUE!</v>
      </c>
      <c r="P35" s="7" t="e">
        <f aca="false">Yard!$N$42</f>
        <v>#VALUE!</v>
      </c>
      <c r="Q35" s="7" t="e">
        <f aca="false">Yard!$O$42</f>
        <v>#VALUE!</v>
      </c>
      <c r="R35" s="7" t="e">
        <f aca="false">Yard!$P$42</f>
        <v>#VALUE!</v>
      </c>
      <c r="S35" s="7" t="e">
        <f aca="false">Yard!$Q$42</f>
        <v>#VALUE!</v>
      </c>
      <c r="T35" s="7" t="e">
        <f aca="false">Yard!$R$42</f>
        <v>#VALUE!</v>
      </c>
      <c r="U35" s="7" t="e">
        <f aca="false">Yard!$S$42</f>
        <v>#VALUE!</v>
      </c>
      <c r="V35" s="8"/>
      <c r="W35" s="8"/>
      <c r="X35" s="10"/>
    </row>
    <row r="36" customFormat="false" ht="12.75" hidden="false" customHeight="false" outlineLevel="0" collapsed="false">
      <c r="A36" s="12" t="s">
        <v>392</v>
      </c>
      <c r="B36" s="7" t="e">
        <f aca="false">Yard!$B$43</f>
        <v>#VALUE!</v>
      </c>
      <c r="C36" s="7" t="e">
        <f aca="false">Yard!$C$43</f>
        <v>#VALUE!</v>
      </c>
      <c r="D36" s="7" t="e">
        <f aca="false">Yard!$D$43</f>
        <v>#VALUE!</v>
      </c>
      <c r="E36" s="7" t="e">
        <f aca="false">Yard!$E$43</f>
        <v>#VALUE!</v>
      </c>
      <c r="F36" s="7" t="e">
        <f aca="false">Yard!$F$43</f>
        <v>#VALUE!</v>
      </c>
      <c r="G36" s="7" t="e">
        <f aca="false">Yard!$G$43</f>
        <v>#VALUE!</v>
      </c>
      <c r="H36" s="7" t="e">
        <f aca="false">Yard!$H$43</f>
        <v>#VALUE!</v>
      </c>
      <c r="I36" s="7" t="e">
        <f aca="false">Yard!$I$43</f>
        <v>#VALUE!</v>
      </c>
      <c r="J36" s="7" t="e">
        <f aca="false">Yard!$J$43</f>
        <v>#VALUE!</v>
      </c>
      <c r="K36" s="8"/>
      <c r="L36" s="8"/>
      <c r="M36" s="7" t="e">
        <f aca="false">Yard!$K$43</f>
        <v>#VALUE!</v>
      </c>
      <c r="N36" s="7" t="e">
        <f aca="false">Yard!$L$43</f>
        <v>#VALUE!</v>
      </c>
      <c r="O36" s="7" t="e">
        <f aca="false">Yard!$M$43</f>
        <v>#VALUE!</v>
      </c>
      <c r="P36" s="7" t="e">
        <f aca="false">Yard!$N$43</f>
        <v>#VALUE!</v>
      </c>
      <c r="Q36" s="7" t="e">
        <f aca="false">Yard!$O$43</f>
        <v>#VALUE!</v>
      </c>
      <c r="R36" s="7" t="e">
        <f aca="false">Yard!$P$43</f>
        <v>#VALUE!</v>
      </c>
      <c r="S36" s="7" t="e">
        <f aca="false">Yard!$Q$43</f>
        <v>#VALUE!</v>
      </c>
      <c r="T36" s="7" t="e">
        <f aca="false">Yard!$R$43</f>
        <v>#VALUE!</v>
      </c>
      <c r="U36" s="7" t="e">
        <f aca="false">Yard!$S$43</f>
        <v>#VALUE!</v>
      </c>
      <c r="V36" s="8"/>
      <c r="W36" s="8"/>
      <c r="X36" s="10"/>
    </row>
    <row r="37" customFormat="false" ht="12.75" hidden="false" customHeight="false" outlineLevel="0" collapsed="false">
      <c r="A37" s="12" t="s">
        <v>393</v>
      </c>
      <c r="B37" s="7" t="e">
        <f aca="false">Yard!$B$76</f>
        <v>#VALUE!</v>
      </c>
      <c r="C37" s="7" t="e">
        <f aca="false">Yard!$C$76</f>
        <v>#VALUE!</v>
      </c>
      <c r="D37" s="7" t="e">
        <f aca="false">Yard!$D$76</f>
        <v>#VALUE!</v>
      </c>
      <c r="E37" s="7" t="e">
        <f aca="false">Yard!$E$76</f>
        <v>#VALUE!</v>
      </c>
      <c r="F37" s="7" t="e">
        <f aca="false">Yard!$F$76</f>
        <v>#VALUE!</v>
      </c>
      <c r="G37" s="7" t="e">
        <f aca="false">Yard!$G$76</f>
        <v>#VALUE!</v>
      </c>
      <c r="H37" s="7" t="e">
        <f aca="false">Yard!$H$76</f>
        <v>#VALUE!</v>
      </c>
      <c r="I37" s="7" t="e">
        <f aca="false">Yard!$I$76</f>
        <v>#VALUE!</v>
      </c>
      <c r="J37" s="7" t="e">
        <f aca="false">Yard!$J$76</f>
        <v>#VALUE!</v>
      </c>
      <c r="K37" s="8"/>
      <c r="L37" s="8"/>
      <c r="M37" s="7" t="e">
        <f aca="false">Yard!$K$76</f>
        <v>#VALUE!</v>
      </c>
      <c r="N37" s="7" t="e">
        <f aca="false">Yard!$L$76</f>
        <v>#VALUE!</v>
      </c>
      <c r="O37" s="7" t="e">
        <f aca="false">Yard!$M$76</f>
        <v>#VALUE!</v>
      </c>
      <c r="P37" s="7" t="e">
        <f aca="false">Yard!$N$76</f>
        <v>#VALUE!</v>
      </c>
      <c r="Q37" s="7" t="e">
        <f aca="false">Yard!$O$76</f>
        <v>#VALUE!</v>
      </c>
      <c r="R37" s="7" t="e">
        <f aca="false">Yard!$P$76</f>
        <v>#VALUE!</v>
      </c>
      <c r="S37" s="7" t="e">
        <f aca="false">Yard!$Q$76</f>
        <v>#VALUE!</v>
      </c>
      <c r="T37" s="7" t="e">
        <f aca="false">Yard!$R$76</f>
        <v>#VALUE!</v>
      </c>
      <c r="U37" s="7" t="e">
        <f aca="false">Yard!$S$76</f>
        <v>#VALUE!</v>
      </c>
      <c r="V37" s="8"/>
      <c r="W37" s="8"/>
      <c r="X37" s="10"/>
    </row>
    <row r="38" customFormat="false" ht="12.75" hidden="false" customHeight="false" outlineLevel="0" collapsed="false">
      <c r="A38" s="12" t="s">
        <v>394</v>
      </c>
      <c r="B38" s="7" t="e">
        <f aca="false">Yard!$B$45</f>
        <v>#VALUE!</v>
      </c>
      <c r="C38" s="7" t="e">
        <f aca="false">Yard!$C$45</f>
        <v>#VALUE!</v>
      </c>
      <c r="D38" s="7" t="e">
        <f aca="false">Yard!$D$45</f>
        <v>#VALUE!</v>
      </c>
      <c r="E38" s="7" t="e">
        <f aca="false">Yard!$E$45</f>
        <v>#VALUE!</v>
      </c>
      <c r="F38" s="7" t="e">
        <f aca="false">Yard!$F$45</f>
        <v>#VALUE!</v>
      </c>
      <c r="G38" s="7" t="e">
        <f aca="false">Yard!$G$45</f>
        <v>#VALUE!</v>
      </c>
      <c r="H38" s="7" t="e">
        <f aca="false">Yard!$H$45</f>
        <v>#VALUE!</v>
      </c>
      <c r="I38" s="7" t="e">
        <f aca="false">Yard!$I$45</f>
        <v>#VALUE!</v>
      </c>
      <c r="J38" s="7" t="e">
        <f aca="false">Yard!$J$45</f>
        <v>#VALUE!</v>
      </c>
      <c r="K38" s="8"/>
      <c r="L38" s="8"/>
      <c r="M38" s="7" t="e">
        <f aca="false">Yard!$K$45</f>
        <v>#VALUE!</v>
      </c>
      <c r="N38" s="7" t="e">
        <f aca="false">Yard!$L$45</f>
        <v>#VALUE!</v>
      </c>
      <c r="O38" s="7" t="e">
        <f aca="false">Yard!$M$45</f>
        <v>#VALUE!</v>
      </c>
      <c r="P38" s="7" t="e">
        <f aca="false">Yard!$N$45</f>
        <v>#VALUE!</v>
      </c>
      <c r="Q38" s="7" t="e">
        <f aca="false">Yard!$O$45</f>
        <v>#VALUE!</v>
      </c>
      <c r="R38" s="7" t="e">
        <f aca="false">Yard!$P$45</f>
        <v>#VALUE!</v>
      </c>
      <c r="S38" s="7" t="e">
        <f aca="false">Yard!$Q$45</f>
        <v>#VALUE!</v>
      </c>
      <c r="T38" s="7" t="e">
        <f aca="false">Yard!$R$45</f>
        <v>#VALUE!</v>
      </c>
      <c r="U38" s="7" t="e">
        <f aca="false">Yard!$S$45</f>
        <v>#VALUE!</v>
      </c>
      <c r="V38" s="8"/>
      <c r="W38" s="8"/>
      <c r="X38" s="10"/>
    </row>
    <row r="39" customFormat="false" ht="12.75" hidden="false" customHeight="false" outlineLevel="0" collapsed="false">
      <c r="A39" s="12" t="s">
        <v>395</v>
      </c>
      <c r="B39" s="7" t="e">
        <f aca="false">Yard!$B$77</f>
        <v>#VALUE!</v>
      </c>
      <c r="C39" s="7" t="e">
        <f aca="false">Yard!$C$77</f>
        <v>#VALUE!</v>
      </c>
      <c r="D39" s="7" t="e">
        <f aca="false">Yard!$D$77</f>
        <v>#VALUE!</v>
      </c>
      <c r="E39" s="7" t="e">
        <f aca="false">Yard!$E$77</f>
        <v>#VALUE!</v>
      </c>
      <c r="F39" s="7" t="e">
        <f aca="false">Yard!$F$77</f>
        <v>#VALUE!</v>
      </c>
      <c r="G39" s="7" t="e">
        <f aca="false">Yard!$G$77</f>
        <v>#VALUE!</v>
      </c>
      <c r="H39" s="7" t="e">
        <f aca="false">Yard!$H$77</f>
        <v>#VALUE!</v>
      </c>
      <c r="I39" s="7" t="e">
        <f aca="false">Yard!$I$77</f>
        <v>#VALUE!</v>
      </c>
      <c r="J39" s="7" t="e">
        <f aca="false">Yard!$J$77</f>
        <v>#VALUE!</v>
      </c>
      <c r="K39" s="8"/>
      <c r="L39" s="8"/>
      <c r="M39" s="7" t="e">
        <f aca="false">Yard!$K$77</f>
        <v>#VALUE!</v>
      </c>
      <c r="N39" s="7" t="e">
        <f aca="false">Yard!$L$77</f>
        <v>#VALUE!</v>
      </c>
      <c r="O39" s="7" t="e">
        <f aca="false">Yard!$M$77</f>
        <v>#VALUE!</v>
      </c>
      <c r="P39" s="7" t="e">
        <f aca="false">Yard!$N$77</f>
        <v>#VALUE!</v>
      </c>
      <c r="Q39" s="7" t="e">
        <f aca="false">Yard!$O$77</f>
        <v>#VALUE!</v>
      </c>
      <c r="R39" s="7" t="e">
        <f aca="false">Yard!$P$77</f>
        <v>#VALUE!</v>
      </c>
      <c r="S39" s="7" t="e">
        <f aca="false">Yard!$Q$77</f>
        <v>#VALUE!</v>
      </c>
      <c r="T39" s="7" t="e">
        <f aca="false">Yard!$R$77</f>
        <v>#VALUE!</v>
      </c>
      <c r="U39" s="7" t="e">
        <f aca="false">Yard!$S$77</f>
        <v>#VALUE!</v>
      </c>
      <c r="V39" s="8"/>
      <c r="W39" s="8"/>
      <c r="X39" s="10"/>
    </row>
    <row r="40" customFormat="false" ht="12.75" hidden="false" customHeight="false" outlineLevel="0" collapsed="false">
      <c r="A40" s="12" t="s">
        <v>402</v>
      </c>
      <c r="B40" s="7" t="e">
        <f aca="false">Yard!$B$47</f>
        <v>#VALUE!</v>
      </c>
      <c r="C40" s="7" t="e">
        <f aca="false">Yard!$C$47</f>
        <v>#VALUE!</v>
      </c>
      <c r="D40" s="7" t="e">
        <f aca="false">Yard!$D$47</f>
        <v>#VALUE!</v>
      </c>
      <c r="E40" s="7" t="e">
        <f aca="false">Yard!$E$47</f>
        <v>#VALUE!</v>
      </c>
      <c r="F40" s="7" t="e">
        <f aca="false">Yard!$F$47</f>
        <v>#VALUE!</v>
      </c>
      <c r="G40" s="7" t="e">
        <f aca="false">Yard!$G$47</f>
        <v>#VALUE!</v>
      </c>
      <c r="H40" s="7" t="e">
        <f aca="false">Yard!$H$47</f>
        <v>#VALUE!</v>
      </c>
      <c r="I40" s="7" t="e">
        <f aca="false">Yard!$I$47</f>
        <v>#VALUE!</v>
      </c>
      <c r="J40" s="7" t="e">
        <f aca="false">Yard!$J$47</f>
        <v>#VALUE!</v>
      </c>
      <c r="K40" s="8"/>
      <c r="L40" s="8"/>
      <c r="M40" s="7" t="e">
        <f aca="false">Yard!$K$47</f>
        <v>#VALUE!</v>
      </c>
      <c r="N40" s="7" t="e">
        <f aca="false">Yard!$L$47</f>
        <v>#VALUE!</v>
      </c>
      <c r="O40" s="7" t="e">
        <f aca="false">Yard!$M$47</f>
        <v>#VALUE!</v>
      </c>
      <c r="P40" s="7" t="e">
        <f aca="false">Yard!$N$47</f>
        <v>#VALUE!</v>
      </c>
      <c r="Q40" s="7" t="e">
        <f aca="false">Yard!$O$47</f>
        <v>#VALUE!</v>
      </c>
      <c r="R40" s="7" t="e">
        <f aca="false">Yard!$P$47</f>
        <v>#VALUE!</v>
      </c>
      <c r="S40" s="7" t="e">
        <f aca="false">Yard!$Q$47</f>
        <v>#VALUE!</v>
      </c>
      <c r="T40" s="7" t="e">
        <f aca="false">Yard!$R$47</f>
        <v>#VALUE!</v>
      </c>
      <c r="U40" s="7" t="e">
        <f aca="false">Yard!$S$47</f>
        <v>#VALUE!</v>
      </c>
      <c r="V40" s="8"/>
      <c r="W40" s="8"/>
      <c r="X40" s="10"/>
    </row>
    <row r="41" customFormat="false" ht="12.75" hidden="false" customHeight="false" outlineLevel="0" collapsed="false">
      <c r="A41" s="12" t="s">
        <v>403</v>
      </c>
      <c r="B41" s="7" t="e">
        <f aca="false">Yard!$B$78</f>
        <v>#VALUE!</v>
      </c>
      <c r="C41" s="7" t="e">
        <f aca="false">Yard!$C$78</f>
        <v>#VALUE!</v>
      </c>
      <c r="D41" s="7" t="e">
        <f aca="false">Yard!$D$78</f>
        <v>#VALUE!</v>
      </c>
      <c r="E41" s="7" t="e">
        <f aca="false">Yard!$E$78</f>
        <v>#VALUE!</v>
      </c>
      <c r="F41" s="7" t="e">
        <f aca="false">Yard!$F$78</f>
        <v>#VALUE!</v>
      </c>
      <c r="G41" s="7" t="e">
        <f aca="false">Yard!$G$78</f>
        <v>#VALUE!</v>
      </c>
      <c r="H41" s="7" t="e">
        <f aca="false">Yard!$H$78</f>
        <v>#VALUE!</v>
      </c>
      <c r="I41" s="7" t="e">
        <f aca="false">Yard!$I$78</f>
        <v>#VALUE!</v>
      </c>
      <c r="J41" s="7" t="e">
        <f aca="false">Yard!$J$78</f>
        <v>#VALUE!</v>
      </c>
      <c r="K41" s="8"/>
      <c r="L41" s="8"/>
      <c r="M41" s="7" t="e">
        <f aca="false">Yard!$K$78</f>
        <v>#VALUE!</v>
      </c>
      <c r="N41" s="7" t="e">
        <f aca="false">Yard!$L$78</f>
        <v>#VALUE!</v>
      </c>
      <c r="O41" s="7" t="e">
        <f aca="false">Yard!$M$78</f>
        <v>#VALUE!</v>
      </c>
      <c r="P41" s="7" t="e">
        <f aca="false">Yard!$N$78</f>
        <v>#VALUE!</v>
      </c>
      <c r="Q41" s="7" t="e">
        <f aca="false">Yard!$O$78</f>
        <v>#VALUE!</v>
      </c>
      <c r="R41" s="7" t="e">
        <f aca="false">Yard!$P$78</f>
        <v>#VALUE!</v>
      </c>
      <c r="S41" s="7" t="e">
        <f aca="false">Yard!$Q$78</f>
        <v>#VALUE!</v>
      </c>
      <c r="T41" s="7" t="e">
        <f aca="false">Yard!$R$78</f>
        <v>#VALUE!</v>
      </c>
      <c r="U41" s="7" t="e">
        <f aca="false">Yard!$S$78</f>
        <v>#VALUE!</v>
      </c>
      <c r="V41" s="8"/>
      <c r="W41" s="8"/>
      <c r="X41" s="10"/>
    </row>
    <row r="42" customFormat="false" ht="12.75" hidden="false" customHeight="false" outlineLevel="0" collapsed="false">
      <c r="A42" s="12" t="s">
        <v>404</v>
      </c>
      <c r="B42" s="7" t="e">
        <f aca="false">Yard!$B$49</f>
        <v>#VALUE!</v>
      </c>
      <c r="C42" s="7" t="e">
        <f aca="false">Yard!$C$49</f>
        <v>#VALUE!</v>
      </c>
      <c r="D42" s="7" t="e">
        <f aca="false">Yard!$D$49</f>
        <v>#VALUE!</v>
      </c>
      <c r="E42" s="7" t="e">
        <f aca="false">Yard!$E$49</f>
        <v>#VALUE!</v>
      </c>
      <c r="F42" s="7" t="e">
        <f aca="false">Yard!$F$49</f>
        <v>#VALUE!</v>
      </c>
      <c r="G42" s="7" t="e">
        <f aca="false">Yard!$G$49</f>
        <v>#VALUE!</v>
      </c>
      <c r="H42" s="7" t="e">
        <f aca="false">Yard!$H$49</f>
        <v>#VALUE!</v>
      </c>
      <c r="I42" s="7" t="e">
        <f aca="false">Yard!$I$49</f>
        <v>#VALUE!</v>
      </c>
      <c r="J42" s="7" t="e">
        <f aca="false">Yard!$J$49</f>
        <v>#VALUE!</v>
      </c>
      <c r="K42" s="8"/>
      <c r="L42" s="8"/>
      <c r="M42" s="7" t="e">
        <f aca="false">Yard!$K$49</f>
        <v>#VALUE!</v>
      </c>
      <c r="N42" s="7" t="e">
        <f aca="false">Yard!$L$49</f>
        <v>#VALUE!</v>
      </c>
      <c r="O42" s="7" t="e">
        <f aca="false">Yard!$M$49</f>
        <v>#VALUE!</v>
      </c>
      <c r="P42" s="7" t="e">
        <f aca="false">Yard!$N$49</f>
        <v>#VALUE!</v>
      </c>
      <c r="Q42" s="7" t="e">
        <f aca="false">Yard!$O$49</f>
        <v>#VALUE!</v>
      </c>
      <c r="R42" s="7" t="e">
        <f aca="false">Yard!$P$49</f>
        <v>#VALUE!</v>
      </c>
      <c r="S42" s="7" t="e">
        <f aca="false">Yard!$Q$49</f>
        <v>#VALUE!</v>
      </c>
      <c r="T42" s="7" t="e">
        <f aca="false">Yard!$R$49</f>
        <v>#VALUE!</v>
      </c>
      <c r="U42" s="7" t="e">
        <f aca="false">Yard!$S$49</f>
        <v>#VALUE!</v>
      </c>
      <c r="V42" s="8"/>
      <c r="W42" s="8"/>
      <c r="X42" s="10"/>
    </row>
    <row r="43" customFormat="false" ht="12.75" hidden="false" customHeight="false" outlineLevel="0" collapsed="false">
      <c r="A43" s="12" t="s">
        <v>405</v>
      </c>
      <c r="B43" s="7" t="e">
        <f aca="false">Yard!$B$79</f>
        <v>#VALUE!</v>
      </c>
      <c r="C43" s="7" t="e">
        <f aca="false">Yard!$C$79</f>
        <v>#VALUE!</v>
      </c>
      <c r="D43" s="7" t="e">
        <f aca="false">Yard!$D$79</f>
        <v>#VALUE!</v>
      </c>
      <c r="E43" s="7" t="e">
        <f aca="false">Yard!$E$79</f>
        <v>#VALUE!</v>
      </c>
      <c r="F43" s="7" t="e">
        <f aca="false">Yard!$F$79</f>
        <v>#VALUE!</v>
      </c>
      <c r="G43" s="7" t="e">
        <f aca="false">Yard!$G$79</f>
        <v>#VALUE!</v>
      </c>
      <c r="H43" s="7" t="e">
        <f aca="false">Yard!$H$79</f>
        <v>#VALUE!</v>
      </c>
      <c r="I43" s="7" t="e">
        <f aca="false">Yard!$I$79</f>
        <v>#VALUE!</v>
      </c>
      <c r="J43" s="7" t="e">
        <f aca="false">Yard!$J$79</f>
        <v>#VALUE!</v>
      </c>
      <c r="K43" s="8"/>
      <c r="L43" s="8"/>
      <c r="M43" s="7" t="e">
        <f aca="false">Yard!$K$79</f>
        <v>#VALUE!</v>
      </c>
      <c r="N43" s="7" t="e">
        <f aca="false">Yard!$L$79</f>
        <v>#VALUE!</v>
      </c>
      <c r="O43" s="7" t="e">
        <f aca="false">Yard!$M$79</f>
        <v>#VALUE!</v>
      </c>
      <c r="P43" s="7" t="e">
        <f aca="false">Yard!$N$79</f>
        <v>#VALUE!</v>
      </c>
      <c r="Q43" s="7" t="e">
        <f aca="false">Yard!$O$79</f>
        <v>#VALUE!</v>
      </c>
      <c r="R43" s="7" t="e">
        <f aca="false">Yard!$P$79</f>
        <v>#VALUE!</v>
      </c>
      <c r="S43" s="7" t="e">
        <f aca="false">Yard!$Q$79</f>
        <v>#VALUE!</v>
      </c>
      <c r="T43" s="7" t="e">
        <f aca="false">Yard!$R$79</f>
        <v>#VALUE!</v>
      </c>
      <c r="U43" s="7" t="e">
        <f aca="false">Yard!$S$79</f>
        <v>#VALUE!</v>
      </c>
      <c r="V43" s="8"/>
      <c r="W43" s="8"/>
      <c r="X43" s="10"/>
    </row>
    <row r="45" customFormat="false" ht="16.5" hidden="false" customHeight="false" outlineLevel="0" collapsed="false">
      <c r="A45" s="11" t="s">
        <v>215</v>
      </c>
    </row>
    <row r="46" customFormat="false" ht="12.75" hidden="false" customHeight="false" outlineLevel="0" collapsed="false">
      <c r="A46" s="2" t="s">
        <v>552</v>
      </c>
    </row>
    <row r="47" customFormat="false" ht="12.75" hidden="false" customHeight="false" outlineLevel="0" collapsed="false">
      <c r="A47" s="13" t="s">
        <v>1099</v>
      </c>
    </row>
    <row r="48" customFormat="false" ht="12.75" hidden="false" customHeight="false" outlineLevel="0" collapsed="false">
      <c r="A48" s="13" t="s">
        <v>1100</v>
      </c>
    </row>
    <row r="49" customFormat="false" ht="12.75" hidden="false" customHeight="false" outlineLevel="0" collapsed="false">
      <c r="A49" s="13" t="s">
        <v>1101</v>
      </c>
    </row>
    <row r="50" customFormat="false" ht="12.75" hidden="false" customHeight="false" outlineLevel="0" collapsed="false">
      <c r="A50" s="13" t="s">
        <v>1102</v>
      </c>
    </row>
    <row r="51" customFormat="false" ht="12.75" hidden="false" customHeight="false" outlineLevel="0" collapsed="false">
      <c r="A51" s="13" t="s">
        <v>1103</v>
      </c>
    </row>
    <row r="52" customFormat="false" ht="12.75" hidden="false" customHeight="false" outlineLevel="0" collapsed="false">
      <c r="A52" s="2" t="s">
        <v>618</v>
      </c>
    </row>
    <row r="54" customFormat="false" ht="25.5" hidden="false" customHeight="false" outlineLevel="0" collapsed="false">
      <c r="B54" s="3" t="s">
        <v>356</v>
      </c>
      <c r="C54" s="3" t="s">
        <v>511</v>
      </c>
      <c r="D54" s="3" t="s">
        <v>512</v>
      </c>
      <c r="E54" s="3" t="s">
        <v>513</v>
      </c>
      <c r="F54" s="3" t="s">
        <v>514</v>
      </c>
      <c r="G54" s="3" t="s">
        <v>515</v>
      </c>
      <c r="H54" s="3" t="s">
        <v>516</v>
      </c>
      <c r="I54" s="3" t="s">
        <v>517</v>
      </c>
      <c r="J54" s="3" t="s">
        <v>518</v>
      </c>
      <c r="K54" s="3" t="s">
        <v>638</v>
      </c>
      <c r="L54" s="3" t="s">
        <v>647</v>
      </c>
      <c r="M54" s="3" t="s">
        <v>501</v>
      </c>
      <c r="N54" s="3" t="s">
        <v>915</v>
      </c>
      <c r="O54" s="3" t="s">
        <v>916</v>
      </c>
      <c r="P54" s="3" t="s">
        <v>917</v>
      </c>
      <c r="Q54" s="3" t="s">
        <v>918</v>
      </c>
      <c r="R54" s="3" t="s">
        <v>919</v>
      </c>
      <c r="S54" s="3" t="s">
        <v>920</v>
      </c>
      <c r="T54" s="3" t="s">
        <v>921</v>
      </c>
      <c r="U54" s="3" t="s">
        <v>922</v>
      </c>
      <c r="V54" s="3" t="s">
        <v>923</v>
      </c>
      <c r="W54" s="3" t="s">
        <v>924</v>
      </c>
    </row>
    <row r="55" customFormat="false" ht="12.75" hidden="false" customHeight="false" outlineLevel="0" collapsed="false">
      <c r="A55" s="12" t="s">
        <v>38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10"/>
    </row>
    <row r="56" customFormat="false" ht="12.75" hidden="false" customHeight="false" outlineLevel="0" collapsed="false">
      <c r="A56" s="12" t="s">
        <v>383</v>
      </c>
      <c r="B56" s="7" t="e">
        <f aca="false">Standing!$B$110</f>
        <v>#VALUE!</v>
      </c>
      <c r="C56" s="7" t="e">
        <f aca="false">Standing!$C$110</f>
        <v>#VALUE!</v>
      </c>
      <c r="D56" s="7" t="e">
        <f aca="false">Standing!$D$110</f>
        <v>#VALUE!</v>
      </c>
      <c r="E56" s="7" t="e">
        <f aca="false">Standing!$E$110</f>
        <v>#VALUE!</v>
      </c>
      <c r="F56" s="7" t="e">
        <f aca="false">Standing!$F$110</f>
        <v>#VALUE!</v>
      </c>
      <c r="G56" s="7" t="e">
        <f aca="false">Standing!$G$110</f>
        <v>#VALUE!</v>
      </c>
      <c r="H56" s="7" t="e">
        <f aca="false">Standing!$H$110</f>
        <v>#VALUE!</v>
      </c>
      <c r="I56" s="7" t="e">
        <f aca="false">Standing!$I$110</f>
        <v>#VALUE!</v>
      </c>
      <c r="J56" s="7" t="e">
        <f aca="false">Standing!$J$110</f>
        <v>#VALUE!</v>
      </c>
      <c r="K56" s="8"/>
      <c r="L56" s="8"/>
      <c r="M56" s="7" t="e">
        <f aca="false">Standing!$K$110</f>
        <v>#VALUE!</v>
      </c>
      <c r="N56" s="7" t="e">
        <f aca="false">Standing!$L$110</f>
        <v>#VALUE!</v>
      </c>
      <c r="O56" s="7" t="e">
        <f aca="false">Standing!$M$110</f>
        <v>#VALUE!</v>
      </c>
      <c r="P56" s="7" t="e">
        <f aca="false">Standing!$N$110</f>
        <v>#VALUE!</v>
      </c>
      <c r="Q56" s="7" t="e">
        <f aca="false">Standing!$O$110</f>
        <v>#VALUE!</v>
      </c>
      <c r="R56" s="7" t="e">
        <f aca="false">Standing!$P$110</f>
        <v>#VALUE!</v>
      </c>
      <c r="S56" s="7" t="e">
        <f aca="false">Standing!$Q$110</f>
        <v>#VALUE!</v>
      </c>
      <c r="T56" s="7" t="e">
        <f aca="false">Standing!$R$110</f>
        <v>#VALUE!</v>
      </c>
      <c r="U56" s="7" t="e">
        <f aca="false">Standing!$S$110</f>
        <v>#VALUE!</v>
      </c>
      <c r="V56" s="8"/>
      <c r="W56" s="8"/>
      <c r="X56" s="10"/>
    </row>
    <row r="57" customFormat="false" ht="12.75" hidden="false" customHeight="false" outlineLevel="0" collapsed="false">
      <c r="A57" s="12" t="s">
        <v>418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10"/>
    </row>
    <row r="58" customFormat="false" ht="12.75" hidden="false" customHeight="false" outlineLevel="0" collapsed="false">
      <c r="A58" s="12" t="s">
        <v>38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10"/>
    </row>
    <row r="59" customFormat="false" ht="12.75" hidden="false" customHeight="false" outlineLevel="0" collapsed="false">
      <c r="A59" s="12" t="s">
        <v>385</v>
      </c>
      <c r="B59" s="7" t="e">
        <f aca="false">Standing!$B$111</f>
        <v>#VALUE!</v>
      </c>
      <c r="C59" s="7" t="e">
        <f aca="false">Standing!$C$111</f>
        <v>#VALUE!</v>
      </c>
      <c r="D59" s="7" t="e">
        <f aca="false">Standing!$D$111</f>
        <v>#VALUE!</v>
      </c>
      <c r="E59" s="7" t="e">
        <f aca="false">Standing!$E$111</f>
        <v>#VALUE!</v>
      </c>
      <c r="F59" s="7" t="e">
        <f aca="false">Standing!$F$111</f>
        <v>#VALUE!</v>
      </c>
      <c r="G59" s="7" t="e">
        <f aca="false">Standing!$G$111</f>
        <v>#VALUE!</v>
      </c>
      <c r="H59" s="7" t="e">
        <f aca="false">Standing!$H$111</f>
        <v>#VALUE!</v>
      </c>
      <c r="I59" s="7" t="e">
        <f aca="false">Standing!$I$111</f>
        <v>#VALUE!</v>
      </c>
      <c r="J59" s="7" t="e">
        <f aca="false">Standing!$J$111</f>
        <v>#VALUE!</v>
      </c>
      <c r="K59" s="8"/>
      <c r="L59" s="8"/>
      <c r="M59" s="7" t="e">
        <f aca="false">Standing!$K$111</f>
        <v>#VALUE!</v>
      </c>
      <c r="N59" s="7" t="e">
        <f aca="false">Standing!$L$111</f>
        <v>#VALUE!</v>
      </c>
      <c r="O59" s="7" t="e">
        <f aca="false">Standing!$M$111</f>
        <v>#VALUE!</v>
      </c>
      <c r="P59" s="7" t="e">
        <f aca="false">Standing!$N$111</f>
        <v>#VALUE!</v>
      </c>
      <c r="Q59" s="7" t="e">
        <f aca="false">Standing!$O$111</f>
        <v>#VALUE!</v>
      </c>
      <c r="R59" s="7" t="e">
        <f aca="false">Standing!$P$111</f>
        <v>#VALUE!</v>
      </c>
      <c r="S59" s="7" t="e">
        <f aca="false">Standing!$Q$111</f>
        <v>#VALUE!</v>
      </c>
      <c r="T59" s="7" t="e">
        <f aca="false">Standing!$R$111</f>
        <v>#VALUE!</v>
      </c>
      <c r="U59" s="7" t="e">
        <f aca="false">Standing!$S$111</f>
        <v>#VALUE!</v>
      </c>
      <c r="V59" s="8"/>
      <c r="W59" s="8"/>
      <c r="X59" s="10"/>
    </row>
    <row r="60" customFormat="false" ht="12.75" hidden="false" customHeight="false" outlineLevel="0" collapsed="false">
      <c r="A60" s="12" t="s">
        <v>419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10"/>
    </row>
    <row r="61" customFormat="false" ht="12.75" hidden="false" customHeight="false" outlineLevel="0" collapsed="false">
      <c r="A61" s="12" t="s">
        <v>386</v>
      </c>
      <c r="B61" s="7" t="e">
        <f aca="false">Standing!$B$112</f>
        <v>#VALUE!</v>
      </c>
      <c r="C61" s="7" t="e">
        <f aca="false">Standing!$C$112</f>
        <v>#VALUE!</v>
      </c>
      <c r="D61" s="7" t="e">
        <f aca="false">Standing!$D$112</f>
        <v>#VALUE!</v>
      </c>
      <c r="E61" s="7" t="e">
        <f aca="false">Standing!$E$112</f>
        <v>#VALUE!</v>
      </c>
      <c r="F61" s="7" t="e">
        <f aca="false">Standing!$F$112</f>
        <v>#VALUE!</v>
      </c>
      <c r="G61" s="7" t="e">
        <f aca="false">Standing!$G$112</f>
        <v>#VALUE!</v>
      </c>
      <c r="H61" s="7" t="e">
        <f aca="false">Standing!$H$112</f>
        <v>#VALUE!</v>
      </c>
      <c r="I61" s="7" t="e">
        <f aca="false">Standing!$I$112</f>
        <v>#VALUE!</v>
      </c>
      <c r="J61" s="7" t="e">
        <f aca="false">Standing!$J$112</f>
        <v>#VALUE!</v>
      </c>
      <c r="K61" s="8"/>
      <c r="L61" s="8"/>
      <c r="M61" s="7" t="e">
        <f aca="false">Standing!$K$112</f>
        <v>#VALUE!</v>
      </c>
      <c r="N61" s="7" t="e">
        <f aca="false">Standing!$L$112</f>
        <v>#VALUE!</v>
      </c>
      <c r="O61" s="7" t="e">
        <f aca="false">Standing!$M$112</f>
        <v>#VALUE!</v>
      </c>
      <c r="P61" s="7" t="e">
        <f aca="false">Standing!$N$112</f>
        <v>#VALUE!</v>
      </c>
      <c r="Q61" s="7" t="e">
        <f aca="false">Standing!$O$112</f>
        <v>#VALUE!</v>
      </c>
      <c r="R61" s="7" t="e">
        <f aca="false">Standing!$P$112</f>
        <v>#VALUE!</v>
      </c>
      <c r="S61" s="7" t="e">
        <f aca="false">Standing!$Q$112</f>
        <v>#VALUE!</v>
      </c>
      <c r="T61" s="7" t="e">
        <f aca="false">Standing!$R$112</f>
        <v>#VALUE!</v>
      </c>
      <c r="U61" s="7" t="e">
        <f aca="false">Standing!$S$112</f>
        <v>#VALUE!</v>
      </c>
      <c r="V61" s="8"/>
      <c r="W61" s="8"/>
      <c r="X61" s="10"/>
    </row>
    <row r="62" customFormat="false" ht="12.75" hidden="false" customHeight="false" outlineLevel="0" collapsed="false">
      <c r="A62" s="12" t="s">
        <v>387</v>
      </c>
      <c r="B62" s="7" t="e">
        <f aca="false">Standing!$B$113</f>
        <v>#VALUE!</v>
      </c>
      <c r="C62" s="7" t="e">
        <f aca="false">Standing!$C$113</f>
        <v>#VALUE!</v>
      </c>
      <c r="D62" s="7" t="e">
        <f aca="false">Standing!$D$113</f>
        <v>#VALUE!</v>
      </c>
      <c r="E62" s="7" t="e">
        <f aca="false">Standing!$E$113</f>
        <v>#VALUE!</v>
      </c>
      <c r="F62" s="7" t="e">
        <f aca="false">Standing!$F$113</f>
        <v>#VALUE!</v>
      </c>
      <c r="G62" s="7" t="e">
        <f aca="false">Standing!$G$113</f>
        <v>#VALUE!</v>
      </c>
      <c r="H62" s="7" t="e">
        <f aca="false">Standing!$H$113</f>
        <v>#VALUE!</v>
      </c>
      <c r="I62" s="7" t="e">
        <f aca="false">Standing!$I$113</f>
        <v>#VALUE!</v>
      </c>
      <c r="J62" s="7" t="e">
        <f aca="false">Standing!$J$113</f>
        <v>#VALUE!</v>
      </c>
      <c r="K62" s="8"/>
      <c r="L62" s="8"/>
      <c r="M62" s="7" t="e">
        <f aca="false">Standing!$K$113</f>
        <v>#VALUE!</v>
      </c>
      <c r="N62" s="7" t="e">
        <f aca="false">Standing!$L$113</f>
        <v>#VALUE!</v>
      </c>
      <c r="O62" s="7" t="e">
        <f aca="false">Standing!$M$113</f>
        <v>#VALUE!</v>
      </c>
      <c r="P62" s="7" t="e">
        <f aca="false">Standing!$N$113</f>
        <v>#VALUE!</v>
      </c>
      <c r="Q62" s="7" t="e">
        <f aca="false">Standing!$O$113</f>
        <v>#VALUE!</v>
      </c>
      <c r="R62" s="7" t="e">
        <f aca="false">Standing!$P$113</f>
        <v>#VALUE!</v>
      </c>
      <c r="S62" s="7" t="e">
        <f aca="false">Standing!$Q$113</f>
        <v>#VALUE!</v>
      </c>
      <c r="T62" s="7" t="e">
        <f aca="false">Standing!$R$113</f>
        <v>#VALUE!</v>
      </c>
      <c r="U62" s="7" t="e">
        <f aca="false">Standing!$S$113</f>
        <v>#VALUE!</v>
      </c>
      <c r="V62" s="8"/>
      <c r="W62" s="8"/>
      <c r="X62" s="10"/>
    </row>
    <row r="63" customFormat="false" ht="12.75" hidden="false" customHeight="false" outlineLevel="0" collapsed="false">
      <c r="A63" s="12" t="s">
        <v>399</v>
      </c>
      <c r="B63" s="7" t="e">
        <f aca="false">Standing!$B$114</f>
        <v>#VALUE!</v>
      </c>
      <c r="C63" s="7" t="e">
        <f aca="false">Standing!$C$114</f>
        <v>#VALUE!</v>
      </c>
      <c r="D63" s="7" t="e">
        <f aca="false">Standing!$D$114</f>
        <v>#VALUE!</v>
      </c>
      <c r="E63" s="7" t="e">
        <f aca="false">Standing!$E$114</f>
        <v>#VALUE!</v>
      </c>
      <c r="F63" s="7" t="e">
        <f aca="false">Standing!$F$114</f>
        <v>#VALUE!</v>
      </c>
      <c r="G63" s="7" t="e">
        <f aca="false">Standing!$G$114</f>
        <v>#VALUE!</v>
      </c>
      <c r="H63" s="7" t="e">
        <f aca="false">Standing!$H$114</f>
        <v>#VALUE!</v>
      </c>
      <c r="I63" s="7" t="e">
        <f aca="false">Standing!$I$114</f>
        <v>#VALUE!</v>
      </c>
      <c r="J63" s="7" t="e">
        <f aca="false">Standing!$J$114</f>
        <v>#VALUE!</v>
      </c>
      <c r="K63" s="8"/>
      <c r="L63" s="8"/>
      <c r="M63" s="7" t="e">
        <f aca="false">Standing!$K$114</f>
        <v>#VALUE!</v>
      </c>
      <c r="N63" s="7" t="e">
        <f aca="false">Standing!$L$114</f>
        <v>#VALUE!</v>
      </c>
      <c r="O63" s="7" t="e">
        <f aca="false">Standing!$M$114</f>
        <v>#VALUE!</v>
      </c>
      <c r="P63" s="7" t="e">
        <f aca="false">Standing!$N$114</f>
        <v>#VALUE!</v>
      </c>
      <c r="Q63" s="7" t="e">
        <f aca="false">Standing!$O$114</f>
        <v>#VALUE!</v>
      </c>
      <c r="R63" s="7" t="e">
        <f aca="false">Standing!$P$114</f>
        <v>#VALUE!</v>
      </c>
      <c r="S63" s="7" t="e">
        <f aca="false">Standing!$Q$114</f>
        <v>#VALUE!</v>
      </c>
      <c r="T63" s="7" t="e">
        <f aca="false">Standing!$R$114</f>
        <v>#VALUE!</v>
      </c>
      <c r="U63" s="7" t="e">
        <f aca="false">Standing!$S$114</f>
        <v>#VALUE!</v>
      </c>
      <c r="V63" s="8"/>
      <c r="W63" s="8"/>
      <c r="X63" s="10"/>
    </row>
    <row r="64" customFormat="false" ht="12.75" hidden="false" customHeight="false" outlineLevel="0" collapsed="false">
      <c r="A64" s="12" t="s">
        <v>388</v>
      </c>
      <c r="B64" s="7" t="e">
        <f aca="false">Standing!$B$115</f>
        <v>#VALUE!</v>
      </c>
      <c r="C64" s="7" t="e">
        <f aca="false">Standing!$C$115</f>
        <v>#VALUE!</v>
      </c>
      <c r="D64" s="7" t="e">
        <f aca="false">Standing!$D$115</f>
        <v>#VALUE!</v>
      </c>
      <c r="E64" s="7" t="e">
        <f aca="false">Standing!$E$115</f>
        <v>#VALUE!</v>
      </c>
      <c r="F64" s="7" t="e">
        <f aca="false">Standing!$F$115</f>
        <v>#VALUE!</v>
      </c>
      <c r="G64" s="7" t="e">
        <f aca="false">Standing!$G$115</f>
        <v>#VALUE!</v>
      </c>
      <c r="H64" s="7" t="e">
        <f aca="false">Standing!$H$115</f>
        <v>#VALUE!</v>
      </c>
      <c r="I64" s="7" t="e">
        <f aca="false">Standing!$I$115</f>
        <v>#VALUE!</v>
      </c>
      <c r="J64" s="7" t="e">
        <f aca="false">Standing!$J$115</f>
        <v>#VALUE!</v>
      </c>
      <c r="K64" s="8"/>
      <c r="L64" s="8"/>
      <c r="M64" s="7" t="e">
        <f aca="false">Standing!$K$115</f>
        <v>#VALUE!</v>
      </c>
      <c r="N64" s="7" t="e">
        <f aca="false">Standing!$L$115</f>
        <v>#VALUE!</v>
      </c>
      <c r="O64" s="7" t="e">
        <f aca="false">Standing!$M$115</f>
        <v>#VALUE!</v>
      </c>
      <c r="P64" s="7" t="e">
        <f aca="false">Standing!$N$115</f>
        <v>#VALUE!</v>
      </c>
      <c r="Q64" s="7" t="e">
        <f aca="false">Standing!$O$115</f>
        <v>#VALUE!</v>
      </c>
      <c r="R64" s="7" t="e">
        <f aca="false">Standing!$P$115</f>
        <v>#VALUE!</v>
      </c>
      <c r="S64" s="7" t="e">
        <f aca="false">Standing!$Q$115</f>
        <v>#VALUE!</v>
      </c>
      <c r="T64" s="7" t="e">
        <f aca="false">Standing!$R$115</f>
        <v>#VALUE!</v>
      </c>
      <c r="U64" s="7" t="e">
        <f aca="false">Standing!$S$115</f>
        <v>#VALUE!</v>
      </c>
      <c r="V64" s="8"/>
      <c r="W64" s="8"/>
      <c r="X64" s="10"/>
    </row>
    <row r="65" customFormat="false" ht="12.75" hidden="false" customHeight="false" outlineLevel="0" collapsed="false">
      <c r="A65" s="12" t="s">
        <v>389</v>
      </c>
      <c r="B65" s="7" t="e">
        <f aca="false">Standing!$B$116</f>
        <v>#VALUE!</v>
      </c>
      <c r="C65" s="7" t="e">
        <f aca="false">Standing!$C$116</f>
        <v>#VALUE!</v>
      </c>
      <c r="D65" s="7" t="e">
        <f aca="false">Standing!$D$116</f>
        <v>#VALUE!</v>
      </c>
      <c r="E65" s="7" t="e">
        <f aca="false">Standing!$E$116</f>
        <v>#VALUE!</v>
      </c>
      <c r="F65" s="7" t="e">
        <f aca="false">Standing!$F$116</f>
        <v>#VALUE!</v>
      </c>
      <c r="G65" s="7" t="e">
        <f aca="false">Standing!$G$116</f>
        <v>#VALUE!</v>
      </c>
      <c r="H65" s="7" t="e">
        <f aca="false">Standing!$H$116</f>
        <v>#VALUE!</v>
      </c>
      <c r="I65" s="7" t="e">
        <f aca="false">Standing!$I$116</f>
        <v>#VALUE!</v>
      </c>
      <c r="J65" s="7" t="e">
        <f aca="false">Standing!$J$116</f>
        <v>#VALUE!</v>
      </c>
      <c r="K65" s="8"/>
      <c r="L65" s="8"/>
      <c r="M65" s="7" t="e">
        <f aca="false">Standing!$K$116</f>
        <v>#VALUE!</v>
      </c>
      <c r="N65" s="7" t="e">
        <f aca="false">Standing!$L$116</f>
        <v>#VALUE!</v>
      </c>
      <c r="O65" s="7" t="e">
        <f aca="false">Standing!$M$116</f>
        <v>#VALUE!</v>
      </c>
      <c r="P65" s="7" t="e">
        <f aca="false">Standing!$N$116</f>
        <v>#VALUE!</v>
      </c>
      <c r="Q65" s="7" t="e">
        <f aca="false">Standing!$O$116</f>
        <v>#VALUE!</v>
      </c>
      <c r="R65" s="7" t="e">
        <f aca="false">Standing!$P$116</f>
        <v>#VALUE!</v>
      </c>
      <c r="S65" s="7" t="e">
        <f aca="false">Standing!$Q$116</f>
        <v>#VALUE!</v>
      </c>
      <c r="T65" s="7" t="e">
        <f aca="false">Standing!$R$116</f>
        <v>#VALUE!</v>
      </c>
      <c r="U65" s="7" t="e">
        <f aca="false">Standing!$S$116</f>
        <v>#VALUE!</v>
      </c>
      <c r="V65" s="8"/>
      <c r="W65" s="8"/>
      <c r="X65" s="10"/>
    </row>
    <row r="66" customFormat="false" ht="12.75" hidden="false" customHeight="false" outlineLevel="0" collapsed="false">
      <c r="A66" s="12" t="s">
        <v>400</v>
      </c>
      <c r="B66" s="7" t="e">
        <f aca="false">Standing!$B$117</f>
        <v>#VALUE!</v>
      </c>
      <c r="C66" s="7" t="e">
        <f aca="false">Standing!$C$117</f>
        <v>#VALUE!</v>
      </c>
      <c r="D66" s="7" t="e">
        <f aca="false">Standing!$D$117</f>
        <v>#VALUE!</v>
      </c>
      <c r="E66" s="7" t="e">
        <f aca="false">Standing!$E$117</f>
        <v>#VALUE!</v>
      </c>
      <c r="F66" s="7" t="e">
        <f aca="false">Standing!$F$117</f>
        <v>#VALUE!</v>
      </c>
      <c r="G66" s="7" t="e">
        <f aca="false">Standing!$G$117</f>
        <v>#VALUE!</v>
      </c>
      <c r="H66" s="7" t="e">
        <f aca="false">Standing!$H$117</f>
        <v>#VALUE!</v>
      </c>
      <c r="I66" s="7" t="e">
        <f aca="false">Standing!$I$117</f>
        <v>#VALUE!</v>
      </c>
      <c r="J66" s="7" t="e">
        <f aca="false">Standing!$J$117</f>
        <v>#VALUE!</v>
      </c>
      <c r="K66" s="8"/>
      <c r="L66" s="8"/>
      <c r="M66" s="7" t="e">
        <f aca="false">Standing!$K$117</f>
        <v>#VALUE!</v>
      </c>
      <c r="N66" s="7" t="e">
        <f aca="false">Standing!$L$117</f>
        <v>#VALUE!</v>
      </c>
      <c r="O66" s="7" t="e">
        <f aca="false">Standing!$M$117</f>
        <v>#VALUE!</v>
      </c>
      <c r="P66" s="7" t="e">
        <f aca="false">Standing!$N$117</f>
        <v>#VALUE!</v>
      </c>
      <c r="Q66" s="7" t="e">
        <f aca="false">Standing!$O$117</f>
        <v>#VALUE!</v>
      </c>
      <c r="R66" s="7" t="e">
        <f aca="false">Standing!$P$117</f>
        <v>#VALUE!</v>
      </c>
      <c r="S66" s="7" t="e">
        <f aca="false">Standing!$Q$117</f>
        <v>#VALUE!</v>
      </c>
      <c r="T66" s="7" t="e">
        <f aca="false">Standing!$R$117</f>
        <v>#VALUE!</v>
      </c>
      <c r="U66" s="7" t="e">
        <f aca="false">Standing!$S$117</f>
        <v>#VALUE!</v>
      </c>
      <c r="V66" s="8"/>
      <c r="W66" s="8"/>
      <c r="X66" s="10"/>
    </row>
    <row r="67" customFormat="false" ht="12.75" hidden="false" customHeight="false" outlineLevel="0" collapsed="false">
      <c r="A67" s="12" t="s">
        <v>401</v>
      </c>
      <c r="B67" s="7" t="e">
        <f aca="false">Standing!$B$118</f>
        <v>#VALUE!</v>
      </c>
      <c r="C67" s="7" t="e">
        <f aca="false">Standing!$C$118</f>
        <v>#VALUE!</v>
      </c>
      <c r="D67" s="7" t="e">
        <f aca="false">Standing!$D$118</f>
        <v>#VALUE!</v>
      </c>
      <c r="E67" s="7" t="e">
        <f aca="false">Standing!$E$118</f>
        <v>#VALUE!</v>
      </c>
      <c r="F67" s="7" t="e">
        <f aca="false">Standing!$F$118</f>
        <v>#VALUE!</v>
      </c>
      <c r="G67" s="7" t="e">
        <f aca="false">Standing!$G$118</f>
        <v>#VALUE!</v>
      </c>
      <c r="H67" s="7" t="e">
        <f aca="false">Standing!$H$118</f>
        <v>#VALUE!</v>
      </c>
      <c r="I67" s="7" t="e">
        <f aca="false">Standing!$I$118</f>
        <v>#VALUE!</v>
      </c>
      <c r="J67" s="7" t="e">
        <f aca="false">Standing!$J$118</f>
        <v>#VALUE!</v>
      </c>
      <c r="K67" s="8"/>
      <c r="L67" s="8"/>
      <c r="M67" s="7" t="e">
        <f aca="false">Standing!$K$118</f>
        <v>#VALUE!</v>
      </c>
      <c r="N67" s="7" t="e">
        <f aca="false">Standing!$L$118</f>
        <v>#VALUE!</v>
      </c>
      <c r="O67" s="7" t="e">
        <f aca="false">Standing!$M$118</f>
        <v>#VALUE!</v>
      </c>
      <c r="P67" s="7" t="e">
        <f aca="false">Standing!$N$118</f>
        <v>#VALUE!</v>
      </c>
      <c r="Q67" s="7" t="e">
        <f aca="false">Standing!$O$118</f>
        <v>#VALUE!</v>
      </c>
      <c r="R67" s="7" t="e">
        <f aca="false">Standing!$P$118</f>
        <v>#VALUE!</v>
      </c>
      <c r="S67" s="7" t="e">
        <f aca="false">Standing!$Q$118</f>
        <v>#VALUE!</v>
      </c>
      <c r="T67" s="7" t="e">
        <f aca="false">Standing!$R$118</f>
        <v>#VALUE!</v>
      </c>
      <c r="U67" s="7" t="e">
        <f aca="false">Standing!$S$118</f>
        <v>#VALUE!</v>
      </c>
      <c r="V67" s="8"/>
      <c r="W67" s="8"/>
      <c r="X67" s="10"/>
    </row>
    <row r="68" customFormat="false" ht="12.75" hidden="false" customHeight="false" outlineLevel="0" collapsed="false">
      <c r="A68" s="12" t="s">
        <v>420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10"/>
    </row>
    <row r="69" customFormat="false" ht="12.75" hidden="false" customHeight="false" outlineLevel="0" collapsed="false">
      <c r="A69" s="12" t="s">
        <v>42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10"/>
    </row>
    <row r="70" customFormat="false" ht="12.75" hidden="false" customHeight="false" outlineLevel="0" collapsed="false">
      <c r="A70" s="12" t="s">
        <v>422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10"/>
    </row>
    <row r="71" customFormat="false" ht="12.75" hidden="false" customHeight="false" outlineLevel="0" collapsed="false">
      <c r="A71" s="12" t="s">
        <v>423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10"/>
    </row>
    <row r="72" customFormat="false" ht="12.75" hidden="false" customHeight="false" outlineLevel="0" collapsed="false">
      <c r="A72" s="12" t="s">
        <v>424</v>
      </c>
      <c r="B72" s="7" t="e">
        <f aca="false">Yard!$B$112</f>
        <v>#VALUE!</v>
      </c>
      <c r="C72" s="7" t="e">
        <f aca="false">Yard!$C$112</f>
        <v>#VALUE!</v>
      </c>
      <c r="D72" s="7" t="e">
        <f aca="false">Yard!$D$112</f>
        <v>#VALUE!</v>
      </c>
      <c r="E72" s="7" t="e">
        <f aca="false">Yard!$E$112</f>
        <v>#VALUE!</v>
      </c>
      <c r="F72" s="7" t="e">
        <f aca="false">Yard!$F$112</f>
        <v>#VALUE!</v>
      </c>
      <c r="G72" s="7" t="e">
        <f aca="false">Yard!$G$112</f>
        <v>#VALUE!</v>
      </c>
      <c r="H72" s="7" t="e">
        <f aca="false">Yard!$H$112</f>
        <v>#VALUE!</v>
      </c>
      <c r="I72" s="7" t="e">
        <f aca="false">Yard!$I$112</f>
        <v>#VALUE!</v>
      </c>
      <c r="J72" s="7" t="e">
        <f aca="false">Yard!$J$112</f>
        <v>#VALUE!</v>
      </c>
      <c r="K72" s="8"/>
      <c r="L72" s="8"/>
      <c r="M72" s="7" t="e">
        <f aca="false">Yard!$K$112</f>
        <v>#VALUE!</v>
      </c>
      <c r="N72" s="7" t="e">
        <f aca="false">Yard!$L$112</f>
        <v>#VALUE!</v>
      </c>
      <c r="O72" s="7" t="e">
        <f aca="false">Yard!$M$112</f>
        <v>#VALUE!</v>
      </c>
      <c r="P72" s="7" t="e">
        <f aca="false">Yard!$N$112</f>
        <v>#VALUE!</v>
      </c>
      <c r="Q72" s="7" t="e">
        <f aca="false">Yard!$O$112</f>
        <v>#VALUE!</v>
      </c>
      <c r="R72" s="7" t="e">
        <f aca="false">Yard!$P$112</f>
        <v>#VALUE!</v>
      </c>
      <c r="S72" s="7" t="e">
        <f aca="false">Yard!$Q$112</f>
        <v>#VALUE!</v>
      </c>
      <c r="T72" s="7" t="e">
        <f aca="false">Yard!$R$112</f>
        <v>#VALUE!</v>
      </c>
      <c r="U72" s="7" t="e">
        <f aca="false">Yard!$S$112</f>
        <v>#VALUE!</v>
      </c>
      <c r="V72" s="7" t="e">
        <f aca="false">Otex!$B$161</f>
        <v>#VALUE!</v>
      </c>
      <c r="W72" s="8"/>
      <c r="X72" s="10"/>
    </row>
    <row r="73" customFormat="false" ht="12.75" hidden="false" customHeight="false" outlineLevel="0" collapsed="false">
      <c r="A73" s="12" t="s">
        <v>390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10"/>
    </row>
    <row r="74" customFormat="false" ht="12.75" hidden="false" customHeight="false" outlineLevel="0" collapsed="false">
      <c r="A74" s="12" t="s">
        <v>391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10"/>
    </row>
    <row r="75" customFormat="false" ht="12.75" hidden="false" customHeight="false" outlineLevel="0" collapsed="false">
      <c r="A75" s="12" t="s">
        <v>392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10"/>
    </row>
    <row r="76" customFormat="false" ht="12.75" hidden="false" customHeight="false" outlineLevel="0" collapsed="false">
      <c r="A76" s="12" t="s">
        <v>393</v>
      </c>
      <c r="B76" s="7" t="e">
        <f aca="false">Yard!$B$108</f>
        <v>#VALUE!</v>
      </c>
      <c r="C76" s="7" t="e">
        <f aca="false">Yard!$C$108</f>
        <v>#VALUE!</v>
      </c>
      <c r="D76" s="7" t="e">
        <f aca="false">Yard!$D$108</f>
        <v>#VALUE!</v>
      </c>
      <c r="E76" s="7" t="e">
        <f aca="false">Yard!$E$108</f>
        <v>#VALUE!</v>
      </c>
      <c r="F76" s="7" t="e">
        <f aca="false">Yard!$F$108</f>
        <v>#VALUE!</v>
      </c>
      <c r="G76" s="7" t="e">
        <f aca="false">Yard!$G$108</f>
        <v>#VALUE!</v>
      </c>
      <c r="H76" s="7" t="e">
        <f aca="false">Yard!$H$108</f>
        <v>#VALUE!</v>
      </c>
      <c r="I76" s="7" t="e">
        <f aca="false">Yard!$I$108</f>
        <v>#VALUE!</v>
      </c>
      <c r="J76" s="7" t="e">
        <f aca="false">Yard!$J$108</f>
        <v>#VALUE!</v>
      </c>
      <c r="K76" s="8"/>
      <c r="L76" s="8"/>
      <c r="M76" s="7" t="e">
        <f aca="false">Yard!$K$108</f>
        <v>#VALUE!</v>
      </c>
      <c r="N76" s="7" t="e">
        <f aca="false">Yard!$L$108</f>
        <v>#VALUE!</v>
      </c>
      <c r="O76" s="7" t="e">
        <f aca="false">Yard!$M$108</f>
        <v>#VALUE!</v>
      </c>
      <c r="P76" s="7" t="e">
        <f aca="false">Yard!$N$108</f>
        <v>#VALUE!</v>
      </c>
      <c r="Q76" s="7" t="e">
        <f aca="false">Yard!$O$108</f>
        <v>#VALUE!</v>
      </c>
      <c r="R76" s="7" t="e">
        <f aca="false">Yard!$P$108</f>
        <v>#VALUE!</v>
      </c>
      <c r="S76" s="7" t="e">
        <f aca="false">Yard!$Q$108</f>
        <v>#VALUE!</v>
      </c>
      <c r="T76" s="7" t="e">
        <f aca="false">Yard!$R$108</f>
        <v>#VALUE!</v>
      </c>
      <c r="U76" s="7" t="e">
        <f aca="false">Yard!$S$108</f>
        <v>#VALUE!</v>
      </c>
      <c r="V76" s="8"/>
      <c r="W76" s="8"/>
      <c r="X76" s="10"/>
    </row>
    <row r="77" customFormat="false" ht="12.75" hidden="false" customHeight="false" outlineLevel="0" collapsed="false">
      <c r="A77" s="12" t="s">
        <v>394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10"/>
    </row>
    <row r="78" customFormat="false" ht="12.75" hidden="false" customHeight="false" outlineLevel="0" collapsed="false">
      <c r="A78" s="12" t="s">
        <v>395</v>
      </c>
      <c r="B78" s="7" t="e">
        <f aca="false">Yard!$B$109</f>
        <v>#VALUE!</v>
      </c>
      <c r="C78" s="7" t="e">
        <f aca="false">Yard!$C$109</f>
        <v>#VALUE!</v>
      </c>
      <c r="D78" s="7" t="e">
        <f aca="false">Yard!$D$109</f>
        <v>#VALUE!</v>
      </c>
      <c r="E78" s="7" t="e">
        <f aca="false">Yard!$E$109</f>
        <v>#VALUE!</v>
      </c>
      <c r="F78" s="7" t="e">
        <f aca="false">Yard!$F$109</f>
        <v>#VALUE!</v>
      </c>
      <c r="G78" s="7" t="e">
        <f aca="false">Yard!$G$109</f>
        <v>#VALUE!</v>
      </c>
      <c r="H78" s="7" t="e">
        <f aca="false">Yard!$H$109</f>
        <v>#VALUE!</v>
      </c>
      <c r="I78" s="7" t="e">
        <f aca="false">Yard!$I$109</f>
        <v>#VALUE!</v>
      </c>
      <c r="J78" s="7" t="e">
        <f aca="false">Yard!$J$109</f>
        <v>#VALUE!</v>
      </c>
      <c r="K78" s="8"/>
      <c r="L78" s="8"/>
      <c r="M78" s="7" t="e">
        <f aca="false">Yard!$K$109</f>
        <v>#VALUE!</v>
      </c>
      <c r="N78" s="7" t="e">
        <f aca="false">Yard!$L$109</f>
        <v>#VALUE!</v>
      </c>
      <c r="O78" s="7" t="e">
        <f aca="false">Yard!$M$109</f>
        <v>#VALUE!</v>
      </c>
      <c r="P78" s="7" t="e">
        <f aca="false">Yard!$N$109</f>
        <v>#VALUE!</v>
      </c>
      <c r="Q78" s="7" t="e">
        <f aca="false">Yard!$O$109</f>
        <v>#VALUE!</v>
      </c>
      <c r="R78" s="7" t="e">
        <f aca="false">Yard!$P$109</f>
        <v>#VALUE!</v>
      </c>
      <c r="S78" s="7" t="e">
        <f aca="false">Yard!$Q$109</f>
        <v>#VALUE!</v>
      </c>
      <c r="T78" s="7" t="e">
        <f aca="false">Yard!$R$109</f>
        <v>#VALUE!</v>
      </c>
      <c r="U78" s="7" t="e">
        <f aca="false">Yard!$S$109</f>
        <v>#VALUE!</v>
      </c>
      <c r="V78" s="8"/>
      <c r="W78" s="8"/>
      <c r="X78" s="10"/>
    </row>
    <row r="79" customFormat="false" ht="12.75" hidden="false" customHeight="false" outlineLevel="0" collapsed="false">
      <c r="A79" s="12" t="s">
        <v>402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10"/>
    </row>
    <row r="80" customFormat="false" ht="12.75" hidden="false" customHeight="false" outlineLevel="0" collapsed="false">
      <c r="A80" s="12" t="s">
        <v>403</v>
      </c>
      <c r="B80" s="7" t="e">
        <f aca="false">Yard!$B$110</f>
        <v>#VALUE!</v>
      </c>
      <c r="C80" s="7" t="e">
        <f aca="false">Yard!$C$110</f>
        <v>#VALUE!</v>
      </c>
      <c r="D80" s="7" t="e">
        <f aca="false">Yard!$D$110</f>
        <v>#VALUE!</v>
      </c>
      <c r="E80" s="7" t="e">
        <f aca="false">Yard!$E$110</f>
        <v>#VALUE!</v>
      </c>
      <c r="F80" s="7" t="e">
        <f aca="false">Yard!$F$110</f>
        <v>#VALUE!</v>
      </c>
      <c r="G80" s="7" t="e">
        <f aca="false">Yard!$G$110</f>
        <v>#VALUE!</v>
      </c>
      <c r="H80" s="7" t="e">
        <f aca="false">Yard!$H$110</f>
        <v>#VALUE!</v>
      </c>
      <c r="I80" s="7" t="e">
        <f aca="false">Yard!$I$110</f>
        <v>#VALUE!</v>
      </c>
      <c r="J80" s="7" t="e">
        <f aca="false">Yard!$J$110</f>
        <v>#VALUE!</v>
      </c>
      <c r="K80" s="8"/>
      <c r="L80" s="8"/>
      <c r="M80" s="7" t="e">
        <f aca="false">Yard!$K$110</f>
        <v>#VALUE!</v>
      </c>
      <c r="N80" s="7" t="e">
        <f aca="false">Yard!$L$110</f>
        <v>#VALUE!</v>
      </c>
      <c r="O80" s="7" t="e">
        <f aca="false">Yard!$M$110</f>
        <v>#VALUE!</v>
      </c>
      <c r="P80" s="7" t="e">
        <f aca="false">Yard!$N$110</f>
        <v>#VALUE!</v>
      </c>
      <c r="Q80" s="7" t="e">
        <f aca="false">Yard!$O$110</f>
        <v>#VALUE!</v>
      </c>
      <c r="R80" s="7" t="e">
        <f aca="false">Yard!$P$110</f>
        <v>#VALUE!</v>
      </c>
      <c r="S80" s="7" t="e">
        <f aca="false">Yard!$Q$110</f>
        <v>#VALUE!</v>
      </c>
      <c r="T80" s="7" t="e">
        <f aca="false">Yard!$R$110</f>
        <v>#VALUE!</v>
      </c>
      <c r="U80" s="7" t="e">
        <f aca="false">Yard!$S$110</f>
        <v>#VALUE!</v>
      </c>
      <c r="V80" s="8"/>
      <c r="W80" s="8"/>
      <c r="X80" s="10"/>
    </row>
    <row r="81" customFormat="false" ht="12.75" hidden="false" customHeight="false" outlineLevel="0" collapsed="false">
      <c r="A81" s="12" t="s">
        <v>404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10"/>
    </row>
    <row r="82" customFormat="false" ht="12.75" hidden="false" customHeight="false" outlineLevel="0" collapsed="false">
      <c r="A82" s="12" t="s">
        <v>405</v>
      </c>
      <c r="B82" s="7" t="e">
        <f aca="false">Yard!$B$111</f>
        <v>#VALUE!</v>
      </c>
      <c r="C82" s="7" t="e">
        <f aca="false">Yard!$C$111</f>
        <v>#VALUE!</v>
      </c>
      <c r="D82" s="7" t="e">
        <f aca="false">Yard!$D$111</f>
        <v>#VALUE!</v>
      </c>
      <c r="E82" s="7" t="e">
        <f aca="false">Yard!$E$111</f>
        <v>#VALUE!</v>
      </c>
      <c r="F82" s="7" t="e">
        <f aca="false">Yard!$F$111</f>
        <v>#VALUE!</v>
      </c>
      <c r="G82" s="7" t="e">
        <f aca="false">Yard!$G$111</f>
        <v>#VALUE!</v>
      </c>
      <c r="H82" s="7" t="e">
        <f aca="false">Yard!$H$111</f>
        <v>#VALUE!</v>
      </c>
      <c r="I82" s="7" t="e">
        <f aca="false">Yard!$I$111</f>
        <v>#VALUE!</v>
      </c>
      <c r="J82" s="7" t="e">
        <f aca="false">Yard!$J$111</f>
        <v>#VALUE!</v>
      </c>
      <c r="K82" s="8"/>
      <c r="L82" s="8"/>
      <c r="M82" s="7" t="e">
        <f aca="false">Yard!$K$111</f>
        <v>#VALUE!</v>
      </c>
      <c r="N82" s="7" t="e">
        <f aca="false">Yard!$L$111</f>
        <v>#VALUE!</v>
      </c>
      <c r="O82" s="7" t="e">
        <f aca="false">Yard!$M$111</f>
        <v>#VALUE!</v>
      </c>
      <c r="P82" s="7" t="e">
        <f aca="false">Yard!$N$111</f>
        <v>#VALUE!</v>
      </c>
      <c r="Q82" s="7" t="e">
        <f aca="false">Yard!$O$111</f>
        <v>#VALUE!</v>
      </c>
      <c r="R82" s="7" t="e">
        <f aca="false">Yard!$P$111</f>
        <v>#VALUE!</v>
      </c>
      <c r="S82" s="7" t="e">
        <f aca="false">Yard!$Q$111</f>
        <v>#VALUE!</v>
      </c>
      <c r="T82" s="7" t="e">
        <f aca="false">Yard!$R$111</f>
        <v>#VALUE!</v>
      </c>
      <c r="U82" s="7" t="e">
        <f aca="false">Yard!$S$111</f>
        <v>#VALUE!</v>
      </c>
      <c r="V82" s="8"/>
      <c r="W82" s="8"/>
      <c r="X82" s="10"/>
    </row>
    <row r="84" customFormat="false" ht="16.5" hidden="false" customHeight="false" outlineLevel="0" collapsed="false">
      <c r="A84" s="11" t="s">
        <v>216</v>
      </c>
    </row>
    <row r="85" customFormat="false" ht="12.75" hidden="false" customHeight="false" outlineLevel="0" collapsed="false">
      <c r="A85" s="2" t="s">
        <v>552</v>
      </c>
    </row>
    <row r="86" customFormat="false" ht="12.75" hidden="false" customHeight="false" outlineLevel="0" collapsed="false">
      <c r="A86" s="13" t="s">
        <v>1104</v>
      </c>
    </row>
    <row r="87" customFormat="false" ht="12.75" hidden="false" customHeight="false" outlineLevel="0" collapsed="false">
      <c r="A87" s="13" t="s">
        <v>1105</v>
      </c>
    </row>
    <row r="88" customFormat="false" ht="12.75" hidden="false" customHeight="false" outlineLevel="0" collapsed="false">
      <c r="A88" s="13" t="s">
        <v>1106</v>
      </c>
    </row>
    <row r="89" customFormat="false" ht="12.75" hidden="false" customHeight="false" outlineLevel="0" collapsed="false">
      <c r="A89" s="13" t="s">
        <v>1107</v>
      </c>
    </row>
    <row r="90" customFormat="false" ht="12.75" hidden="false" customHeight="false" outlineLevel="0" collapsed="false">
      <c r="A90" s="13" t="s">
        <v>1108</v>
      </c>
    </row>
    <row r="91" customFormat="false" ht="12.75" hidden="false" customHeight="false" outlineLevel="0" collapsed="false">
      <c r="A91" s="2" t="s">
        <v>618</v>
      </c>
    </row>
    <row r="93" customFormat="false" ht="25.5" hidden="false" customHeight="false" outlineLevel="0" collapsed="false">
      <c r="B93" s="3" t="s">
        <v>356</v>
      </c>
      <c r="C93" s="3" t="s">
        <v>511</v>
      </c>
      <c r="D93" s="3" t="s">
        <v>512</v>
      </c>
      <c r="E93" s="3" t="s">
        <v>513</v>
      </c>
      <c r="F93" s="3" t="s">
        <v>514</v>
      </c>
      <c r="G93" s="3" t="s">
        <v>515</v>
      </c>
      <c r="H93" s="3" t="s">
        <v>516</v>
      </c>
      <c r="I93" s="3" t="s">
        <v>517</v>
      </c>
      <c r="J93" s="3" t="s">
        <v>518</v>
      </c>
      <c r="K93" s="3" t="s">
        <v>638</v>
      </c>
      <c r="L93" s="3" t="s">
        <v>647</v>
      </c>
      <c r="M93" s="3" t="s">
        <v>501</v>
      </c>
      <c r="N93" s="3" t="s">
        <v>915</v>
      </c>
      <c r="O93" s="3" t="s">
        <v>916</v>
      </c>
      <c r="P93" s="3" t="s">
        <v>917</v>
      </c>
      <c r="Q93" s="3" t="s">
        <v>918</v>
      </c>
      <c r="R93" s="3" t="s">
        <v>919</v>
      </c>
      <c r="S93" s="3" t="s">
        <v>920</v>
      </c>
      <c r="T93" s="3" t="s">
        <v>921</v>
      </c>
      <c r="U93" s="3" t="s">
        <v>922</v>
      </c>
      <c r="V93" s="3" t="s">
        <v>923</v>
      </c>
      <c r="W93" s="3" t="s">
        <v>924</v>
      </c>
    </row>
    <row r="94" customFormat="false" ht="12.75" hidden="false" customHeight="false" outlineLevel="0" collapsed="false">
      <c r="A94" s="12" t="s">
        <v>382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10"/>
    </row>
    <row r="95" customFormat="false" ht="12.75" hidden="false" customHeight="false" outlineLevel="0" collapsed="false">
      <c r="A95" s="12" t="s">
        <v>383</v>
      </c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10"/>
    </row>
    <row r="96" customFormat="false" ht="12.75" hidden="false" customHeight="false" outlineLevel="0" collapsed="false">
      <c r="A96" s="12" t="s">
        <v>418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10"/>
    </row>
    <row r="97" customFormat="false" ht="12.75" hidden="false" customHeight="false" outlineLevel="0" collapsed="false">
      <c r="A97" s="12" t="s">
        <v>384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10"/>
    </row>
    <row r="98" customFormat="false" ht="12.75" hidden="false" customHeight="false" outlineLevel="0" collapsed="false">
      <c r="A98" s="12" t="s">
        <v>385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10"/>
    </row>
    <row r="99" customFormat="false" ht="12.75" hidden="false" customHeight="false" outlineLevel="0" collapsed="false">
      <c r="A99" s="12" t="s">
        <v>419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10"/>
    </row>
    <row r="100" customFormat="false" ht="12.75" hidden="false" customHeight="false" outlineLevel="0" collapsed="false">
      <c r="A100" s="12" t="s">
        <v>386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10"/>
    </row>
    <row r="101" customFormat="false" ht="12.75" hidden="false" customHeight="false" outlineLevel="0" collapsed="false">
      <c r="A101" s="12" t="s">
        <v>387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10"/>
    </row>
    <row r="102" customFormat="false" ht="12.75" hidden="false" customHeight="false" outlineLevel="0" collapsed="false">
      <c r="A102" s="12" t="s">
        <v>399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10"/>
    </row>
    <row r="103" customFormat="false" ht="12.75" hidden="false" customHeight="false" outlineLevel="0" collapsed="false">
      <c r="A103" s="12" t="s">
        <v>388</v>
      </c>
      <c r="B103" s="7" t="e">
        <f aca="false">Standing!$B$131</f>
        <v>#VALUE!</v>
      </c>
      <c r="C103" s="7" t="e">
        <f aca="false">Standing!$C$131</f>
        <v>#VALUE!</v>
      </c>
      <c r="D103" s="7" t="e">
        <f aca="false">Standing!$D$131</f>
        <v>#VALUE!</v>
      </c>
      <c r="E103" s="7" t="e">
        <f aca="false">Standing!$E$131</f>
        <v>#VALUE!</v>
      </c>
      <c r="F103" s="7" t="e">
        <f aca="false">Standing!$F$131</f>
        <v>#VALUE!</v>
      </c>
      <c r="G103" s="7" t="e">
        <f aca="false">Standing!$G$131</f>
        <v>#VALUE!</v>
      </c>
      <c r="H103" s="7" t="e">
        <f aca="false">Standing!$H$131</f>
        <v>#VALUE!</v>
      </c>
      <c r="I103" s="7" t="e">
        <f aca="false">Standing!$I$131</f>
        <v>#VALUE!</v>
      </c>
      <c r="J103" s="7" t="e">
        <f aca="false">Standing!$J$131</f>
        <v>#VALUE!</v>
      </c>
      <c r="K103" s="8"/>
      <c r="L103" s="8"/>
      <c r="M103" s="7" t="e">
        <f aca="false">Standing!$K$131</f>
        <v>#VALUE!</v>
      </c>
      <c r="N103" s="7" t="e">
        <f aca="false">Standing!$L$131</f>
        <v>#VALUE!</v>
      </c>
      <c r="O103" s="7" t="e">
        <f aca="false">Standing!$M$131</f>
        <v>#VALUE!</v>
      </c>
      <c r="P103" s="7" t="e">
        <f aca="false">Standing!$N$131</f>
        <v>#VALUE!</v>
      </c>
      <c r="Q103" s="7" t="e">
        <f aca="false">Standing!$O$131</f>
        <v>#VALUE!</v>
      </c>
      <c r="R103" s="7" t="e">
        <f aca="false">Standing!$P$131</f>
        <v>#VALUE!</v>
      </c>
      <c r="S103" s="7" t="e">
        <f aca="false">Standing!$Q$131</f>
        <v>#VALUE!</v>
      </c>
      <c r="T103" s="7" t="e">
        <f aca="false">Standing!$R$131</f>
        <v>#VALUE!</v>
      </c>
      <c r="U103" s="7" t="e">
        <f aca="false">Standing!$S$131</f>
        <v>#VALUE!</v>
      </c>
      <c r="V103" s="8"/>
      <c r="W103" s="8"/>
      <c r="X103" s="10"/>
    </row>
    <row r="104" customFormat="false" ht="12.75" hidden="false" customHeight="false" outlineLevel="0" collapsed="false">
      <c r="A104" s="12" t="s">
        <v>389</v>
      </c>
      <c r="B104" s="7" t="e">
        <f aca="false">Standing!$B$132</f>
        <v>#VALUE!</v>
      </c>
      <c r="C104" s="7" t="e">
        <f aca="false">Standing!$C$132</f>
        <v>#VALUE!</v>
      </c>
      <c r="D104" s="7" t="e">
        <f aca="false">Standing!$D$132</f>
        <v>#VALUE!</v>
      </c>
      <c r="E104" s="7" t="e">
        <f aca="false">Standing!$E$132</f>
        <v>#VALUE!</v>
      </c>
      <c r="F104" s="7" t="e">
        <f aca="false">Standing!$F$132</f>
        <v>#VALUE!</v>
      </c>
      <c r="G104" s="7" t="e">
        <f aca="false">Standing!$G$132</f>
        <v>#VALUE!</v>
      </c>
      <c r="H104" s="7" t="e">
        <f aca="false">Standing!$H$132</f>
        <v>#VALUE!</v>
      </c>
      <c r="I104" s="7" t="e">
        <f aca="false">Standing!$I$132</f>
        <v>#VALUE!</v>
      </c>
      <c r="J104" s="7" t="e">
        <f aca="false">Standing!$J$132</f>
        <v>#VALUE!</v>
      </c>
      <c r="K104" s="8"/>
      <c r="L104" s="8"/>
      <c r="M104" s="7" t="e">
        <f aca="false">Standing!$K$132</f>
        <v>#VALUE!</v>
      </c>
      <c r="N104" s="7" t="e">
        <f aca="false">Standing!$L$132</f>
        <v>#VALUE!</v>
      </c>
      <c r="O104" s="7" t="e">
        <f aca="false">Standing!$M$132</f>
        <v>#VALUE!</v>
      </c>
      <c r="P104" s="7" t="e">
        <f aca="false">Standing!$N$132</f>
        <v>#VALUE!</v>
      </c>
      <c r="Q104" s="7" t="e">
        <f aca="false">Standing!$O$132</f>
        <v>#VALUE!</v>
      </c>
      <c r="R104" s="7" t="e">
        <f aca="false">Standing!$P$132</f>
        <v>#VALUE!</v>
      </c>
      <c r="S104" s="7" t="e">
        <f aca="false">Standing!$Q$132</f>
        <v>#VALUE!</v>
      </c>
      <c r="T104" s="7" t="e">
        <f aca="false">Standing!$R$132</f>
        <v>#VALUE!</v>
      </c>
      <c r="U104" s="7" t="e">
        <f aca="false">Standing!$S$132</f>
        <v>#VALUE!</v>
      </c>
      <c r="V104" s="8"/>
      <c r="W104" s="8"/>
      <c r="X104" s="10"/>
    </row>
    <row r="105" customFormat="false" ht="12.75" hidden="false" customHeight="false" outlineLevel="0" collapsed="false">
      <c r="A105" s="12" t="s">
        <v>400</v>
      </c>
      <c r="B105" s="7" t="e">
        <f aca="false">Standing!$B$133</f>
        <v>#VALUE!</v>
      </c>
      <c r="C105" s="7" t="e">
        <f aca="false">Standing!$C$133</f>
        <v>#VALUE!</v>
      </c>
      <c r="D105" s="7" t="e">
        <f aca="false">Standing!$D$133</f>
        <v>#VALUE!</v>
      </c>
      <c r="E105" s="7" t="e">
        <f aca="false">Standing!$E$133</f>
        <v>#VALUE!</v>
      </c>
      <c r="F105" s="7" t="e">
        <f aca="false">Standing!$F$133</f>
        <v>#VALUE!</v>
      </c>
      <c r="G105" s="7" t="e">
        <f aca="false">Standing!$G$133</f>
        <v>#VALUE!</v>
      </c>
      <c r="H105" s="7" t="e">
        <f aca="false">Standing!$H$133</f>
        <v>#VALUE!</v>
      </c>
      <c r="I105" s="7" t="e">
        <f aca="false">Standing!$I$133</f>
        <v>#VALUE!</v>
      </c>
      <c r="J105" s="7" t="e">
        <f aca="false">Standing!$J$133</f>
        <v>#VALUE!</v>
      </c>
      <c r="K105" s="8"/>
      <c r="L105" s="8"/>
      <c r="M105" s="7" t="e">
        <f aca="false">Standing!$K$133</f>
        <v>#VALUE!</v>
      </c>
      <c r="N105" s="7" t="e">
        <f aca="false">Standing!$L$133</f>
        <v>#VALUE!</v>
      </c>
      <c r="O105" s="7" t="e">
        <f aca="false">Standing!$M$133</f>
        <v>#VALUE!</v>
      </c>
      <c r="P105" s="7" t="e">
        <f aca="false">Standing!$N$133</f>
        <v>#VALUE!</v>
      </c>
      <c r="Q105" s="7" t="e">
        <f aca="false">Standing!$O$133</f>
        <v>#VALUE!</v>
      </c>
      <c r="R105" s="7" t="e">
        <f aca="false">Standing!$P$133</f>
        <v>#VALUE!</v>
      </c>
      <c r="S105" s="7" t="e">
        <f aca="false">Standing!$Q$133</f>
        <v>#VALUE!</v>
      </c>
      <c r="T105" s="7" t="e">
        <f aca="false">Standing!$R$133</f>
        <v>#VALUE!</v>
      </c>
      <c r="U105" s="7" t="e">
        <f aca="false">Standing!$S$133</f>
        <v>#VALUE!</v>
      </c>
      <c r="V105" s="8"/>
      <c r="W105" s="8"/>
      <c r="X105" s="10"/>
    </row>
    <row r="106" customFormat="false" ht="12.75" hidden="false" customHeight="false" outlineLevel="0" collapsed="false">
      <c r="A106" s="12" t="s">
        <v>401</v>
      </c>
      <c r="B106" s="7" t="e">
        <f aca="false">Standing!$B$134</f>
        <v>#VALUE!</v>
      </c>
      <c r="C106" s="7" t="e">
        <f aca="false">Standing!$C$134</f>
        <v>#VALUE!</v>
      </c>
      <c r="D106" s="7" t="e">
        <f aca="false">Standing!$D$134</f>
        <v>#VALUE!</v>
      </c>
      <c r="E106" s="7" t="e">
        <f aca="false">Standing!$E$134</f>
        <v>#VALUE!</v>
      </c>
      <c r="F106" s="7" t="e">
        <f aca="false">Standing!$F$134</f>
        <v>#VALUE!</v>
      </c>
      <c r="G106" s="7" t="e">
        <f aca="false">Standing!$G$134</f>
        <v>#VALUE!</v>
      </c>
      <c r="H106" s="7" t="e">
        <f aca="false">Standing!$H$134</f>
        <v>#VALUE!</v>
      </c>
      <c r="I106" s="7" t="e">
        <f aca="false">Standing!$I$134</f>
        <v>#VALUE!</v>
      </c>
      <c r="J106" s="7" t="e">
        <f aca="false">Standing!$J$134</f>
        <v>#VALUE!</v>
      </c>
      <c r="K106" s="8"/>
      <c r="L106" s="8"/>
      <c r="M106" s="7" t="e">
        <f aca="false">Standing!$K$134</f>
        <v>#VALUE!</v>
      </c>
      <c r="N106" s="7" t="e">
        <f aca="false">Standing!$L$134</f>
        <v>#VALUE!</v>
      </c>
      <c r="O106" s="7" t="e">
        <f aca="false">Standing!$M$134</f>
        <v>#VALUE!</v>
      </c>
      <c r="P106" s="7" t="e">
        <f aca="false">Standing!$N$134</f>
        <v>#VALUE!</v>
      </c>
      <c r="Q106" s="7" t="e">
        <f aca="false">Standing!$O$134</f>
        <v>#VALUE!</v>
      </c>
      <c r="R106" s="7" t="e">
        <f aca="false">Standing!$P$134</f>
        <v>#VALUE!</v>
      </c>
      <c r="S106" s="7" t="e">
        <f aca="false">Standing!$Q$134</f>
        <v>#VALUE!</v>
      </c>
      <c r="T106" s="7" t="e">
        <f aca="false">Standing!$R$134</f>
        <v>#VALUE!</v>
      </c>
      <c r="U106" s="7" t="e">
        <f aca="false">Standing!$S$134</f>
        <v>#VALUE!</v>
      </c>
      <c r="V106" s="8"/>
      <c r="W106" s="8"/>
      <c r="X106" s="10"/>
    </row>
    <row r="107" customFormat="false" ht="12.75" hidden="false" customHeight="false" outlineLevel="0" collapsed="false">
      <c r="A107" s="12" t="s">
        <v>420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10"/>
    </row>
    <row r="108" customFormat="false" ht="12.75" hidden="false" customHeight="false" outlineLevel="0" collapsed="false">
      <c r="A108" s="12" t="s">
        <v>421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10"/>
    </row>
    <row r="109" customFormat="false" ht="12.75" hidden="false" customHeight="false" outlineLevel="0" collapsed="false">
      <c r="A109" s="12" t="s">
        <v>42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10"/>
    </row>
    <row r="110" customFormat="false" ht="12.75" hidden="false" customHeight="false" outlineLevel="0" collapsed="false">
      <c r="A110" s="12" t="s">
        <v>423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10"/>
    </row>
    <row r="111" customFormat="false" ht="12.75" hidden="false" customHeight="false" outlineLevel="0" collapsed="false">
      <c r="A111" s="12" t="s">
        <v>424</v>
      </c>
      <c r="B111" s="7" t="e">
        <f aca="false">Yard!$B$135</f>
        <v>#VALUE!</v>
      </c>
      <c r="C111" s="7" t="e">
        <f aca="false">Yard!$C$135</f>
        <v>#VALUE!</v>
      </c>
      <c r="D111" s="7" t="e">
        <f aca="false">Yard!$D$135</f>
        <v>#VALUE!</v>
      </c>
      <c r="E111" s="7" t="e">
        <f aca="false">Yard!$E$135</f>
        <v>#VALUE!</v>
      </c>
      <c r="F111" s="7" t="e">
        <f aca="false">Yard!$F$135</f>
        <v>#VALUE!</v>
      </c>
      <c r="G111" s="7" t="e">
        <f aca="false">Yard!$G$135</f>
        <v>#VALUE!</v>
      </c>
      <c r="H111" s="7" t="e">
        <f aca="false">Yard!$H$135</f>
        <v>#VALUE!</v>
      </c>
      <c r="I111" s="7" t="e">
        <f aca="false">Yard!$I$135</f>
        <v>#VALUE!</v>
      </c>
      <c r="J111" s="7" t="e">
        <f aca="false">Yard!$J$135</f>
        <v>#VALUE!</v>
      </c>
      <c r="K111" s="8"/>
      <c r="L111" s="8"/>
      <c r="M111" s="7" t="e">
        <f aca="false">Yard!$K$135</f>
        <v>#VALUE!</v>
      </c>
      <c r="N111" s="7" t="e">
        <f aca="false">Yard!$L$135</f>
        <v>#VALUE!</v>
      </c>
      <c r="O111" s="7" t="e">
        <f aca="false">Yard!$M$135</f>
        <v>#VALUE!</v>
      </c>
      <c r="P111" s="7" t="e">
        <f aca="false">Yard!$N$135</f>
        <v>#VALUE!</v>
      </c>
      <c r="Q111" s="7" t="e">
        <f aca="false">Yard!$O$135</f>
        <v>#VALUE!</v>
      </c>
      <c r="R111" s="7" t="e">
        <f aca="false">Yard!$P$135</f>
        <v>#VALUE!</v>
      </c>
      <c r="S111" s="7" t="e">
        <f aca="false">Yard!$Q$135</f>
        <v>#VALUE!</v>
      </c>
      <c r="T111" s="7" t="e">
        <f aca="false">Yard!$R$135</f>
        <v>#VALUE!</v>
      </c>
      <c r="U111" s="7" t="e">
        <f aca="false">Yard!$S$135</f>
        <v>#VALUE!</v>
      </c>
      <c r="V111" s="7" t="e">
        <f aca="false">Otex!$B$161</f>
        <v>#VALUE!</v>
      </c>
      <c r="W111" s="8"/>
      <c r="X111" s="10"/>
    </row>
    <row r="112" customFormat="false" ht="12.75" hidden="false" customHeight="false" outlineLevel="0" collapsed="false">
      <c r="A112" s="12" t="s">
        <v>390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10"/>
    </row>
    <row r="113" customFormat="false" ht="12.75" hidden="false" customHeight="false" outlineLevel="0" collapsed="false">
      <c r="A113" s="12" t="s">
        <v>391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10"/>
    </row>
    <row r="114" customFormat="false" ht="12.75" hidden="false" customHeight="false" outlineLevel="0" collapsed="false">
      <c r="A114" s="12" t="s">
        <v>392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10"/>
    </row>
    <row r="115" customFormat="false" ht="12.75" hidden="false" customHeight="false" outlineLevel="0" collapsed="false">
      <c r="A115" s="12" t="s">
        <v>393</v>
      </c>
      <c r="B115" s="7" t="e">
        <f aca="false">Yard!$B$131</f>
        <v>#VALUE!</v>
      </c>
      <c r="C115" s="7" t="e">
        <f aca="false">Yard!$C$131</f>
        <v>#VALUE!</v>
      </c>
      <c r="D115" s="7" t="e">
        <f aca="false">Yard!$D$131</f>
        <v>#VALUE!</v>
      </c>
      <c r="E115" s="7" t="e">
        <f aca="false">Yard!$E$131</f>
        <v>#VALUE!</v>
      </c>
      <c r="F115" s="7" t="e">
        <f aca="false">Yard!$F$131</f>
        <v>#VALUE!</v>
      </c>
      <c r="G115" s="7" t="e">
        <f aca="false">Yard!$G$131</f>
        <v>#VALUE!</v>
      </c>
      <c r="H115" s="7" t="e">
        <f aca="false">Yard!$H$131</f>
        <v>#VALUE!</v>
      </c>
      <c r="I115" s="7" t="e">
        <f aca="false">Yard!$I$131</f>
        <v>#VALUE!</v>
      </c>
      <c r="J115" s="7" t="e">
        <f aca="false">Yard!$J$131</f>
        <v>#VALUE!</v>
      </c>
      <c r="K115" s="8"/>
      <c r="L115" s="8"/>
      <c r="M115" s="7" t="e">
        <f aca="false">Yard!$K$131</f>
        <v>#VALUE!</v>
      </c>
      <c r="N115" s="7" t="e">
        <f aca="false">Yard!$L$131</f>
        <v>#VALUE!</v>
      </c>
      <c r="O115" s="7" t="e">
        <f aca="false">Yard!$M$131</f>
        <v>#VALUE!</v>
      </c>
      <c r="P115" s="7" t="e">
        <f aca="false">Yard!$N$131</f>
        <v>#VALUE!</v>
      </c>
      <c r="Q115" s="7" t="e">
        <f aca="false">Yard!$O$131</f>
        <v>#VALUE!</v>
      </c>
      <c r="R115" s="7" t="e">
        <f aca="false">Yard!$P$131</f>
        <v>#VALUE!</v>
      </c>
      <c r="S115" s="7" t="e">
        <f aca="false">Yard!$Q$131</f>
        <v>#VALUE!</v>
      </c>
      <c r="T115" s="7" t="e">
        <f aca="false">Yard!$R$131</f>
        <v>#VALUE!</v>
      </c>
      <c r="U115" s="7" t="e">
        <f aca="false">Yard!$S$131</f>
        <v>#VALUE!</v>
      </c>
      <c r="V115" s="8"/>
      <c r="W115" s="8"/>
      <c r="X115" s="10"/>
    </row>
    <row r="116" customFormat="false" ht="12.75" hidden="false" customHeight="false" outlineLevel="0" collapsed="false">
      <c r="A116" s="12" t="s">
        <v>394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10"/>
    </row>
    <row r="117" customFormat="false" ht="12.75" hidden="false" customHeight="false" outlineLevel="0" collapsed="false">
      <c r="A117" s="12" t="s">
        <v>395</v>
      </c>
      <c r="B117" s="7" t="e">
        <f aca="false">Yard!$B$132</f>
        <v>#VALUE!</v>
      </c>
      <c r="C117" s="7" t="e">
        <f aca="false">Yard!$C$132</f>
        <v>#VALUE!</v>
      </c>
      <c r="D117" s="7" t="e">
        <f aca="false">Yard!$D$132</f>
        <v>#VALUE!</v>
      </c>
      <c r="E117" s="7" t="e">
        <f aca="false">Yard!$E$132</f>
        <v>#VALUE!</v>
      </c>
      <c r="F117" s="7" t="e">
        <f aca="false">Yard!$F$132</f>
        <v>#VALUE!</v>
      </c>
      <c r="G117" s="7" t="e">
        <f aca="false">Yard!$G$132</f>
        <v>#VALUE!</v>
      </c>
      <c r="H117" s="7" t="e">
        <f aca="false">Yard!$H$132</f>
        <v>#VALUE!</v>
      </c>
      <c r="I117" s="7" t="e">
        <f aca="false">Yard!$I$132</f>
        <v>#VALUE!</v>
      </c>
      <c r="J117" s="7" t="e">
        <f aca="false">Yard!$J$132</f>
        <v>#VALUE!</v>
      </c>
      <c r="K117" s="8"/>
      <c r="L117" s="8"/>
      <c r="M117" s="7" t="e">
        <f aca="false">Yard!$K$132</f>
        <v>#VALUE!</v>
      </c>
      <c r="N117" s="7" t="e">
        <f aca="false">Yard!$L$132</f>
        <v>#VALUE!</v>
      </c>
      <c r="O117" s="7" t="e">
        <f aca="false">Yard!$M$132</f>
        <v>#VALUE!</v>
      </c>
      <c r="P117" s="7" t="e">
        <f aca="false">Yard!$N$132</f>
        <v>#VALUE!</v>
      </c>
      <c r="Q117" s="7" t="e">
        <f aca="false">Yard!$O$132</f>
        <v>#VALUE!</v>
      </c>
      <c r="R117" s="7" t="e">
        <f aca="false">Yard!$P$132</f>
        <v>#VALUE!</v>
      </c>
      <c r="S117" s="7" t="e">
        <f aca="false">Yard!$Q$132</f>
        <v>#VALUE!</v>
      </c>
      <c r="T117" s="7" t="e">
        <f aca="false">Yard!$R$132</f>
        <v>#VALUE!</v>
      </c>
      <c r="U117" s="7" t="e">
        <f aca="false">Yard!$S$132</f>
        <v>#VALUE!</v>
      </c>
      <c r="V117" s="8"/>
      <c r="W117" s="8"/>
      <c r="X117" s="10"/>
    </row>
    <row r="118" customFormat="false" ht="12.75" hidden="false" customHeight="false" outlineLevel="0" collapsed="false">
      <c r="A118" s="12" t="s">
        <v>402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10"/>
    </row>
    <row r="119" customFormat="false" ht="12.75" hidden="false" customHeight="false" outlineLevel="0" collapsed="false">
      <c r="A119" s="12" t="s">
        <v>403</v>
      </c>
      <c r="B119" s="7" t="e">
        <f aca="false">Yard!$B$133</f>
        <v>#VALUE!</v>
      </c>
      <c r="C119" s="7" t="e">
        <f aca="false">Yard!$C$133</f>
        <v>#VALUE!</v>
      </c>
      <c r="D119" s="7" t="e">
        <f aca="false">Yard!$D$133</f>
        <v>#VALUE!</v>
      </c>
      <c r="E119" s="7" t="e">
        <f aca="false">Yard!$E$133</f>
        <v>#VALUE!</v>
      </c>
      <c r="F119" s="7" t="e">
        <f aca="false">Yard!$F$133</f>
        <v>#VALUE!</v>
      </c>
      <c r="G119" s="7" t="e">
        <f aca="false">Yard!$G$133</f>
        <v>#VALUE!</v>
      </c>
      <c r="H119" s="7" t="e">
        <f aca="false">Yard!$H$133</f>
        <v>#VALUE!</v>
      </c>
      <c r="I119" s="7" t="e">
        <f aca="false">Yard!$I$133</f>
        <v>#VALUE!</v>
      </c>
      <c r="J119" s="7" t="e">
        <f aca="false">Yard!$J$133</f>
        <v>#VALUE!</v>
      </c>
      <c r="K119" s="8"/>
      <c r="L119" s="8"/>
      <c r="M119" s="7" t="e">
        <f aca="false">Yard!$K$133</f>
        <v>#VALUE!</v>
      </c>
      <c r="N119" s="7" t="e">
        <f aca="false">Yard!$L$133</f>
        <v>#VALUE!</v>
      </c>
      <c r="O119" s="7" t="e">
        <f aca="false">Yard!$M$133</f>
        <v>#VALUE!</v>
      </c>
      <c r="P119" s="7" t="e">
        <f aca="false">Yard!$N$133</f>
        <v>#VALUE!</v>
      </c>
      <c r="Q119" s="7" t="e">
        <f aca="false">Yard!$O$133</f>
        <v>#VALUE!</v>
      </c>
      <c r="R119" s="7" t="e">
        <f aca="false">Yard!$P$133</f>
        <v>#VALUE!</v>
      </c>
      <c r="S119" s="7" t="e">
        <f aca="false">Yard!$Q$133</f>
        <v>#VALUE!</v>
      </c>
      <c r="T119" s="7" t="e">
        <f aca="false">Yard!$R$133</f>
        <v>#VALUE!</v>
      </c>
      <c r="U119" s="7" t="e">
        <f aca="false">Yard!$S$133</f>
        <v>#VALUE!</v>
      </c>
      <c r="V119" s="8"/>
      <c r="W119" s="8"/>
      <c r="X119" s="10"/>
    </row>
    <row r="120" customFormat="false" ht="12.75" hidden="false" customHeight="false" outlineLevel="0" collapsed="false">
      <c r="A120" s="12" t="s">
        <v>404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10"/>
    </row>
    <row r="121" customFormat="false" ht="12.75" hidden="false" customHeight="false" outlineLevel="0" collapsed="false">
      <c r="A121" s="12" t="s">
        <v>405</v>
      </c>
      <c r="B121" s="7" t="e">
        <f aca="false">Yard!$B$134</f>
        <v>#VALUE!</v>
      </c>
      <c r="C121" s="7" t="e">
        <f aca="false">Yard!$C$134</f>
        <v>#VALUE!</v>
      </c>
      <c r="D121" s="7" t="e">
        <f aca="false">Yard!$D$134</f>
        <v>#VALUE!</v>
      </c>
      <c r="E121" s="7" t="e">
        <f aca="false">Yard!$E$134</f>
        <v>#VALUE!</v>
      </c>
      <c r="F121" s="7" t="e">
        <f aca="false">Yard!$F$134</f>
        <v>#VALUE!</v>
      </c>
      <c r="G121" s="7" t="e">
        <f aca="false">Yard!$G$134</f>
        <v>#VALUE!</v>
      </c>
      <c r="H121" s="7" t="e">
        <f aca="false">Yard!$H$134</f>
        <v>#VALUE!</v>
      </c>
      <c r="I121" s="7" t="e">
        <f aca="false">Yard!$I$134</f>
        <v>#VALUE!</v>
      </c>
      <c r="J121" s="7" t="e">
        <f aca="false">Yard!$J$134</f>
        <v>#VALUE!</v>
      </c>
      <c r="K121" s="8"/>
      <c r="L121" s="8"/>
      <c r="M121" s="7" t="e">
        <f aca="false">Yard!$K$134</f>
        <v>#VALUE!</v>
      </c>
      <c r="N121" s="7" t="e">
        <f aca="false">Yard!$L$134</f>
        <v>#VALUE!</v>
      </c>
      <c r="O121" s="7" t="e">
        <f aca="false">Yard!$M$134</f>
        <v>#VALUE!</v>
      </c>
      <c r="P121" s="7" t="e">
        <f aca="false">Yard!$N$134</f>
        <v>#VALUE!</v>
      </c>
      <c r="Q121" s="7" t="e">
        <f aca="false">Yard!$O$134</f>
        <v>#VALUE!</v>
      </c>
      <c r="R121" s="7" t="e">
        <f aca="false">Yard!$P$134</f>
        <v>#VALUE!</v>
      </c>
      <c r="S121" s="7" t="e">
        <f aca="false">Yard!$Q$134</f>
        <v>#VALUE!</v>
      </c>
      <c r="T121" s="7" t="e">
        <f aca="false">Yard!$R$134</f>
        <v>#VALUE!</v>
      </c>
      <c r="U121" s="7" t="e">
        <f aca="false">Yard!$S$134</f>
        <v>#VALUE!</v>
      </c>
      <c r="V121" s="8"/>
      <c r="W121" s="8"/>
      <c r="X121" s="10"/>
    </row>
    <row r="123" customFormat="false" ht="16.5" hidden="false" customHeight="false" outlineLevel="0" collapsed="false">
      <c r="A123" s="11" t="s">
        <v>217</v>
      </c>
    </row>
    <row r="124" customFormat="false" ht="12.75" hidden="false" customHeight="false" outlineLevel="0" collapsed="false">
      <c r="A124" s="2" t="s">
        <v>552</v>
      </c>
    </row>
    <row r="125" customFormat="false" ht="12.75" hidden="false" customHeight="false" outlineLevel="0" collapsed="false">
      <c r="A125" s="13" t="s">
        <v>1109</v>
      </c>
    </row>
    <row r="126" customFormat="false" ht="12.75" hidden="false" customHeight="false" outlineLevel="0" collapsed="false">
      <c r="A126" s="13" t="s">
        <v>1110</v>
      </c>
    </row>
    <row r="127" customFormat="false" ht="12.75" hidden="false" customHeight="false" outlineLevel="0" collapsed="false">
      <c r="A127" s="13" t="s">
        <v>1111</v>
      </c>
    </row>
    <row r="128" customFormat="false" ht="12.75" hidden="false" customHeight="false" outlineLevel="0" collapsed="false">
      <c r="A128" s="13" t="s">
        <v>1112</v>
      </c>
    </row>
    <row r="129" customFormat="false" ht="12.75" hidden="false" customHeight="false" outlineLevel="0" collapsed="false">
      <c r="A129" s="13" t="s">
        <v>1113</v>
      </c>
    </row>
    <row r="130" customFormat="false" ht="12.75" hidden="false" customHeight="false" outlineLevel="0" collapsed="false">
      <c r="A130" s="2" t="s">
        <v>618</v>
      </c>
    </row>
    <row r="132" customFormat="false" ht="25.5" hidden="false" customHeight="false" outlineLevel="0" collapsed="false">
      <c r="B132" s="3" t="s">
        <v>356</v>
      </c>
      <c r="C132" s="3" t="s">
        <v>511</v>
      </c>
      <c r="D132" s="3" t="s">
        <v>512</v>
      </c>
      <c r="E132" s="3" t="s">
        <v>513</v>
      </c>
      <c r="F132" s="3" t="s">
        <v>514</v>
      </c>
      <c r="G132" s="3" t="s">
        <v>515</v>
      </c>
      <c r="H132" s="3" t="s">
        <v>516</v>
      </c>
      <c r="I132" s="3" t="s">
        <v>517</v>
      </c>
      <c r="J132" s="3" t="s">
        <v>518</v>
      </c>
      <c r="K132" s="3" t="s">
        <v>638</v>
      </c>
      <c r="L132" s="3" t="s">
        <v>647</v>
      </c>
      <c r="M132" s="3" t="s">
        <v>501</v>
      </c>
      <c r="N132" s="3" t="s">
        <v>915</v>
      </c>
      <c r="O132" s="3" t="s">
        <v>916</v>
      </c>
      <c r="P132" s="3" t="s">
        <v>917</v>
      </c>
      <c r="Q132" s="3" t="s">
        <v>918</v>
      </c>
      <c r="R132" s="3" t="s">
        <v>919</v>
      </c>
      <c r="S132" s="3" t="s">
        <v>920</v>
      </c>
      <c r="T132" s="3" t="s">
        <v>921</v>
      </c>
      <c r="U132" s="3" t="s">
        <v>922</v>
      </c>
      <c r="V132" s="3" t="s">
        <v>923</v>
      </c>
      <c r="W132" s="3" t="s">
        <v>924</v>
      </c>
    </row>
    <row r="133" customFormat="false" ht="12.75" hidden="false" customHeight="false" outlineLevel="0" collapsed="false">
      <c r="A133" s="12" t="s">
        <v>382</v>
      </c>
      <c r="B133" s="7" t="e">
        <f aca="false">NHH!$B$88</f>
        <v>#VALUE!</v>
      </c>
      <c r="C133" s="7" t="e">
        <f aca="false">NHH!$C$88</f>
        <v>#VALUE!</v>
      </c>
      <c r="D133" s="7" t="e">
        <f aca="false">NHH!$D$88</f>
        <v>#VALUE!</v>
      </c>
      <c r="E133" s="7" t="e">
        <f aca="false">NHH!$E$88</f>
        <v>#VALUE!</v>
      </c>
      <c r="F133" s="7" t="e">
        <f aca="false">NHH!$F$88</f>
        <v>#VALUE!</v>
      </c>
      <c r="G133" s="7" t="e">
        <f aca="false">NHH!$G$88</f>
        <v>#DIV/0!</v>
      </c>
      <c r="H133" s="7" t="e">
        <f aca="false">NHH!$H$88</f>
        <v>#DIV/0!</v>
      </c>
      <c r="I133" s="7" t="e">
        <f aca="false">NHH!$I$88</f>
        <v>#DIV/0!</v>
      </c>
      <c r="J133" s="7" t="e">
        <f aca="false">NHH!$J$88</f>
        <v>#DIV/0!</v>
      </c>
      <c r="K133" s="7" t="e">
        <f aca="false">SM!$B$108</f>
        <v>#VALUE!</v>
      </c>
      <c r="L133" s="7" t="e">
        <f aca="false">SM!$C$108</f>
        <v>#VALUE!</v>
      </c>
      <c r="M133" s="7" t="e">
        <f aca="false">NHH!$K$88</f>
        <v>#VALUE!</v>
      </c>
      <c r="N133" s="7" t="e">
        <f aca="false">NHH!$L$88</f>
        <v>#VALUE!</v>
      </c>
      <c r="O133" s="7" t="e">
        <f aca="false">NHH!$M$88</f>
        <v>#VALUE!</v>
      </c>
      <c r="P133" s="7" t="e">
        <f aca="false">NHH!$N$88</f>
        <v>#VALUE!</v>
      </c>
      <c r="Q133" s="7" t="e">
        <f aca="false">NHH!$O$88</f>
        <v>#VALUE!</v>
      </c>
      <c r="R133" s="7" t="e">
        <f aca="false">NHH!$P$88</f>
        <v>#DIV/0!</v>
      </c>
      <c r="S133" s="7" t="e">
        <f aca="false">NHH!$Q$88</f>
        <v>#DIV/0!</v>
      </c>
      <c r="T133" s="7" t="e">
        <f aca="false">NHH!$R$88</f>
        <v>#DIV/0!</v>
      </c>
      <c r="U133" s="7" t="e">
        <f aca="false">NHH!$S$88</f>
        <v>#DIV/0!</v>
      </c>
      <c r="V133" s="7" t="e">
        <f aca="false">Otex!$B$121</f>
        <v>#VALUE!</v>
      </c>
      <c r="W133" s="7" t="e">
        <f aca="false">Otex!$C$121</f>
        <v>#VALUE!</v>
      </c>
      <c r="X133" s="10"/>
    </row>
    <row r="134" customFormat="false" ht="12.75" hidden="false" customHeight="false" outlineLevel="0" collapsed="false">
      <c r="A134" s="12" t="s">
        <v>383</v>
      </c>
      <c r="B134" s="7" t="e">
        <f aca="false">NHH!$B$89</f>
        <v>#VALUE!</v>
      </c>
      <c r="C134" s="7" t="e">
        <f aca="false">NHH!$C$89</f>
        <v>#VALUE!</v>
      </c>
      <c r="D134" s="7" t="e">
        <f aca="false">NHH!$D$89</f>
        <v>#VALUE!</v>
      </c>
      <c r="E134" s="7" t="e">
        <f aca="false">NHH!$E$89</f>
        <v>#VALUE!</v>
      </c>
      <c r="F134" s="7" t="e">
        <f aca="false">NHH!$F$89</f>
        <v>#VALUE!</v>
      </c>
      <c r="G134" s="7" t="e">
        <f aca="false">NHH!$G$89</f>
        <v>#DIV/0!</v>
      </c>
      <c r="H134" s="7" t="e">
        <f aca="false">NHH!$H$89</f>
        <v>#DIV/0!</v>
      </c>
      <c r="I134" s="7" t="e">
        <f aca="false">NHH!$I$89</f>
        <v>#DIV/0!</v>
      </c>
      <c r="J134" s="7" t="e">
        <f aca="false">NHH!$J$89</f>
        <v>#DIV/0!</v>
      </c>
      <c r="K134" s="7" t="e">
        <f aca="false">SM!$B$109</f>
        <v>#VALUE!</v>
      </c>
      <c r="L134" s="7" t="e">
        <f aca="false">SM!$C$109</f>
        <v>#VALUE!</v>
      </c>
      <c r="M134" s="7" t="e">
        <f aca="false">NHH!$K$89</f>
        <v>#VALUE!</v>
      </c>
      <c r="N134" s="7" t="e">
        <f aca="false">NHH!$L$89</f>
        <v>#VALUE!</v>
      </c>
      <c r="O134" s="7" t="e">
        <f aca="false">NHH!$M$89</f>
        <v>#VALUE!</v>
      </c>
      <c r="P134" s="7" t="e">
        <f aca="false">NHH!$N$89</f>
        <v>#VALUE!</v>
      </c>
      <c r="Q134" s="7" t="e">
        <f aca="false">NHH!$O$89</f>
        <v>#VALUE!</v>
      </c>
      <c r="R134" s="7" t="e">
        <f aca="false">NHH!$P$89</f>
        <v>#DIV/0!</v>
      </c>
      <c r="S134" s="7" t="e">
        <f aca="false">NHH!$Q$89</f>
        <v>#DIV/0!</v>
      </c>
      <c r="T134" s="7" t="e">
        <f aca="false">NHH!$R$89</f>
        <v>#DIV/0!</v>
      </c>
      <c r="U134" s="7" t="e">
        <f aca="false">NHH!$S$89</f>
        <v>#DIV/0!</v>
      </c>
      <c r="V134" s="7" t="e">
        <f aca="false">Otex!$B$122</f>
        <v>#VALUE!</v>
      </c>
      <c r="W134" s="7" t="e">
        <f aca="false">Otex!$C$122</f>
        <v>#VALUE!</v>
      </c>
      <c r="X134" s="10"/>
    </row>
    <row r="135" customFormat="false" ht="12.75" hidden="false" customHeight="false" outlineLevel="0" collapsed="false">
      <c r="A135" s="12" t="s">
        <v>418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10"/>
    </row>
    <row r="136" customFormat="false" ht="12.75" hidden="false" customHeight="false" outlineLevel="0" collapsed="false">
      <c r="A136" s="12" t="s">
        <v>384</v>
      </c>
      <c r="B136" s="7" t="e">
        <f aca="false">NHH!$B$90</f>
        <v>#VALUE!</v>
      </c>
      <c r="C136" s="7" t="e">
        <f aca="false">NHH!$C$90</f>
        <v>#VALUE!</v>
      </c>
      <c r="D136" s="7" t="e">
        <f aca="false">NHH!$D$90</f>
        <v>#VALUE!</v>
      </c>
      <c r="E136" s="7" t="e">
        <f aca="false">NHH!$E$90</f>
        <v>#VALUE!</v>
      </c>
      <c r="F136" s="7" t="e">
        <f aca="false">NHH!$F$90</f>
        <v>#VALUE!</v>
      </c>
      <c r="G136" s="7" t="e">
        <f aca="false">NHH!$G$90</f>
        <v>#DIV/0!</v>
      </c>
      <c r="H136" s="7" t="e">
        <f aca="false">NHH!$H$90</f>
        <v>#DIV/0!</v>
      </c>
      <c r="I136" s="7" t="e">
        <f aca="false">NHH!$I$90</f>
        <v>#DIV/0!</v>
      </c>
      <c r="J136" s="7" t="e">
        <f aca="false">NHH!$J$90</f>
        <v>#DIV/0!</v>
      </c>
      <c r="K136" s="7" t="e">
        <f aca="false">SM!$B$111</f>
        <v>#VALUE!</v>
      </c>
      <c r="L136" s="7" t="e">
        <f aca="false">SM!$C$111</f>
        <v>#VALUE!</v>
      </c>
      <c r="M136" s="7" t="e">
        <f aca="false">NHH!$K$90</f>
        <v>#VALUE!</v>
      </c>
      <c r="N136" s="7" t="e">
        <f aca="false">NHH!$L$90</f>
        <v>#VALUE!</v>
      </c>
      <c r="O136" s="7" t="e">
        <f aca="false">NHH!$M$90</f>
        <v>#VALUE!</v>
      </c>
      <c r="P136" s="7" t="e">
        <f aca="false">NHH!$N$90</f>
        <v>#VALUE!</v>
      </c>
      <c r="Q136" s="7" t="e">
        <f aca="false">NHH!$O$90</f>
        <v>#VALUE!</v>
      </c>
      <c r="R136" s="7" t="e">
        <f aca="false">NHH!$P$90</f>
        <v>#DIV/0!</v>
      </c>
      <c r="S136" s="7" t="e">
        <f aca="false">NHH!$Q$90</f>
        <v>#DIV/0!</v>
      </c>
      <c r="T136" s="7" t="e">
        <f aca="false">NHH!$R$90</f>
        <v>#DIV/0!</v>
      </c>
      <c r="U136" s="7" t="e">
        <f aca="false">NHH!$S$90</f>
        <v>#DIV/0!</v>
      </c>
      <c r="V136" s="7" t="e">
        <f aca="false">Otex!$B$124</f>
        <v>#VALUE!</v>
      </c>
      <c r="W136" s="7" t="e">
        <f aca="false">Otex!$C$124</f>
        <v>#VALUE!</v>
      </c>
      <c r="X136" s="10"/>
    </row>
    <row r="137" customFormat="false" ht="12.75" hidden="false" customHeight="false" outlineLevel="0" collapsed="false">
      <c r="A137" s="12" t="s">
        <v>385</v>
      </c>
      <c r="B137" s="7" t="e">
        <f aca="false">NHH!$B$91</f>
        <v>#VALUE!</v>
      </c>
      <c r="C137" s="7" t="e">
        <f aca="false">NHH!$C$91</f>
        <v>#VALUE!</v>
      </c>
      <c r="D137" s="7" t="e">
        <f aca="false">NHH!$D$91</f>
        <v>#VALUE!</v>
      </c>
      <c r="E137" s="7" t="e">
        <f aca="false">NHH!$E$91</f>
        <v>#VALUE!</v>
      </c>
      <c r="F137" s="7" t="e">
        <f aca="false">NHH!$F$91</f>
        <v>#VALUE!</v>
      </c>
      <c r="G137" s="7" t="e">
        <f aca="false">NHH!$G$91</f>
        <v>#DIV/0!</v>
      </c>
      <c r="H137" s="7" t="e">
        <f aca="false">NHH!$H$91</f>
        <v>#DIV/0!</v>
      </c>
      <c r="I137" s="7" t="e">
        <f aca="false">NHH!$I$91</f>
        <v>#DIV/0!</v>
      </c>
      <c r="J137" s="7" t="e">
        <f aca="false">NHH!$J$91</f>
        <v>#DIV/0!</v>
      </c>
      <c r="K137" s="7" t="e">
        <f aca="false">SM!$B$112</f>
        <v>#VALUE!</v>
      </c>
      <c r="L137" s="7" t="e">
        <f aca="false">SM!$C$112</f>
        <v>#VALUE!</v>
      </c>
      <c r="M137" s="7" t="e">
        <f aca="false">NHH!$K$91</f>
        <v>#VALUE!</v>
      </c>
      <c r="N137" s="7" t="e">
        <f aca="false">NHH!$L$91</f>
        <v>#VALUE!</v>
      </c>
      <c r="O137" s="7" t="e">
        <f aca="false">NHH!$M$91</f>
        <v>#VALUE!</v>
      </c>
      <c r="P137" s="7" t="e">
        <f aca="false">NHH!$N$91</f>
        <v>#VALUE!</v>
      </c>
      <c r="Q137" s="7" t="e">
        <f aca="false">NHH!$O$91</f>
        <v>#VALUE!</v>
      </c>
      <c r="R137" s="7" t="e">
        <f aca="false">NHH!$P$91</f>
        <v>#DIV/0!</v>
      </c>
      <c r="S137" s="7" t="e">
        <f aca="false">NHH!$Q$91</f>
        <v>#DIV/0!</v>
      </c>
      <c r="T137" s="7" t="e">
        <f aca="false">NHH!$R$91</f>
        <v>#DIV/0!</v>
      </c>
      <c r="U137" s="7" t="e">
        <f aca="false">NHH!$S$91</f>
        <v>#DIV/0!</v>
      </c>
      <c r="V137" s="7" t="e">
        <f aca="false">Otex!$B$125</f>
        <v>#VALUE!</v>
      </c>
      <c r="W137" s="7" t="e">
        <f aca="false">Otex!$C$125</f>
        <v>#VALUE!</v>
      </c>
      <c r="X137" s="10"/>
    </row>
    <row r="138" customFormat="false" ht="12.75" hidden="false" customHeight="false" outlineLevel="0" collapsed="false">
      <c r="A138" s="12" t="s">
        <v>419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10"/>
    </row>
    <row r="139" customFormat="false" ht="12.75" hidden="false" customHeight="false" outlineLevel="0" collapsed="false">
      <c r="A139" s="12" t="s">
        <v>386</v>
      </c>
      <c r="B139" s="7" t="e">
        <f aca="false">NHH!$B$92</f>
        <v>#VALUE!</v>
      </c>
      <c r="C139" s="7" t="e">
        <f aca="false">NHH!$C$92</f>
        <v>#VALUE!</v>
      </c>
      <c r="D139" s="7" t="e">
        <f aca="false">NHH!$D$92</f>
        <v>#VALUE!</v>
      </c>
      <c r="E139" s="7" t="e">
        <f aca="false">NHH!$E$92</f>
        <v>#VALUE!</v>
      </c>
      <c r="F139" s="7" t="e">
        <f aca="false">NHH!$F$92</f>
        <v>#VALUE!</v>
      </c>
      <c r="G139" s="7" t="e">
        <f aca="false">NHH!$G$92</f>
        <v>#DIV/0!</v>
      </c>
      <c r="H139" s="7" t="e">
        <f aca="false">NHH!$H$92</f>
        <v>#DIV/0!</v>
      </c>
      <c r="I139" s="7" t="e">
        <f aca="false">NHH!$I$92</f>
        <v>#DIV/0!</v>
      </c>
      <c r="J139" s="7" t="e">
        <f aca="false">NHH!$J$92</f>
        <v>#DIV/0!</v>
      </c>
      <c r="K139" s="7" t="e">
        <f aca="false">SM!$B$114</f>
        <v>#VALUE!</v>
      </c>
      <c r="L139" s="7" t="e">
        <f aca="false">SM!$C$114</f>
        <v>#VALUE!</v>
      </c>
      <c r="M139" s="7" t="e">
        <f aca="false">NHH!$K$92</f>
        <v>#VALUE!</v>
      </c>
      <c r="N139" s="7" t="e">
        <f aca="false">NHH!$L$92</f>
        <v>#VALUE!</v>
      </c>
      <c r="O139" s="7" t="e">
        <f aca="false">NHH!$M$92</f>
        <v>#VALUE!</v>
      </c>
      <c r="P139" s="7" t="e">
        <f aca="false">NHH!$N$92</f>
        <v>#VALUE!</v>
      </c>
      <c r="Q139" s="7" t="e">
        <f aca="false">NHH!$O$92</f>
        <v>#VALUE!</v>
      </c>
      <c r="R139" s="7" t="e">
        <f aca="false">NHH!$P$92</f>
        <v>#DIV/0!</v>
      </c>
      <c r="S139" s="7" t="e">
        <f aca="false">NHH!$Q$92</f>
        <v>#DIV/0!</v>
      </c>
      <c r="T139" s="7" t="e">
        <f aca="false">NHH!$R$92</f>
        <v>#DIV/0!</v>
      </c>
      <c r="U139" s="7" t="e">
        <f aca="false">NHH!$S$92</f>
        <v>#DIV/0!</v>
      </c>
      <c r="V139" s="7" t="e">
        <f aca="false">Otex!$B$127</f>
        <v>#VALUE!</v>
      </c>
      <c r="W139" s="7" t="e">
        <f aca="false">Otex!$C$127</f>
        <v>#VALUE!</v>
      </c>
      <c r="X139" s="10"/>
    </row>
    <row r="140" customFormat="false" ht="12.75" hidden="false" customHeight="false" outlineLevel="0" collapsed="false">
      <c r="A140" s="12" t="s">
        <v>387</v>
      </c>
      <c r="B140" s="7" t="e">
        <f aca="false">NHH!$B$93</f>
        <v>#VALUE!</v>
      </c>
      <c r="C140" s="7" t="e">
        <f aca="false">NHH!$C$93</f>
        <v>#VALUE!</v>
      </c>
      <c r="D140" s="7" t="e">
        <f aca="false">NHH!$D$93</f>
        <v>#VALUE!</v>
      </c>
      <c r="E140" s="7" t="e">
        <f aca="false">NHH!$E$93</f>
        <v>#VALUE!</v>
      </c>
      <c r="F140" s="7" t="e">
        <f aca="false">NHH!$F$93</f>
        <v>#VALUE!</v>
      </c>
      <c r="G140" s="7" t="e">
        <f aca="false">NHH!$G$93</f>
        <v>#DIV/0!</v>
      </c>
      <c r="H140" s="7" t="e">
        <f aca="false">NHH!$H$93</f>
        <v>#DIV/0!</v>
      </c>
      <c r="I140" s="7" t="e">
        <f aca="false">NHH!$I$93</f>
        <v>#DIV/0!</v>
      </c>
      <c r="J140" s="7" t="e">
        <f aca="false">NHH!$J$93</f>
        <v>#DIV/0!</v>
      </c>
      <c r="K140" s="7" t="e">
        <f aca="false">SM!$B$115</f>
        <v>#VALUE!</v>
      </c>
      <c r="L140" s="7" t="e">
        <f aca="false">SM!$C$115</f>
        <v>#VALUE!</v>
      </c>
      <c r="M140" s="7" t="e">
        <f aca="false">NHH!$K$93</f>
        <v>#VALUE!</v>
      </c>
      <c r="N140" s="7" t="e">
        <f aca="false">NHH!$L$93</f>
        <v>#VALUE!</v>
      </c>
      <c r="O140" s="7" t="e">
        <f aca="false">NHH!$M$93</f>
        <v>#VALUE!</v>
      </c>
      <c r="P140" s="7" t="e">
        <f aca="false">NHH!$N$93</f>
        <v>#VALUE!</v>
      </c>
      <c r="Q140" s="7" t="e">
        <f aca="false">NHH!$O$93</f>
        <v>#VALUE!</v>
      </c>
      <c r="R140" s="7" t="e">
        <f aca="false">NHH!$P$93</f>
        <v>#DIV/0!</v>
      </c>
      <c r="S140" s="7" t="e">
        <f aca="false">NHH!$Q$93</f>
        <v>#DIV/0!</v>
      </c>
      <c r="T140" s="7" t="e">
        <f aca="false">NHH!$R$93</f>
        <v>#DIV/0!</v>
      </c>
      <c r="U140" s="7" t="e">
        <f aca="false">NHH!$S$93</f>
        <v>#DIV/0!</v>
      </c>
      <c r="V140" s="7" t="e">
        <f aca="false">Otex!$B$128</f>
        <v>#VALUE!</v>
      </c>
      <c r="W140" s="7" t="e">
        <f aca="false">Otex!$C$128</f>
        <v>#VALUE!</v>
      </c>
      <c r="X140" s="10"/>
    </row>
    <row r="141" customFormat="false" ht="12.75" hidden="false" customHeight="false" outlineLevel="0" collapsed="false">
      <c r="A141" s="12" t="s">
        <v>399</v>
      </c>
      <c r="B141" s="7" t="e">
        <f aca="false">NHH!$B$94</f>
        <v>#VALUE!</v>
      </c>
      <c r="C141" s="7" t="e">
        <f aca="false">NHH!$C$94</f>
        <v>#VALUE!</v>
      </c>
      <c r="D141" s="7" t="e">
        <f aca="false">NHH!$D$94</f>
        <v>#VALUE!</v>
      </c>
      <c r="E141" s="7" t="e">
        <f aca="false">NHH!$E$94</f>
        <v>#VALUE!</v>
      </c>
      <c r="F141" s="7" t="e">
        <f aca="false">NHH!$F$94</f>
        <v>#VALUE!</v>
      </c>
      <c r="G141" s="7" t="e">
        <f aca="false">NHH!$G$94</f>
        <v>#DIV/0!</v>
      </c>
      <c r="H141" s="7" t="e">
        <f aca="false">NHH!$H$94</f>
        <v>#DIV/0!</v>
      </c>
      <c r="I141" s="7" t="e">
        <f aca="false">NHH!$I$94</f>
        <v>#DIV/0!</v>
      </c>
      <c r="J141" s="7" t="e">
        <f aca="false">NHH!$J$94</f>
        <v>#DIV/0!</v>
      </c>
      <c r="K141" s="7" t="e">
        <f aca="false">SM!$B$116</f>
        <v>#VALUE!</v>
      </c>
      <c r="L141" s="7" t="e">
        <f aca="false">SM!$C$116</f>
        <v>#VALUE!</v>
      </c>
      <c r="M141" s="7" t="e">
        <f aca="false">NHH!$K$94</f>
        <v>#VALUE!</v>
      </c>
      <c r="N141" s="7" t="e">
        <f aca="false">NHH!$L$94</f>
        <v>#VALUE!</v>
      </c>
      <c r="O141" s="7" t="e">
        <f aca="false">NHH!$M$94</f>
        <v>#VALUE!</v>
      </c>
      <c r="P141" s="7" t="e">
        <f aca="false">NHH!$N$94</f>
        <v>#VALUE!</v>
      </c>
      <c r="Q141" s="7" t="e">
        <f aca="false">NHH!$O$94</f>
        <v>#VALUE!</v>
      </c>
      <c r="R141" s="7" t="e">
        <f aca="false">NHH!$P$94</f>
        <v>#DIV/0!</v>
      </c>
      <c r="S141" s="7" t="e">
        <f aca="false">NHH!$Q$94</f>
        <v>#DIV/0!</v>
      </c>
      <c r="T141" s="7" t="e">
        <f aca="false">NHH!$R$94</f>
        <v>#DIV/0!</v>
      </c>
      <c r="U141" s="7" t="e">
        <f aca="false">NHH!$S$94</f>
        <v>#DIV/0!</v>
      </c>
      <c r="V141" s="7" t="e">
        <f aca="false">Otex!$B$129</f>
        <v>#VALUE!</v>
      </c>
      <c r="W141" s="7" t="e">
        <f aca="false">Otex!$C$129</f>
        <v>#VALUE!</v>
      </c>
      <c r="X141" s="10"/>
    </row>
    <row r="142" customFormat="false" ht="12.75" hidden="false" customHeight="false" outlineLevel="0" collapsed="false">
      <c r="A142" s="12" t="s">
        <v>388</v>
      </c>
      <c r="B142" s="8"/>
      <c r="C142" s="8"/>
      <c r="D142" s="8"/>
      <c r="E142" s="8"/>
      <c r="F142" s="8"/>
      <c r="G142" s="8"/>
      <c r="H142" s="8"/>
      <c r="I142" s="8"/>
      <c r="J142" s="8"/>
      <c r="K142" s="7" t="e">
        <f aca="false">SM!$B$117</f>
        <v>#VALUE!</v>
      </c>
      <c r="L142" s="7" t="e">
        <f aca="false">SM!$C$117</f>
        <v>#VALUE!</v>
      </c>
      <c r="M142" s="8"/>
      <c r="N142" s="8"/>
      <c r="O142" s="8"/>
      <c r="P142" s="8"/>
      <c r="Q142" s="8"/>
      <c r="R142" s="8"/>
      <c r="S142" s="8"/>
      <c r="T142" s="8"/>
      <c r="U142" s="8"/>
      <c r="V142" s="7" t="e">
        <f aca="false">Otex!$B$130</f>
        <v>#VALUE!</v>
      </c>
      <c r="W142" s="7" t="e">
        <f aca="false">Otex!$C$130</f>
        <v>#VALUE!</v>
      </c>
      <c r="X142" s="10"/>
    </row>
    <row r="143" customFormat="false" ht="12.75" hidden="false" customHeight="false" outlineLevel="0" collapsed="false">
      <c r="A143" s="12" t="s">
        <v>389</v>
      </c>
      <c r="B143" s="8"/>
      <c r="C143" s="8"/>
      <c r="D143" s="8"/>
      <c r="E143" s="8"/>
      <c r="F143" s="8"/>
      <c r="G143" s="8"/>
      <c r="H143" s="8"/>
      <c r="I143" s="8"/>
      <c r="J143" s="8"/>
      <c r="K143" s="7" t="e">
        <f aca="false">SM!$B$118</f>
        <v>#VALUE!</v>
      </c>
      <c r="L143" s="7" t="e">
        <f aca="false">SM!$C$118</f>
        <v>#VALUE!</v>
      </c>
      <c r="M143" s="8"/>
      <c r="N143" s="8"/>
      <c r="O143" s="8"/>
      <c r="P143" s="8"/>
      <c r="Q143" s="8"/>
      <c r="R143" s="8"/>
      <c r="S143" s="8"/>
      <c r="T143" s="8"/>
      <c r="U143" s="8"/>
      <c r="V143" s="7" t="e">
        <f aca="false">Otex!$B$131</f>
        <v>#VALUE!</v>
      </c>
      <c r="W143" s="7" t="e">
        <f aca="false">Otex!$C$131</f>
        <v>#VALUE!</v>
      </c>
      <c r="X143" s="10"/>
    </row>
    <row r="144" customFormat="false" ht="12.75" hidden="false" customHeight="false" outlineLevel="0" collapsed="false">
      <c r="A144" s="12" t="s">
        <v>400</v>
      </c>
      <c r="B144" s="8"/>
      <c r="C144" s="8"/>
      <c r="D144" s="8"/>
      <c r="E144" s="8"/>
      <c r="F144" s="8"/>
      <c r="G144" s="8"/>
      <c r="H144" s="8"/>
      <c r="I144" s="8"/>
      <c r="J144" s="8"/>
      <c r="K144" s="7" t="e">
        <f aca="false">SM!$B$119</f>
        <v>#VALUE!</v>
      </c>
      <c r="L144" s="7" t="e">
        <f aca="false">SM!$C$119</f>
        <v>#VALUE!</v>
      </c>
      <c r="M144" s="8"/>
      <c r="N144" s="8"/>
      <c r="O144" s="8"/>
      <c r="P144" s="8"/>
      <c r="Q144" s="8"/>
      <c r="R144" s="8"/>
      <c r="S144" s="8"/>
      <c r="T144" s="8"/>
      <c r="U144" s="8"/>
      <c r="V144" s="7" t="e">
        <f aca="false">Otex!$B$132</f>
        <v>#VALUE!</v>
      </c>
      <c r="W144" s="7" t="e">
        <f aca="false">Otex!$C$132</f>
        <v>#VALUE!</v>
      </c>
      <c r="X144" s="10"/>
    </row>
    <row r="145" customFormat="false" ht="12.75" hidden="false" customHeight="false" outlineLevel="0" collapsed="false">
      <c r="A145" s="12" t="s">
        <v>401</v>
      </c>
      <c r="B145" s="8"/>
      <c r="C145" s="8"/>
      <c r="D145" s="8"/>
      <c r="E145" s="8"/>
      <c r="F145" s="8"/>
      <c r="G145" s="8"/>
      <c r="H145" s="8"/>
      <c r="I145" s="8"/>
      <c r="J145" s="8"/>
      <c r="K145" s="7" t="e">
        <f aca="false">SM!$B$120</f>
        <v>#VALUE!</v>
      </c>
      <c r="L145" s="7" t="e">
        <f aca="false">SM!$C$120</f>
        <v>#VALUE!</v>
      </c>
      <c r="M145" s="8"/>
      <c r="N145" s="8"/>
      <c r="O145" s="8"/>
      <c r="P145" s="8"/>
      <c r="Q145" s="8"/>
      <c r="R145" s="8"/>
      <c r="S145" s="8"/>
      <c r="T145" s="8"/>
      <c r="U145" s="8"/>
      <c r="V145" s="7" t="e">
        <f aca="false">Otex!$B$133</f>
        <v>#VALUE!</v>
      </c>
      <c r="W145" s="7" t="e">
        <f aca="false">Otex!$C$133</f>
        <v>#VALUE!</v>
      </c>
      <c r="X145" s="10"/>
    </row>
    <row r="146" customFormat="false" ht="12.75" hidden="false" customHeight="false" outlineLevel="0" collapsed="false">
      <c r="A146" s="12" t="s">
        <v>420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10"/>
    </row>
    <row r="147" customFormat="false" ht="12.75" hidden="false" customHeight="false" outlineLevel="0" collapsed="false">
      <c r="A147" s="12" t="s">
        <v>421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10"/>
    </row>
    <row r="148" customFormat="false" ht="12.75" hidden="false" customHeight="false" outlineLevel="0" collapsed="false">
      <c r="A148" s="12" t="s">
        <v>422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10"/>
    </row>
    <row r="149" customFormat="false" ht="12.75" hidden="false" customHeight="false" outlineLevel="0" collapsed="false">
      <c r="A149" s="12" t="s">
        <v>423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10"/>
    </row>
    <row r="150" customFormat="false" ht="12.75" hidden="false" customHeight="false" outlineLevel="0" collapsed="false">
      <c r="A150" s="12" t="s">
        <v>424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10"/>
    </row>
    <row r="151" customFormat="false" ht="12.75" hidden="false" customHeight="false" outlineLevel="0" collapsed="false">
      <c r="A151" s="12" t="s">
        <v>390</v>
      </c>
      <c r="B151" s="8"/>
      <c r="C151" s="8"/>
      <c r="D151" s="8"/>
      <c r="E151" s="8"/>
      <c r="F151" s="8"/>
      <c r="G151" s="8"/>
      <c r="H151" s="8"/>
      <c r="I151" s="8"/>
      <c r="J151" s="8"/>
      <c r="K151" s="7" t="e">
        <f aca="false">SM!$B$126</f>
        <v>#VALUE!</v>
      </c>
      <c r="L151" s="7" t="e">
        <f aca="false">SM!$C$126</f>
        <v>#VALUE!</v>
      </c>
      <c r="M151" s="8"/>
      <c r="N151" s="8"/>
      <c r="O151" s="8"/>
      <c r="P151" s="8"/>
      <c r="Q151" s="8"/>
      <c r="R151" s="8"/>
      <c r="S151" s="8"/>
      <c r="T151" s="8"/>
      <c r="U151" s="8"/>
      <c r="V151" s="7" t="e">
        <f aca="false">Otex!$B$139</f>
        <v>#VALUE!</v>
      </c>
      <c r="W151" s="7" t="e">
        <f aca="false">Otex!$C$139</f>
        <v>#VALUE!</v>
      </c>
      <c r="X151" s="10"/>
    </row>
    <row r="152" customFormat="false" ht="12.75" hidden="false" customHeight="false" outlineLevel="0" collapsed="false">
      <c r="A152" s="12" t="s">
        <v>391</v>
      </c>
      <c r="B152" s="8"/>
      <c r="C152" s="8"/>
      <c r="D152" s="8"/>
      <c r="E152" s="8"/>
      <c r="F152" s="8"/>
      <c r="G152" s="8"/>
      <c r="H152" s="8"/>
      <c r="I152" s="8"/>
      <c r="J152" s="8"/>
      <c r="K152" s="7" t="e">
        <f aca="false">SM!$B$127</f>
        <v>#VALUE!</v>
      </c>
      <c r="L152" s="7" t="e">
        <f aca="false">SM!$C$127</f>
        <v>#VALUE!</v>
      </c>
      <c r="M152" s="8"/>
      <c r="N152" s="8"/>
      <c r="O152" s="8"/>
      <c r="P152" s="8"/>
      <c r="Q152" s="8"/>
      <c r="R152" s="8"/>
      <c r="S152" s="8"/>
      <c r="T152" s="8"/>
      <c r="U152" s="8"/>
      <c r="V152" s="7" t="e">
        <f aca="false">Otex!$B$140</f>
        <v>#VALUE!</v>
      </c>
      <c r="W152" s="7" t="e">
        <f aca="false">Otex!$C$140</f>
        <v>#VALUE!</v>
      </c>
      <c r="X152" s="10"/>
    </row>
    <row r="153" customFormat="false" ht="12.75" hidden="false" customHeight="false" outlineLevel="0" collapsed="false">
      <c r="A153" s="12" t="s">
        <v>392</v>
      </c>
      <c r="B153" s="8"/>
      <c r="C153" s="8"/>
      <c r="D153" s="8"/>
      <c r="E153" s="8"/>
      <c r="F153" s="8"/>
      <c r="G153" s="8"/>
      <c r="H153" s="8"/>
      <c r="I153" s="8"/>
      <c r="J153" s="8"/>
      <c r="K153" s="7" t="e">
        <f aca="false">SM!$B$128</f>
        <v>#VALUE!</v>
      </c>
      <c r="L153" s="7" t="e">
        <f aca="false">SM!$C$128</f>
        <v>#VALUE!</v>
      </c>
      <c r="M153" s="8"/>
      <c r="N153" s="8"/>
      <c r="O153" s="8"/>
      <c r="P153" s="8"/>
      <c r="Q153" s="8"/>
      <c r="R153" s="8"/>
      <c r="S153" s="8"/>
      <c r="T153" s="8"/>
      <c r="U153" s="8"/>
      <c r="V153" s="7" t="e">
        <f aca="false">Otex!$B$141</f>
        <v>#VALUE!</v>
      </c>
      <c r="W153" s="7" t="e">
        <f aca="false">Otex!$C$141</f>
        <v>#VALUE!</v>
      </c>
      <c r="X153" s="10"/>
    </row>
    <row r="154" customFormat="false" ht="12.75" hidden="false" customHeight="false" outlineLevel="0" collapsed="false">
      <c r="A154" s="12" t="s">
        <v>393</v>
      </c>
      <c r="B154" s="8"/>
      <c r="C154" s="8"/>
      <c r="D154" s="8"/>
      <c r="E154" s="8"/>
      <c r="F154" s="8"/>
      <c r="G154" s="8"/>
      <c r="H154" s="8"/>
      <c r="I154" s="8"/>
      <c r="J154" s="8"/>
      <c r="K154" s="7" t="e">
        <f aca="false">SM!$B$129</f>
        <v>#VALUE!</v>
      </c>
      <c r="L154" s="7" t="e">
        <f aca="false">SM!$C$129</f>
        <v>#VALUE!</v>
      </c>
      <c r="M154" s="8"/>
      <c r="N154" s="8"/>
      <c r="O154" s="8"/>
      <c r="P154" s="8"/>
      <c r="Q154" s="8"/>
      <c r="R154" s="8"/>
      <c r="S154" s="8"/>
      <c r="T154" s="8"/>
      <c r="U154" s="8"/>
      <c r="V154" s="7" t="e">
        <f aca="false">Otex!$B$142</f>
        <v>#VALUE!</v>
      </c>
      <c r="W154" s="7" t="e">
        <f aca="false">Otex!$C$142</f>
        <v>#VALUE!</v>
      </c>
      <c r="X154" s="10"/>
    </row>
    <row r="155" customFormat="false" ht="12.75" hidden="false" customHeight="false" outlineLevel="0" collapsed="false">
      <c r="A155" s="12" t="s">
        <v>394</v>
      </c>
      <c r="B155" s="8"/>
      <c r="C155" s="8"/>
      <c r="D155" s="8"/>
      <c r="E155" s="8"/>
      <c r="F155" s="8"/>
      <c r="G155" s="8"/>
      <c r="H155" s="8"/>
      <c r="I155" s="8"/>
      <c r="J155" s="8"/>
      <c r="K155" s="7" t="e">
        <f aca="false">SM!$B$130</f>
        <v>#VALUE!</v>
      </c>
      <c r="L155" s="7" t="e">
        <f aca="false">SM!$C$130</f>
        <v>#VALUE!</v>
      </c>
      <c r="M155" s="8"/>
      <c r="N155" s="8"/>
      <c r="O155" s="8"/>
      <c r="P155" s="8"/>
      <c r="Q155" s="8"/>
      <c r="R155" s="8"/>
      <c r="S155" s="8"/>
      <c r="T155" s="8"/>
      <c r="U155" s="8"/>
      <c r="V155" s="7" t="e">
        <f aca="false">Otex!$B$143</f>
        <v>#VALUE!</v>
      </c>
      <c r="W155" s="7" t="e">
        <f aca="false">Otex!$C$143</f>
        <v>#VALUE!</v>
      </c>
      <c r="X155" s="10"/>
    </row>
    <row r="156" customFormat="false" ht="12.75" hidden="false" customHeight="false" outlineLevel="0" collapsed="false">
      <c r="A156" s="12" t="s">
        <v>395</v>
      </c>
      <c r="B156" s="8"/>
      <c r="C156" s="8"/>
      <c r="D156" s="8"/>
      <c r="E156" s="8"/>
      <c r="F156" s="8"/>
      <c r="G156" s="8"/>
      <c r="H156" s="8"/>
      <c r="I156" s="8"/>
      <c r="J156" s="8"/>
      <c r="K156" s="7" t="e">
        <f aca="false">SM!$B$131</f>
        <v>#VALUE!</v>
      </c>
      <c r="L156" s="7" t="e">
        <f aca="false">SM!$C$131</f>
        <v>#VALUE!</v>
      </c>
      <c r="M156" s="8"/>
      <c r="N156" s="8"/>
      <c r="O156" s="8"/>
      <c r="P156" s="8"/>
      <c r="Q156" s="8"/>
      <c r="R156" s="8"/>
      <c r="S156" s="8"/>
      <c r="T156" s="8"/>
      <c r="U156" s="8"/>
      <c r="V156" s="7" t="e">
        <f aca="false">Otex!$B$144</f>
        <v>#VALUE!</v>
      </c>
      <c r="W156" s="7" t="e">
        <f aca="false">Otex!$C$144</f>
        <v>#VALUE!</v>
      </c>
      <c r="X156" s="10"/>
    </row>
    <row r="157" customFormat="false" ht="12.75" hidden="false" customHeight="false" outlineLevel="0" collapsed="false">
      <c r="A157" s="12" t="s">
        <v>402</v>
      </c>
      <c r="B157" s="8"/>
      <c r="C157" s="8"/>
      <c r="D157" s="8"/>
      <c r="E157" s="8"/>
      <c r="F157" s="8"/>
      <c r="G157" s="8"/>
      <c r="H157" s="8"/>
      <c r="I157" s="8"/>
      <c r="J157" s="8"/>
      <c r="K157" s="7" t="e">
        <f aca="false">SM!$B$132</f>
        <v>#VALUE!</v>
      </c>
      <c r="L157" s="7" t="e">
        <f aca="false">SM!$C$132</f>
        <v>#VALUE!</v>
      </c>
      <c r="M157" s="8"/>
      <c r="N157" s="8"/>
      <c r="O157" s="8"/>
      <c r="P157" s="8"/>
      <c r="Q157" s="8"/>
      <c r="R157" s="8"/>
      <c r="S157" s="8"/>
      <c r="T157" s="8"/>
      <c r="U157" s="8"/>
      <c r="V157" s="7" t="e">
        <f aca="false">Otex!$B$145</f>
        <v>#VALUE!</v>
      </c>
      <c r="W157" s="7" t="e">
        <f aca="false">Otex!$C$145</f>
        <v>#VALUE!</v>
      </c>
      <c r="X157" s="10"/>
    </row>
    <row r="158" customFormat="false" ht="12.75" hidden="false" customHeight="false" outlineLevel="0" collapsed="false">
      <c r="A158" s="12" t="s">
        <v>403</v>
      </c>
      <c r="B158" s="8"/>
      <c r="C158" s="8"/>
      <c r="D158" s="8"/>
      <c r="E158" s="8"/>
      <c r="F158" s="8"/>
      <c r="G158" s="8"/>
      <c r="H158" s="8"/>
      <c r="I158" s="8"/>
      <c r="J158" s="8"/>
      <c r="K158" s="7" t="e">
        <f aca="false">SM!$B$133</f>
        <v>#VALUE!</v>
      </c>
      <c r="L158" s="7" t="e">
        <f aca="false">SM!$C$133</f>
        <v>#VALUE!</v>
      </c>
      <c r="M158" s="8"/>
      <c r="N158" s="8"/>
      <c r="O158" s="8"/>
      <c r="P158" s="8"/>
      <c r="Q158" s="8"/>
      <c r="R158" s="8"/>
      <c r="S158" s="8"/>
      <c r="T158" s="8"/>
      <c r="U158" s="8"/>
      <c r="V158" s="7" t="e">
        <f aca="false">Otex!$B$146</f>
        <v>#VALUE!</v>
      </c>
      <c r="W158" s="7" t="e">
        <f aca="false">Otex!$C$146</f>
        <v>#VALUE!</v>
      </c>
      <c r="X158" s="10"/>
    </row>
    <row r="159" customFormat="false" ht="12.75" hidden="false" customHeight="false" outlineLevel="0" collapsed="false">
      <c r="A159" s="12" t="s">
        <v>404</v>
      </c>
      <c r="B159" s="8"/>
      <c r="C159" s="8"/>
      <c r="D159" s="8"/>
      <c r="E159" s="8"/>
      <c r="F159" s="8"/>
      <c r="G159" s="8"/>
      <c r="H159" s="8"/>
      <c r="I159" s="8"/>
      <c r="J159" s="8"/>
      <c r="K159" s="7" t="e">
        <f aca="false">SM!$B$134</f>
        <v>#VALUE!</v>
      </c>
      <c r="L159" s="7" t="e">
        <f aca="false">SM!$C$134</f>
        <v>#VALUE!</v>
      </c>
      <c r="M159" s="8"/>
      <c r="N159" s="8"/>
      <c r="O159" s="8"/>
      <c r="P159" s="8"/>
      <c r="Q159" s="8"/>
      <c r="R159" s="8"/>
      <c r="S159" s="8"/>
      <c r="T159" s="8"/>
      <c r="U159" s="8"/>
      <c r="V159" s="7" t="e">
        <f aca="false">Otex!$B$147</f>
        <v>#VALUE!</v>
      </c>
      <c r="W159" s="7" t="e">
        <f aca="false">Otex!$C$147</f>
        <v>#VALUE!</v>
      </c>
      <c r="X159" s="10"/>
    </row>
    <row r="160" customFormat="false" ht="12.75" hidden="false" customHeight="false" outlineLevel="0" collapsed="false">
      <c r="A160" s="12" t="s">
        <v>405</v>
      </c>
      <c r="B160" s="8"/>
      <c r="C160" s="8"/>
      <c r="D160" s="8"/>
      <c r="E160" s="8"/>
      <c r="F160" s="8"/>
      <c r="G160" s="8"/>
      <c r="H160" s="8"/>
      <c r="I160" s="8"/>
      <c r="J160" s="8"/>
      <c r="K160" s="7" t="e">
        <f aca="false">SM!$B$135</f>
        <v>#VALUE!</v>
      </c>
      <c r="L160" s="7" t="e">
        <f aca="false">SM!$C$135</f>
        <v>#VALUE!</v>
      </c>
      <c r="M160" s="8"/>
      <c r="N160" s="8"/>
      <c r="O160" s="8"/>
      <c r="P160" s="8"/>
      <c r="Q160" s="8"/>
      <c r="R160" s="8"/>
      <c r="S160" s="8"/>
      <c r="T160" s="8"/>
      <c r="U160" s="8"/>
      <c r="V160" s="7" t="e">
        <f aca="false">Otex!$B$148</f>
        <v>#VALUE!</v>
      </c>
      <c r="W160" s="7" t="e">
        <f aca="false">Otex!$C$148</f>
        <v>#VALUE!</v>
      </c>
      <c r="X160" s="10"/>
    </row>
    <row r="162" customFormat="false" ht="16.5" hidden="false" customHeight="false" outlineLevel="0" collapsed="false">
      <c r="A162" s="11" t="s">
        <v>218</v>
      </c>
    </row>
    <row r="163" customFormat="false" ht="12.75" hidden="false" customHeight="false" outlineLevel="0" collapsed="false">
      <c r="A163" s="2" t="s">
        <v>552</v>
      </c>
    </row>
    <row r="164" customFormat="false" ht="12.75" hidden="false" customHeight="false" outlineLevel="0" collapsed="false">
      <c r="A164" s="13" t="s">
        <v>1114</v>
      </c>
    </row>
    <row r="165" customFormat="false" ht="12.75" hidden="false" customHeight="false" outlineLevel="0" collapsed="false">
      <c r="A165" s="2" t="s">
        <v>930</v>
      </c>
    </row>
    <row r="167" customFormat="false" ht="25.5" hidden="false" customHeight="false" outlineLevel="0" collapsed="false">
      <c r="B167" s="3" t="s">
        <v>356</v>
      </c>
      <c r="C167" s="3" t="s">
        <v>511</v>
      </c>
      <c r="D167" s="3" t="s">
        <v>512</v>
      </c>
      <c r="E167" s="3" t="s">
        <v>513</v>
      </c>
      <c r="F167" s="3" t="s">
        <v>514</v>
      </c>
      <c r="G167" s="3" t="s">
        <v>515</v>
      </c>
      <c r="H167" s="3" t="s">
        <v>516</v>
      </c>
      <c r="I167" s="3" t="s">
        <v>517</v>
      </c>
      <c r="J167" s="3" t="s">
        <v>518</v>
      </c>
      <c r="K167" s="3" t="s">
        <v>638</v>
      </c>
      <c r="L167" s="3" t="s">
        <v>647</v>
      </c>
      <c r="M167" s="3" t="s">
        <v>501</v>
      </c>
      <c r="N167" s="3" t="s">
        <v>915</v>
      </c>
      <c r="O167" s="3" t="s">
        <v>916</v>
      </c>
      <c r="P167" s="3" t="s">
        <v>917</v>
      </c>
      <c r="Q167" s="3" t="s">
        <v>918</v>
      </c>
      <c r="R167" s="3" t="s">
        <v>919</v>
      </c>
      <c r="S167" s="3" t="s">
        <v>920</v>
      </c>
      <c r="T167" s="3" t="s">
        <v>921</v>
      </c>
      <c r="U167" s="3" t="s">
        <v>922</v>
      </c>
      <c r="V167" s="3" t="s">
        <v>923</v>
      </c>
      <c r="W167" s="3" t="s">
        <v>924</v>
      </c>
    </row>
    <row r="168" customFormat="false" ht="12.75" hidden="false" customHeight="false" outlineLevel="0" collapsed="false">
      <c r="A168" s="12" t="s">
        <v>382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10"/>
    </row>
    <row r="169" customFormat="false" ht="12.75" hidden="false" customHeight="false" outlineLevel="0" collapsed="false">
      <c r="A169" s="12" t="s">
        <v>383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10"/>
    </row>
    <row r="170" customFormat="false" ht="12.75" hidden="false" customHeight="false" outlineLevel="0" collapsed="false">
      <c r="A170" s="12" t="s">
        <v>418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10"/>
    </row>
    <row r="171" customFormat="false" ht="12.75" hidden="false" customHeight="false" outlineLevel="0" collapsed="false">
      <c r="A171" s="12" t="s">
        <v>384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10"/>
    </row>
    <row r="172" customFormat="false" ht="12.75" hidden="false" customHeight="false" outlineLevel="0" collapsed="false">
      <c r="A172" s="12" t="s">
        <v>385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10"/>
    </row>
    <row r="173" customFormat="false" ht="12.75" hidden="false" customHeight="false" outlineLevel="0" collapsed="false">
      <c r="A173" s="12" t="s">
        <v>419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10"/>
    </row>
    <row r="174" customFormat="false" ht="12.75" hidden="false" customHeight="false" outlineLevel="0" collapsed="false">
      <c r="A174" s="12" t="s">
        <v>386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10"/>
    </row>
    <row r="175" customFormat="false" ht="12.75" hidden="false" customHeight="false" outlineLevel="0" collapsed="false">
      <c r="A175" s="12" t="s">
        <v>387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10"/>
    </row>
    <row r="176" customFormat="false" ht="12.75" hidden="false" customHeight="false" outlineLevel="0" collapsed="false">
      <c r="A176" s="12" t="s">
        <v>399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10"/>
    </row>
    <row r="177" customFormat="false" ht="12.75" hidden="false" customHeight="false" outlineLevel="0" collapsed="false">
      <c r="A177" s="12" t="s">
        <v>388</v>
      </c>
      <c r="B177" s="7" t="e">
        <f aca="false">Standing!$B$34</f>
        <v>#VALUE!</v>
      </c>
      <c r="C177" s="7" t="e">
        <f aca="false">Standing!$C$34</f>
        <v>#VALUE!</v>
      </c>
      <c r="D177" s="7" t="e">
        <f aca="false">Standing!$D$34</f>
        <v>#VALUE!</v>
      </c>
      <c r="E177" s="7" t="e">
        <f aca="false">Standing!$E$34</f>
        <v>#VALUE!</v>
      </c>
      <c r="F177" s="7" t="e">
        <f aca="false">Standing!$F$34</f>
        <v>#VALUE!</v>
      </c>
      <c r="G177" s="7" t="e">
        <f aca="false">Standing!$G$34</f>
        <v>#DIV/0!</v>
      </c>
      <c r="H177" s="7" t="e">
        <f aca="false">Standing!$H$34</f>
        <v>#DIV/0!</v>
      </c>
      <c r="I177" s="7" t="e">
        <f aca="false">Standing!$I$34</f>
        <v>#DIV/0!</v>
      </c>
      <c r="J177" s="7" t="e">
        <f aca="false">Standing!$J$34</f>
        <v>#DIV/0!</v>
      </c>
      <c r="K177" s="8"/>
      <c r="L177" s="8"/>
      <c r="M177" s="7" t="e">
        <f aca="false">Standing!$K$34</f>
        <v>#VALUE!</v>
      </c>
      <c r="N177" s="7" t="e">
        <f aca="false">Standing!$L$34</f>
        <v>#VALUE!</v>
      </c>
      <c r="O177" s="7" t="e">
        <f aca="false">Standing!$M$34</f>
        <v>#VALUE!</v>
      </c>
      <c r="P177" s="7" t="e">
        <f aca="false">Standing!$N$34</f>
        <v>#VALUE!</v>
      </c>
      <c r="Q177" s="7" t="e">
        <f aca="false">Standing!$O$34</f>
        <v>#VALUE!</v>
      </c>
      <c r="R177" s="7" t="e">
        <f aca="false">Standing!$P$34</f>
        <v>#DIV/0!</v>
      </c>
      <c r="S177" s="7" t="e">
        <f aca="false">Standing!$Q$34</f>
        <v>#DIV/0!</v>
      </c>
      <c r="T177" s="7" t="e">
        <f aca="false">Standing!$R$34</f>
        <v>#DIV/0!</v>
      </c>
      <c r="U177" s="7" t="e">
        <f aca="false">Standing!$S$34</f>
        <v>#DIV/0!</v>
      </c>
      <c r="V177" s="8"/>
      <c r="W177" s="8"/>
      <c r="X177" s="10"/>
    </row>
    <row r="178" customFormat="false" ht="12.75" hidden="false" customHeight="false" outlineLevel="0" collapsed="false">
      <c r="A178" s="12" t="s">
        <v>389</v>
      </c>
      <c r="B178" s="7" t="e">
        <f aca="false">Standing!$B$35</f>
        <v>#VALUE!</v>
      </c>
      <c r="C178" s="7" t="e">
        <f aca="false">Standing!$C$35</f>
        <v>#VALUE!</v>
      </c>
      <c r="D178" s="7" t="e">
        <f aca="false">Standing!$D$35</f>
        <v>#VALUE!</v>
      </c>
      <c r="E178" s="7" t="e">
        <f aca="false">Standing!$E$35</f>
        <v>#VALUE!</v>
      </c>
      <c r="F178" s="7" t="e">
        <f aca="false">Standing!$F$35</f>
        <v>#VALUE!</v>
      </c>
      <c r="G178" s="7" t="e">
        <f aca="false">Standing!$G$35</f>
        <v>#DIV/0!</v>
      </c>
      <c r="H178" s="7" t="e">
        <f aca="false">Standing!$H$35</f>
        <v>#DIV/0!</v>
      </c>
      <c r="I178" s="7" t="e">
        <f aca="false">Standing!$I$35</f>
        <v>#DIV/0!</v>
      </c>
      <c r="J178" s="7" t="e">
        <f aca="false">Standing!$J$35</f>
        <v>#DIV/0!</v>
      </c>
      <c r="K178" s="8"/>
      <c r="L178" s="8"/>
      <c r="M178" s="7" t="e">
        <f aca="false">Standing!$K$35</f>
        <v>#VALUE!</v>
      </c>
      <c r="N178" s="7" t="e">
        <f aca="false">Standing!$L$35</f>
        <v>#VALUE!</v>
      </c>
      <c r="O178" s="7" t="e">
        <f aca="false">Standing!$M$35</f>
        <v>#VALUE!</v>
      </c>
      <c r="P178" s="7" t="e">
        <f aca="false">Standing!$N$35</f>
        <v>#VALUE!</v>
      </c>
      <c r="Q178" s="7" t="e">
        <f aca="false">Standing!$O$35</f>
        <v>#VALUE!</v>
      </c>
      <c r="R178" s="7" t="e">
        <f aca="false">Standing!$P$35</f>
        <v>#DIV/0!</v>
      </c>
      <c r="S178" s="7" t="e">
        <f aca="false">Standing!$Q$35</f>
        <v>#DIV/0!</v>
      </c>
      <c r="T178" s="7" t="e">
        <f aca="false">Standing!$R$35</f>
        <v>#DIV/0!</v>
      </c>
      <c r="U178" s="7" t="e">
        <f aca="false">Standing!$S$35</f>
        <v>#DIV/0!</v>
      </c>
      <c r="V178" s="8"/>
      <c r="W178" s="8"/>
      <c r="X178" s="10"/>
    </row>
    <row r="179" customFormat="false" ht="12.75" hidden="false" customHeight="false" outlineLevel="0" collapsed="false">
      <c r="A179" s="12" t="s">
        <v>400</v>
      </c>
      <c r="B179" s="7" t="e">
        <f aca="false">Standing!$B$36</f>
        <v>#VALUE!</v>
      </c>
      <c r="C179" s="7" t="e">
        <f aca="false">Standing!$C$36</f>
        <v>#VALUE!</v>
      </c>
      <c r="D179" s="7" t="e">
        <f aca="false">Standing!$D$36</f>
        <v>#VALUE!</v>
      </c>
      <c r="E179" s="7" t="e">
        <f aca="false">Standing!$E$36</f>
        <v>#VALUE!</v>
      </c>
      <c r="F179" s="7" t="e">
        <f aca="false">Standing!$F$36</f>
        <v>#VALUE!</v>
      </c>
      <c r="G179" s="7" t="e">
        <f aca="false">Standing!$G$36</f>
        <v>#DIV/0!</v>
      </c>
      <c r="H179" s="7" t="e">
        <f aca="false">Standing!$H$36</f>
        <v>#DIV/0!</v>
      </c>
      <c r="I179" s="7" t="e">
        <f aca="false">Standing!$I$36</f>
        <v>#DIV/0!</v>
      </c>
      <c r="J179" s="7" t="e">
        <f aca="false">Standing!$J$36</f>
        <v>#DIV/0!</v>
      </c>
      <c r="K179" s="8"/>
      <c r="L179" s="8"/>
      <c r="M179" s="7" t="e">
        <f aca="false">Standing!$K$36</f>
        <v>#VALUE!</v>
      </c>
      <c r="N179" s="7" t="e">
        <f aca="false">Standing!$L$36</f>
        <v>#VALUE!</v>
      </c>
      <c r="O179" s="7" t="e">
        <f aca="false">Standing!$M$36</f>
        <v>#VALUE!</v>
      </c>
      <c r="P179" s="7" t="e">
        <f aca="false">Standing!$N$36</f>
        <v>#VALUE!</v>
      </c>
      <c r="Q179" s="7" t="e">
        <f aca="false">Standing!$O$36</f>
        <v>#VALUE!</v>
      </c>
      <c r="R179" s="7" t="e">
        <f aca="false">Standing!$P$36</f>
        <v>#DIV/0!</v>
      </c>
      <c r="S179" s="7" t="e">
        <f aca="false">Standing!$Q$36</f>
        <v>#DIV/0!</v>
      </c>
      <c r="T179" s="7" t="e">
        <f aca="false">Standing!$R$36</f>
        <v>#DIV/0!</v>
      </c>
      <c r="U179" s="7" t="e">
        <f aca="false">Standing!$S$36</f>
        <v>#DIV/0!</v>
      </c>
      <c r="V179" s="8"/>
      <c r="W179" s="8"/>
      <c r="X179" s="10"/>
    </row>
    <row r="180" customFormat="false" ht="12.75" hidden="false" customHeight="false" outlineLevel="0" collapsed="false">
      <c r="A180" s="12" t="s">
        <v>401</v>
      </c>
      <c r="B180" s="7" t="e">
        <f aca="false">Standing!$B$37</f>
        <v>#VALUE!</v>
      </c>
      <c r="C180" s="7" t="e">
        <f aca="false">Standing!$C$37</f>
        <v>#VALUE!</v>
      </c>
      <c r="D180" s="7" t="e">
        <f aca="false">Standing!$D$37</f>
        <v>#DIV/0!</v>
      </c>
      <c r="E180" s="7" t="e">
        <f aca="false">Standing!$E$37</f>
        <v>#DIV/0!</v>
      </c>
      <c r="F180" s="7" t="e">
        <f aca="false">Standing!$F$37</f>
        <v>#DIV/0!</v>
      </c>
      <c r="G180" s="7" t="e">
        <f aca="false">Standing!$G$37</f>
        <v>#DIV/0!</v>
      </c>
      <c r="H180" s="7" t="e">
        <f aca="false">Standing!$H$37</f>
        <v>#DIV/0!</v>
      </c>
      <c r="I180" s="7" t="e">
        <f aca="false">Standing!$I$37</f>
        <v>#DIV/0!</v>
      </c>
      <c r="J180" s="7" t="e">
        <f aca="false">Standing!$J$37</f>
        <v>#DIV/0!</v>
      </c>
      <c r="K180" s="8"/>
      <c r="L180" s="8"/>
      <c r="M180" s="7" t="e">
        <f aca="false">Standing!$K$37</f>
        <v>#VALUE!</v>
      </c>
      <c r="N180" s="7" t="e">
        <f aca="false">Standing!$L$37</f>
        <v>#VALUE!</v>
      </c>
      <c r="O180" s="7" t="e">
        <f aca="false">Standing!$M$37</f>
        <v>#DIV/0!</v>
      </c>
      <c r="P180" s="7" t="e">
        <f aca="false">Standing!$N$37</f>
        <v>#DIV/0!</v>
      </c>
      <c r="Q180" s="7" t="e">
        <f aca="false">Standing!$O$37</f>
        <v>#DIV/0!</v>
      </c>
      <c r="R180" s="7" t="e">
        <f aca="false">Standing!$P$37</f>
        <v>#DIV/0!</v>
      </c>
      <c r="S180" s="7" t="e">
        <f aca="false">Standing!$Q$37</f>
        <v>#DIV/0!</v>
      </c>
      <c r="T180" s="7" t="e">
        <f aca="false">Standing!$R$37</f>
        <v>#DIV/0!</v>
      </c>
      <c r="U180" s="7" t="e">
        <f aca="false">Standing!$S$37</f>
        <v>#DIV/0!</v>
      </c>
      <c r="V180" s="8"/>
      <c r="W180" s="8"/>
      <c r="X180" s="10"/>
    </row>
    <row r="181" customFormat="false" ht="12.75" hidden="false" customHeight="false" outlineLevel="0" collapsed="false">
      <c r="A181" s="12" t="s">
        <v>420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10"/>
    </row>
    <row r="182" customFormat="false" ht="12.75" hidden="false" customHeight="false" outlineLevel="0" collapsed="false">
      <c r="A182" s="12" t="s">
        <v>421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10"/>
    </row>
    <row r="183" customFormat="false" ht="12.75" hidden="false" customHeight="false" outlineLevel="0" collapsed="false">
      <c r="A183" s="12" t="s">
        <v>422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10"/>
    </row>
    <row r="184" customFormat="false" ht="12.75" hidden="false" customHeight="false" outlineLevel="0" collapsed="false">
      <c r="A184" s="12" t="s">
        <v>423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10"/>
    </row>
    <row r="185" customFormat="false" ht="12.75" hidden="false" customHeight="false" outlineLevel="0" collapsed="false">
      <c r="A185" s="12" t="s">
        <v>424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10"/>
    </row>
    <row r="186" customFormat="false" ht="12.75" hidden="false" customHeight="false" outlineLevel="0" collapsed="false">
      <c r="A186" s="12" t="s">
        <v>390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10"/>
    </row>
    <row r="187" customFormat="false" ht="12.75" hidden="false" customHeight="false" outlineLevel="0" collapsed="false">
      <c r="A187" s="12" t="s">
        <v>391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10"/>
    </row>
    <row r="188" customFormat="false" ht="12.75" hidden="false" customHeight="false" outlineLevel="0" collapsed="false">
      <c r="A188" s="12" t="s">
        <v>392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10"/>
    </row>
    <row r="189" customFormat="false" ht="12.75" hidden="false" customHeight="false" outlineLevel="0" collapsed="false">
      <c r="A189" s="12" t="s">
        <v>393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10"/>
    </row>
    <row r="190" customFormat="false" ht="12.75" hidden="false" customHeight="false" outlineLevel="0" collapsed="false">
      <c r="A190" s="12" t="s">
        <v>394</v>
      </c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10"/>
    </row>
    <row r="191" customFormat="false" ht="12.75" hidden="false" customHeight="false" outlineLevel="0" collapsed="false">
      <c r="A191" s="12" t="s">
        <v>395</v>
      </c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10"/>
    </row>
    <row r="192" customFormat="false" ht="12.75" hidden="false" customHeight="false" outlineLevel="0" collapsed="false">
      <c r="A192" s="12" t="s">
        <v>402</v>
      </c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10"/>
    </row>
    <row r="193" customFormat="false" ht="12.75" hidden="false" customHeight="false" outlineLevel="0" collapsed="false">
      <c r="A193" s="12" t="s">
        <v>403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10"/>
    </row>
    <row r="194" customFormat="false" ht="12.75" hidden="false" customHeight="false" outlineLevel="0" collapsed="false">
      <c r="A194" s="12" t="s">
        <v>404</v>
      </c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10"/>
    </row>
    <row r="195" customFormat="false" ht="12.75" hidden="false" customHeight="false" outlineLevel="0" collapsed="false">
      <c r="A195" s="12" t="s">
        <v>405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10"/>
    </row>
    <row r="197" customFormat="false" ht="16.5" hidden="false" customHeight="false" outlineLevel="0" collapsed="false">
      <c r="A197" s="11" t="s">
        <v>219</v>
      </c>
    </row>
    <row r="198" customFormat="false" ht="12.75" hidden="false" customHeight="false" outlineLevel="0" collapsed="false">
      <c r="A198" s="2" t="s">
        <v>552</v>
      </c>
    </row>
    <row r="199" customFormat="false" ht="12.75" hidden="false" customHeight="false" outlineLevel="0" collapsed="false">
      <c r="A199" s="13" t="s">
        <v>1115</v>
      </c>
    </row>
    <row r="200" customFormat="false" ht="12.75" hidden="false" customHeight="false" outlineLevel="0" collapsed="false">
      <c r="A200" s="13" t="s">
        <v>1116</v>
      </c>
    </row>
    <row r="201" customFormat="false" ht="12.75" hidden="false" customHeight="false" outlineLevel="0" collapsed="false">
      <c r="A201" s="2" t="s">
        <v>564</v>
      </c>
    </row>
    <row r="203" customFormat="false" ht="25.5" hidden="false" customHeight="false" outlineLevel="0" collapsed="false">
      <c r="B203" s="3" t="s">
        <v>356</v>
      </c>
      <c r="C203" s="3" t="s">
        <v>511</v>
      </c>
      <c r="D203" s="3" t="s">
        <v>512</v>
      </c>
      <c r="E203" s="3" t="s">
        <v>513</v>
      </c>
      <c r="F203" s="3" t="s">
        <v>514</v>
      </c>
      <c r="G203" s="3" t="s">
        <v>515</v>
      </c>
      <c r="H203" s="3" t="s">
        <v>516</v>
      </c>
      <c r="I203" s="3" t="s">
        <v>517</v>
      </c>
      <c r="J203" s="3" t="s">
        <v>518</v>
      </c>
      <c r="K203" s="3" t="s">
        <v>638</v>
      </c>
      <c r="L203" s="3" t="s">
        <v>647</v>
      </c>
      <c r="M203" s="3" t="s">
        <v>501</v>
      </c>
      <c r="N203" s="3" t="s">
        <v>915</v>
      </c>
      <c r="O203" s="3" t="s">
        <v>916</v>
      </c>
      <c r="P203" s="3" t="s">
        <v>917</v>
      </c>
      <c r="Q203" s="3" t="s">
        <v>918</v>
      </c>
      <c r="R203" s="3" t="s">
        <v>919</v>
      </c>
      <c r="S203" s="3" t="s">
        <v>920</v>
      </c>
      <c r="T203" s="3" t="s">
        <v>921</v>
      </c>
      <c r="U203" s="3" t="s">
        <v>922</v>
      </c>
      <c r="V203" s="3" t="s">
        <v>923</v>
      </c>
      <c r="W203" s="3" t="s">
        <v>924</v>
      </c>
    </row>
    <row r="204" customFormat="false" ht="12.75" hidden="false" customHeight="false" outlineLevel="0" collapsed="false">
      <c r="A204" s="12" t="s">
        <v>382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10"/>
    </row>
    <row r="205" customFormat="false" ht="12.75" hidden="false" customHeight="false" outlineLevel="0" collapsed="false">
      <c r="A205" s="12" t="s">
        <v>383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10"/>
    </row>
    <row r="206" customFormat="false" ht="12.75" hidden="false" customHeight="false" outlineLevel="0" collapsed="false">
      <c r="A206" s="12" t="s">
        <v>418</v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10"/>
    </row>
    <row r="207" customFormat="false" ht="12.75" hidden="false" customHeight="false" outlineLevel="0" collapsed="false">
      <c r="A207" s="12" t="s">
        <v>384</v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10"/>
    </row>
    <row r="208" customFormat="false" ht="12.75" hidden="false" customHeight="false" outlineLevel="0" collapsed="false">
      <c r="A208" s="12" t="s">
        <v>385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10"/>
    </row>
    <row r="209" customFormat="false" ht="12.75" hidden="false" customHeight="false" outlineLevel="0" collapsed="false">
      <c r="A209" s="12" t="s">
        <v>419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10"/>
    </row>
    <row r="210" customFormat="false" ht="12.75" hidden="false" customHeight="false" outlineLevel="0" collapsed="false">
      <c r="A210" s="12" t="s">
        <v>386</v>
      </c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10"/>
    </row>
    <row r="211" customFormat="false" ht="12.75" hidden="false" customHeight="false" outlineLevel="0" collapsed="false">
      <c r="A211" s="12" t="s">
        <v>387</v>
      </c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10"/>
    </row>
    <row r="212" customFormat="false" ht="12.75" hidden="false" customHeight="false" outlineLevel="0" collapsed="false">
      <c r="A212" s="12" t="s">
        <v>399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10"/>
    </row>
    <row r="213" customFormat="false" ht="12.75" hidden="false" customHeight="false" outlineLevel="0" collapsed="false">
      <c r="A213" s="12" t="s">
        <v>388</v>
      </c>
      <c r="B213" s="7" t="e">
        <f aca="false">Reactive!$B$22</f>
        <v>#VALUE!</v>
      </c>
      <c r="C213" s="7" t="e">
        <f aca="false">Reactive!$C$22</f>
        <v>#VALUE!</v>
      </c>
      <c r="D213" s="7" t="e">
        <f aca="false">Reactive!$D$22</f>
        <v>#VALUE!</v>
      </c>
      <c r="E213" s="7" t="e">
        <f aca="false">Reactive!$E$22</f>
        <v>#VALUE!</v>
      </c>
      <c r="F213" s="7" t="e">
        <f aca="false">Reactive!$F$22</f>
        <v>#VALUE!</v>
      </c>
      <c r="G213" s="7" t="e">
        <f aca="false">Reactive!$G$22</f>
        <v>#VALUE!</v>
      </c>
      <c r="H213" s="7" t="e">
        <f aca="false">Reactive!$H$22</f>
        <v>#VALUE!</v>
      </c>
      <c r="I213" s="7" t="e">
        <f aca="false">Reactive!$I$22</f>
        <v>#VALUE!</v>
      </c>
      <c r="J213" s="7" t="e">
        <f aca="false">Reactive!$J$22</f>
        <v>#VALUE!</v>
      </c>
      <c r="K213" s="8"/>
      <c r="L213" s="8"/>
      <c r="M213" s="7" t="e">
        <f aca="false">Reactive!$K$22</f>
        <v>#VALUE!</v>
      </c>
      <c r="N213" s="7" t="e">
        <f aca="false">Reactive!$L$22</f>
        <v>#VALUE!</v>
      </c>
      <c r="O213" s="7" t="e">
        <f aca="false">Reactive!$M$22</f>
        <v>#VALUE!</v>
      </c>
      <c r="P213" s="7" t="e">
        <f aca="false">Reactive!$N$22</f>
        <v>#VALUE!</v>
      </c>
      <c r="Q213" s="7" t="e">
        <f aca="false">Reactive!$O$22</f>
        <v>#VALUE!</v>
      </c>
      <c r="R213" s="7" t="e">
        <f aca="false">Reactive!$P$22</f>
        <v>#VALUE!</v>
      </c>
      <c r="S213" s="7" t="e">
        <f aca="false">Reactive!$Q$22</f>
        <v>#VALUE!</v>
      </c>
      <c r="T213" s="7" t="e">
        <f aca="false">Reactive!$R$22</f>
        <v>#VALUE!</v>
      </c>
      <c r="U213" s="7" t="e">
        <f aca="false">Reactive!$S$22</f>
        <v>#VALUE!</v>
      </c>
      <c r="V213" s="8"/>
      <c r="W213" s="8"/>
      <c r="X213" s="10"/>
    </row>
    <row r="214" customFormat="false" ht="12.75" hidden="false" customHeight="false" outlineLevel="0" collapsed="false">
      <c r="A214" s="12" t="s">
        <v>389</v>
      </c>
      <c r="B214" s="7" t="e">
        <f aca="false">Reactive!$B$23</f>
        <v>#VALUE!</v>
      </c>
      <c r="C214" s="7" t="e">
        <f aca="false">Reactive!$C$23</f>
        <v>#VALUE!</v>
      </c>
      <c r="D214" s="7" t="e">
        <f aca="false">Reactive!$D$23</f>
        <v>#VALUE!</v>
      </c>
      <c r="E214" s="7" t="e">
        <f aca="false">Reactive!$E$23</f>
        <v>#VALUE!</v>
      </c>
      <c r="F214" s="7" t="e">
        <f aca="false">Reactive!$F$23</f>
        <v>#VALUE!</v>
      </c>
      <c r="G214" s="7" t="e">
        <f aca="false">Reactive!$G$23</f>
        <v>#VALUE!</v>
      </c>
      <c r="H214" s="7" t="e">
        <f aca="false">Reactive!$H$23</f>
        <v>#VALUE!</v>
      </c>
      <c r="I214" s="7" t="e">
        <f aca="false">Reactive!$I$23</f>
        <v>#VALUE!</v>
      </c>
      <c r="J214" s="7" t="e">
        <f aca="false">Reactive!$J$23</f>
        <v>#VALUE!</v>
      </c>
      <c r="K214" s="8"/>
      <c r="L214" s="8"/>
      <c r="M214" s="7" t="e">
        <f aca="false">Reactive!$K$23</f>
        <v>#VALUE!</v>
      </c>
      <c r="N214" s="7" t="e">
        <f aca="false">Reactive!$L$23</f>
        <v>#VALUE!</v>
      </c>
      <c r="O214" s="7" t="e">
        <f aca="false">Reactive!$M$23</f>
        <v>#VALUE!</v>
      </c>
      <c r="P214" s="7" t="e">
        <f aca="false">Reactive!$N$23</f>
        <v>#VALUE!</v>
      </c>
      <c r="Q214" s="7" t="e">
        <f aca="false">Reactive!$O$23</f>
        <v>#VALUE!</v>
      </c>
      <c r="R214" s="7" t="e">
        <f aca="false">Reactive!$P$23</f>
        <v>#VALUE!</v>
      </c>
      <c r="S214" s="7" t="e">
        <f aca="false">Reactive!$Q$23</f>
        <v>#VALUE!</v>
      </c>
      <c r="T214" s="7" t="e">
        <f aca="false">Reactive!$R$23</f>
        <v>#VALUE!</v>
      </c>
      <c r="U214" s="7" t="e">
        <f aca="false">Reactive!$S$23</f>
        <v>#VALUE!</v>
      </c>
      <c r="V214" s="8"/>
      <c r="W214" s="8"/>
      <c r="X214" s="10"/>
    </row>
    <row r="215" customFormat="false" ht="12.75" hidden="false" customHeight="false" outlineLevel="0" collapsed="false">
      <c r="A215" s="12" t="s">
        <v>400</v>
      </c>
      <c r="B215" s="7" t="e">
        <f aca="false">Reactive!$B$24</f>
        <v>#VALUE!</v>
      </c>
      <c r="C215" s="7" t="e">
        <f aca="false">Reactive!$C$24</f>
        <v>#VALUE!</v>
      </c>
      <c r="D215" s="7" t="e">
        <f aca="false">Reactive!$D$24</f>
        <v>#VALUE!</v>
      </c>
      <c r="E215" s="7" t="e">
        <f aca="false">Reactive!$E$24</f>
        <v>#VALUE!</v>
      </c>
      <c r="F215" s="7" t="e">
        <f aca="false">Reactive!$F$24</f>
        <v>#VALUE!</v>
      </c>
      <c r="G215" s="7" t="e">
        <f aca="false">Reactive!$G$24</f>
        <v>#VALUE!</v>
      </c>
      <c r="H215" s="7" t="e">
        <f aca="false">Reactive!$H$24</f>
        <v>#VALUE!</v>
      </c>
      <c r="I215" s="7" t="e">
        <f aca="false">Reactive!$I$24</f>
        <v>#VALUE!</v>
      </c>
      <c r="J215" s="7" t="e">
        <f aca="false">Reactive!$J$24</f>
        <v>#VALUE!</v>
      </c>
      <c r="K215" s="8"/>
      <c r="L215" s="8"/>
      <c r="M215" s="7" t="e">
        <f aca="false">Reactive!$K$24</f>
        <v>#VALUE!</v>
      </c>
      <c r="N215" s="7" t="e">
        <f aca="false">Reactive!$L$24</f>
        <v>#VALUE!</v>
      </c>
      <c r="O215" s="7" t="e">
        <f aca="false">Reactive!$M$24</f>
        <v>#VALUE!</v>
      </c>
      <c r="P215" s="7" t="e">
        <f aca="false">Reactive!$N$24</f>
        <v>#VALUE!</v>
      </c>
      <c r="Q215" s="7" t="e">
        <f aca="false">Reactive!$O$24</f>
        <v>#VALUE!</v>
      </c>
      <c r="R215" s="7" t="e">
        <f aca="false">Reactive!$P$24</f>
        <v>#VALUE!</v>
      </c>
      <c r="S215" s="7" t="e">
        <f aca="false">Reactive!$Q$24</f>
        <v>#VALUE!</v>
      </c>
      <c r="T215" s="7" t="e">
        <f aca="false">Reactive!$R$24</f>
        <v>#VALUE!</v>
      </c>
      <c r="U215" s="7" t="e">
        <f aca="false">Reactive!$S$24</f>
        <v>#VALUE!</v>
      </c>
      <c r="V215" s="8"/>
      <c r="W215" s="8"/>
      <c r="X215" s="10"/>
    </row>
    <row r="216" customFormat="false" ht="12.75" hidden="false" customHeight="false" outlineLevel="0" collapsed="false">
      <c r="A216" s="12" t="s">
        <v>401</v>
      </c>
      <c r="B216" s="7" t="e">
        <f aca="false">Reactive!$B$25</f>
        <v>#VALUE!</v>
      </c>
      <c r="C216" s="7" t="e">
        <f aca="false">Reactive!$C$25</f>
        <v>#VALUE!</v>
      </c>
      <c r="D216" s="7" t="e">
        <f aca="false">Reactive!$D$25</f>
        <v>#VALUE!</v>
      </c>
      <c r="E216" s="7" t="e">
        <f aca="false">Reactive!$E$25</f>
        <v>#VALUE!</v>
      </c>
      <c r="F216" s="7" t="e">
        <f aca="false">Reactive!$F$25</f>
        <v>#VALUE!</v>
      </c>
      <c r="G216" s="7" t="e">
        <f aca="false">Reactive!$G$25</f>
        <v>#VALUE!</v>
      </c>
      <c r="H216" s="7" t="e">
        <f aca="false">Reactive!$H$25</f>
        <v>#VALUE!</v>
      </c>
      <c r="I216" s="7" t="e">
        <f aca="false">Reactive!$I$25</f>
        <v>#VALUE!</v>
      </c>
      <c r="J216" s="7" t="e">
        <f aca="false">Reactive!$J$25</f>
        <v>#VALUE!</v>
      </c>
      <c r="K216" s="8"/>
      <c r="L216" s="8"/>
      <c r="M216" s="7" t="e">
        <f aca="false">Reactive!$K$25</f>
        <v>#VALUE!</v>
      </c>
      <c r="N216" s="7" t="e">
        <f aca="false">Reactive!$L$25</f>
        <v>#VALUE!</v>
      </c>
      <c r="O216" s="7" t="e">
        <f aca="false">Reactive!$M$25</f>
        <v>#VALUE!</v>
      </c>
      <c r="P216" s="7" t="e">
        <f aca="false">Reactive!$N$25</f>
        <v>#VALUE!</v>
      </c>
      <c r="Q216" s="7" t="e">
        <f aca="false">Reactive!$O$25</f>
        <v>#VALUE!</v>
      </c>
      <c r="R216" s="7" t="e">
        <f aca="false">Reactive!$P$25</f>
        <v>#VALUE!</v>
      </c>
      <c r="S216" s="7" t="e">
        <f aca="false">Reactive!$Q$25</f>
        <v>#VALUE!</v>
      </c>
      <c r="T216" s="7" t="e">
        <f aca="false">Reactive!$R$25</f>
        <v>#VALUE!</v>
      </c>
      <c r="U216" s="7" t="e">
        <f aca="false">Reactive!$S$25</f>
        <v>#VALUE!</v>
      </c>
      <c r="V216" s="8"/>
      <c r="W216" s="8"/>
      <c r="X216" s="10"/>
    </row>
    <row r="217" customFormat="false" ht="12.75" hidden="false" customHeight="false" outlineLevel="0" collapsed="false">
      <c r="A217" s="12" t="s">
        <v>420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10"/>
    </row>
    <row r="218" customFormat="false" ht="12.75" hidden="false" customHeight="false" outlineLevel="0" collapsed="false">
      <c r="A218" s="12" t="s">
        <v>42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10"/>
    </row>
    <row r="219" customFormat="false" ht="12.75" hidden="false" customHeight="false" outlineLevel="0" collapsed="false">
      <c r="A219" s="12" t="s">
        <v>422</v>
      </c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10"/>
    </row>
    <row r="220" customFormat="false" ht="12.75" hidden="false" customHeight="false" outlineLevel="0" collapsed="false">
      <c r="A220" s="12" t="s">
        <v>423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10"/>
    </row>
    <row r="221" customFormat="false" ht="12.75" hidden="false" customHeight="false" outlineLevel="0" collapsed="false">
      <c r="A221" s="12" t="s">
        <v>424</v>
      </c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10"/>
    </row>
    <row r="222" customFormat="false" ht="12.75" hidden="false" customHeight="false" outlineLevel="0" collapsed="false">
      <c r="A222" s="12" t="s">
        <v>390</v>
      </c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10"/>
    </row>
    <row r="223" customFormat="false" ht="12.75" hidden="false" customHeight="false" outlineLevel="0" collapsed="false">
      <c r="A223" s="12" t="s">
        <v>391</v>
      </c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10"/>
    </row>
    <row r="224" customFormat="false" ht="12.75" hidden="false" customHeight="false" outlineLevel="0" collapsed="false">
      <c r="A224" s="12" t="s">
        <v>392</v>
      </c>
      <c r="B224" s="7" t="e">
        <f aca="false">Reactive!$B$85</f>
        <v>#VALUE!</v>
      </c>
      <c r="C224" s="7" t="e">
        <f aca="false">Reactive!$C$85</f>
        <v>#VALUE!</v>
      </c>
      <c r="D224" s="7" t="e">
        <f aca="false">Reactive!$D$85</f>
        <v>#VALUE!</v>
      </c>
      <c r="E224" s="7" t="e">
        <f aca="false">Reactive!$E$85</f>
        <v>#VALUE!</v>
      </c>
      <c r="F224" s="7" t="e">
        <f aca="false">Reactive!$F$85</f>
        <v>#VALUE!</v>
      </c>
      <c r="G224" s="7" t="e">
        <f aca="false">Reactive!$G$85</f>
        <v>#VALUE!</v>
      </c>
      <c r="H224" s="7" t="e">
        <f aca="false">Reactive!$H$85</f>
        <v>#VALUE!</v>
      </c>
      <c r="I224" s="7" t="e">
        <f aca="false">Reactive!$I$85</f>
        <v>#VALUE!</v>
      </c>
      <c r="J224" s="7" t="e">
        <f aca="false">Reactive!$J$85</f>
        <v>#VALUE!</v>
      </c>
      <c r="K224" s="8"/>
      <c r="L224" s="8"/>
      <c r="M224" s="7" t="e">
        <f aca="false">Reactive!$K$85</f>
        <v>#VALUE!</v>
      </c>
      <c r="N224" s="7" t="e">
        <f aca="false">Reactive!$L$85</f>
        <v>#VALUE!</v>
      </c>
      <c r="O224" s="7" t="e">
        <f aca="false">Reactive!$M$85</f>
        <v>#VALUE!</v>
      </c>
      <c r="P224" s="7" t="e">
        <f aca="false">Reactive!$N$85</f>
        <v>#VALUE!</v>
      </c>
      <c r="Q224" s="7" t="e">
        <f aca="false">Reactive!$O$85</f>
        <v>#VALUE!</v>
      </c>
      <c r="R224" s="7" t="e">
        <f aca="false">Reactive!$P$85</f>
        <v>#VALUE!</v>
      </c>
      <c r="S224" s="7" t="e">
        <f aca="false">Reactive!$Q$85</f>
        <v>#VALUE!</v>
      </c>
      <c r="T224" s="7" t="e">
        <f aca="false">Reactive!$R$85</f>
        <v>#VALUE!</v>
      </c>
      <c r="U224" s="7" t="e">
        <f aca="false">Reactive!$S$85</f>
        <v>#VALUE!</v>
      </c>
      <c r="V224" s="8"/>
      <c r="W224" s="8"/>
      <c r="X224" s="10"/>
    </row>
    <row r="225" customFormat="false" ht="12.75" hidden="false" customHeight="false" outlineLevel="0" collapsed="false">
      <c r="A225" s="12" t="s">
        <v>393</v>
      </c>
      <c r="B225" s="7" t="e">
        <f aca="false">Reactive!$B$86</f>
        <v>#VALUE!</v>
      </c>
      <c r="C225" s="7" t="e">
        <f aca="false">Reactive!$C$86</f>
        <v>#VALUE!</v>
      </c>
      <c r="D225" s="7" t="e">
        <f aca="false">Reactive!$D$86</f>
        <v>#VALUE!</v>
      </c>
      <c r="E225" s="7" t="e">
        <f aca="false">Reactive!$E$86</f>
        <v>#VALUE!</v>
      </c>
      <c r="F225" s="7" t="e">
        <f aca="false">Reactive!$F$86</f>
        <v>#VALUE!</v>
      </c>
      <c r="G225" s="7" t="e">
        <f aca="false">Reactive!$G$86</f>
        <v>#VALUE!</v>
      </c>
      <c r="H225" s="7" t="e">
        <f aca="false">Reactive!$H$86</f>
        <v>#VALUE!</v>
      </c>
      <c r="I225" s="7" t="e">
        <f aca="false">Reactive!$I$86</f>
        <v>#VALUE!</v>
      </c>
      <c r="J225" s="7" t="e">
        <f aca="false">Reactive!$J$86</f>
        <v>#VALUE!</v>
      </c>
      <c r="K225" s="8"/>
      <c r="L225" s="8"/>
      <c r="M225" s="7" t="e">
        <f aca="false">Reactive!$K$86</f>
        <v>#VALUE!</v>
      </c>
      <c r="N225" s="7" t="e">
        <f aca="false">Reactive!$L$86</f>
        <v>#VALUE!</v>
      </c>
      <c r="O225" s="7" t="e">
        <f aca="false">Reactive!$M$86</f>
        <v>#VALUE!</v>
      </c>
      <c r="P225" s="7" t="e">
        <f aca="false">Reactive!$N$86</f>
        <v>#VALUE!</v>
      </c>
      <c r="Q225" s="7" t="e">
        <f aca="false">Reactive!$O$86</f>
        <v>#VALUE!</v>
      </c>
      <c r="R225" s="7" t="e">
        <f aca="false">Reactive!$P$86</f>
        <v>#VALUE!</v>
      </c>
      <c r="S225" s="7" t="e">
        <f aca="false">Reactive!$Q$86</f>
        <v>#VALUE!</v>
      </c>
      <c r="T225" s="7" t="e">
        <f aca="false">Reactive!$R$86</f>
        <v>#VALUE!</v>
      </c>
      <c r="U225" s="7" t="e">
        <f aca="false">Reactive!$S$86</f>
        <v>#VALUE!</v>
      </c>
      <c r="V225" s="8"/>
      <c r="W225" s="8"/>
      <c r="X225" s="10"/>
    </row>
    <row r="226" customFormat="false" ht="12.75" hidden="false" customHeight="false" outlineLevel="0" collapsed="false">
      <c r="A226" s="12" t="s">
        <v>394</v>
      </c>
      <c r="B226" s="7" t="e">
        <f aca="false">Reactive!$B$87</f>
        <v>#VALUE!</v>
      </c>
      <c r="C226" s="7" t="e">
        <f aca="false">Reactive!$C$87</f>
        <v>#VALUE!</v>
      </c>
      <c r="D226" s="7" t="e">
        <f aca="false">Reactive!$D$87</f>
        <v>#VALUE!</v>
      </c>
      <c r="E226" s="7" t="e">
        <f aca="false">Reactive!$E$87</f>
        <v>#VALUE!</v>
      </c>
      <c r="F226" s="7" t="e">
        <f aca="false">Reactive!$F$87</f>
        <v>#VALUE!</v>
      </c>
      <c r="G226" s="7" t="e">
        <f aca="false">Reactive!$G$87</f>
        <v>#VALUE!</v>
      </c>
      <c r="H226" s="7" t="e">
        <f aca="false">Reactive!$H$87</f>
        <v>#VALUE!</v>
      </c>
      <c r="I226" s="7" t="e">
        <f aca="false">Reactive!$I$87</f>
        <v>#VALUE!</v>
      </c>
      <c r="J226" s="7" t="e">
        <f aca="false">Reactive!$J$87</f>
        <v>#VALUE!</v>
      </c>
      <c r="K226" s="8"/>
      <c r="L226" s="8"/>
      <c r="M226" s="7" t="e">
        <f aca="false">Reactive!$K$87</f>
        <v>#VALUE!</v>
      </c>
      <c r="N226" s="7" t="e">
        <f aca="false">Reactive!$L$87</f>
        <v>#VALUE!</v>
      </c>
      <c r="O226" s="7" t="e">
        <f aca="false">Reactive!$M$87</f>
        <v>#VALUE!</v>
      </c>
      <c r="P226" s="7" t="e">
        <f aca="false">Reactive!$N$87</f>
        <v>#VALUE!</v>
      </c>
      <c r="Q226" s="7" t="e">
        <f aca="false">Reactive!$O$87</f>
        <v>#VALUE!</v>
      </c>
      <c r="R226" s="7" t="e">
        <f aca="false">Reactive!$P$87</f>
        <v>#VALUE!</v>
      </c>
      <c r="S226" s="7" t="e">
        <f aca="false">Reactive!$Q$87</f>
        <v>#VALUE!</v>
      </c>
      <c r="T226" s="7" t="e">
        <f aca="false">Reactive!$R$87</f>
        <v>#VALUE!</v>
      </c>
      <c r="U226" s="7" t="e">
        <f aca="false">Reactive!$S$87</f>
        <v>#VALUE!</v>
      </c>
      <c r="V226" s="8"/>
      <c r="W226" s="8"/>
      <c r="X226" s="10"/>
    </row>
    <row r="227" customFormat="false" ht="12.75" hidden="false" customHeight="false" outlineLevel="0" collapsed="false">
      <c r="A227" s="12" t="s">
        <v>395</v>
      </c>
      <c r="B227" s="7" t="e">
        <f aca="false">Reactive!$B$88</f>
        <v>#VALUE!</v>
      </c>
      <c r="C227" s="7" t="e">
        <f aca="false">Reactive!$C$88</f>
        <v>#VALUE!</v>
      </c>
      <c r="D227" s="7" t="e">
        <f aca="false">Reactive!$D$88</f>
        <v>#VALUE!</v>
      </c>
      <c r="E227" s="7" t="e">
        <f aca="false">Reactive!$E$88</f>
        <v>#VALUE!</v>
      </c>
      <c r="F227" s="7" t="e">
        <f aca="false">Reactive!$F$88</f>
        <v>#VALUE!</v>
      </c>
      <c r="G227" s="7" t="e">
        <f aca="false">Reactive!$G$88</f>
        <v>#VALUE!</v>
      </c>
      <c r="H227" s="7" t="e">
        <f aca="false">Reactive!$H$88</f>
        <v>#VALUE!</v>
      </c>
      <c r="I227" s="7" t="e">
        <f aca="false">Reactive!$I$88</f>
        <v>#VALUE!</v>
      </c>
      <c r="J227" s="7" t="e">
        <f aca="false">Reactive!$J$88</f>
        <v>#VALUE!</v>
      </c>
      <c r="K227" s="8"/>
      <c r="L227" s="8"/>
      <c r="M227" s="7" t="e">
        <f aca="false">Reactive!$K$88</f>
        <v>#VALUE!</v>
      </c>
      <c r="N227" s="7" t="e">
        <f aca="false">Reactive!$L$88</f>
        <v>#VALUE!</v>
      </c>
      <c r="O227" s="7" t="e">
        <f aca="false">Reactive!$M$88</f>
        <v>#VALUE!</v>
      </c>
      <c r="P227" s="7" t="e">
        <f aca="false">Reactive!$N$88</f>
        <v>#VALUE!</v>
      </c>
      <c r="Q227" s="7" t="e">
        <f aca="false">Reactive!$O$88</f>
        <v>#VALUE!</v>
      </c>
      <c r="R227" s="7" t="e">
        <f aca="false">Reactive!$P$88</f>
        <v>#VALUE!</v>
      </c>
      <c r="S227" s="7" t="e">
        <f aca="false">Reactive!$Q$88</f>
        <v>#VALUE!</v>
      </c>
      <c r="T227" s="7" t="e">
        <f aca="false">Reactive!$R$88</f>
        <v>#VALUE!</v>
      </c>
      <c r="U227" s="7" t="e">
        <f aca="false">Reactive!$S$88</f>
        <v>#VALUE!</v>
      </c>
      <c r="V227" s="8"/>
      <c r="W227" s="8"/>
      <c r="X227" s="10"/>
    </row>
    <row r="228" customFormat="false" ht="12.75" hidden="false" customHeight="false" outlineLevel="0" collapsed="false">
      <c r="A228" s="12" t="s">
        <v>402</v>
      </c>
      <c r="B228" s="7" t="e">
        <f aca="false">Reactive!$B$89</f>
        <v>#VALUE!</v>
      </c>
      <c r="C228" s="7" t="e">
        <f aca="false">Reactive!$C$89</f>
        <v>#VALUE!</v>
      </c>
      <c r="D228" s="7" t="e">
        <f aca="false">Reactive!$D$89</f>
        <v>#VALUE!</v>
      </c>
      <c r="E228" s="7" t="e">
        <f aca="false">Reactive!$E$89</f>
        <v>#VALUE!</v>
      </c>
      <c r="F228" s="7" t="e">
        <f aca="false">Reactive!$F$89</f>
        <v>#VALUE!</v>
      </c>
      <c r="G228" s="7" t="e">
        <f aca="false">Reactive!$G$89</f>
        <v>#VALUE!</v>
      </c>
      <c r="H228" s="7" t="e">
        <f aca="false">Reactive!$H$89</f>
        <v>#VALUE!</v>
      </c>
      <c r="I228" s="7" t="e">
        <f aca="false">Reactive!$I$89</f>
        <v>#VALUE!</v>
      </c>
      <c r="J228" s="7" t="e">
        <f aca="false">Reactive!$J$89</f>
        <v>#VALUE!</v>
      </c>
      <c r="K228" s="8"/>
      <c r="L228" s="8"/>
      <c r="M228" s="7" t="e">
        <f aca="false">Reactive!$K$89</f>
        <v>#VALUE!</v>
      </c>
      <c r="N228" s="7" t="e">
        <f aca="false">Reactive!$L$89</f>
        <v>#VALUE!</v>
      </c>
      <c r="O228" s="7" t="e">
        <f aca="false">Reactive!$M$89</f>
        <v>#VALUE!</v>
      </c>
      <c r="P228" s="7" t="e">
        <f aca="false">Reactive!$N$89</f>
        <v>#VALUE!</v>
      </c>
      <c r="Q228" s="7" t="e">
        <f aca="false">Reactive!$O$89</f>
        <v>#VALUE!</v>
      </c>
      <c r="R228" s="7" t="e">
        <f aca="false">Reactive!$P$89</f>
        <v>#VALUE!</v>
      </c>
      <c r="S228" s="7" t="e">
        <f aca="false">Reactive!$Q$89</f>
        <v>#VALUE!</v>
      </c>
      <c r="T228" s="7" t="e">
        <f aca="false">Reactive!$R$89</f>
        <v>#VALUE!</v>
      </c>
      <c r="U228" s="7" t="e">
        <f aca="false">Reactive!$S$89</f>
        <v>#VALUE!</v>
      </c>
      <c r="V228" s="8"/>
      <c r="W228" s="8"/>
      <c r="X228" s="10"/>
    </row>
    <row r="229" customFormat="false" ht="12.75" hidden="false" customHeight="false" outlineLevel="0" collapsed="false">
      <c r="A229" s="12" t="s">
        <v>403</v>
      </c>
      <c r="B229" s="7" t="e">
        <f aca="false">Reactive!$B$90</f>
        <v>#VALUE!</v>
      </c>
      <c r="C229" s="7" t="e">
        <f aca="false">Reactive!$C$90</f>
        <v>#VALUE!</v>
      </c>
      <c r="D229" s="7" t="e">
        <f aca="false">Reactive!$D$90</f>
        <v>#VALUE!</v>
      </c>
      <c r="E229" s="7" t="e">
        <f aca="false">Reactive!$E$90</f>
        <v>#VALUE!</v>
      </c>
      <c r="F229" s="7" t="e">
        <f aca="false">Reactive!$F$90</f>
        <v>#VALUE!</v>
      </c>
      <c r="G229" s="7" t="e">
        <f aca="false">Reactive!$G$90</f>
        <v>#VALUE!</v>
      </c>
      <c r="H229" s="7" t="e">
        <f aca="false">Reactive!$H$90</f>
        <v>#VALUE!</v>
      </c>
      <c r="I229" s="7" t="e">
        <f aca="false">Reactive!$I$90</f>
        <v>#VALUE!</v>
      </c>
      <c r="J229" s="7" t="e">
        <f aca="false">Reactive!$J$90</f>
        <v>#VALUE!</v>
      </c>
      <c r="K229" s="8"/>
      <c r="L229" s="8"/>
      <c r="M229" s="7" t="e">
        <f aca="false">Reactive!$K$90</f>
        <v>#VALUE!</v>
      </c>
      <c r="N229" s="7" t="e">
        <f aca="false">Reactive!$L$90</f>
        <v>#VALUE!</v>
      </c>
      <c r="O229" s="7" t="e">
        <f aca="false">Reactive!$M$90</f>
        <v>#VALUE!</v>
      </c>
      <c r="P229" s="7" t="e">
        <f aca="false">Reactive!$N$90</f>
        <v>#VALUE!</v>
      </c>
      <c r="Q229" s="7" t="e">
        <f aca="false">Reactive!$O$90</f>
        <v>#VALUE!</v>
      </c>
      <c r="R229" s="7" t="e">
        <f aca="false">Reactive!$P$90</f>
        <v>#VALUE!</v>
      </c>
      <c r="S229" s="7" t="e">
        <f aca="false">Reactive!$Q$90</f>
        <v>#VALUE!</v>
      </c>
      <c r="T229" s="7" t="e">
        <f aca="false">Reactive!$R$90</f>
        <v>#VALUE!</v>
      </c>
      <c r="U229" s="7" t="e">
        <f aca="false">Reactive!$S$90</f>
        <v>#VALUE!</v>
      </c>
      <c r="V229" s="8"/>
      <c r="W229" s="8"/>
      <c r="X229" s="10"/>
    </row>
    <row r="230" customFormat="false" ht="12.75" hidden="false" customHeight="false" outlineLevel="0" collapsed="false">
      <c r="A230" s="12" t="s">
        <v>404</v>
      </c>
      <c r="B230" s="7" t="e">
        <f aca="false">Reactive!$B$91</f>
        <v>#VALUE!</v>
      </c>
      <c r="C230" s="7" t="e">
        <f aca="false">Reactive!$C$91</f>
        <v>#VALUE!</v>
      </c>
      <c r="D230" s="7" t="e">
        <f aca="false">Reactive!$D$91</f>
        <v>#VALUE!</v>
      </c>
      <c r="E230" s="7" t="e">
        <f aca="false">Reactive!$E$91</f>
        <v>#VALUE!</v>
      </c>
      <c r="F230" s="7" t="e">
        <f aca="false">Reactive!$F$91</f>
        <v>#VALUE!</v>
      </c>
      <c r="G230" s="7" t="e">
        <f aca="false">Reactive!$G$91</f>
        <v>#VALUE!</v>
      </c>
      <c r="H230" s="7" t="e">
        <f aca="false">Reactive!$H$91</f>
        <v>#VALUE!</v>
      </c>
      <c r="I230" s="7" t="e">
        <f aca="false">Reactive!$I$91</f>
        <v>#VALUE!</v>
      </c>
      <c r="J230" s="7" t="e">
        <f aca="false">Reactive!$J$91</f>
        <v>#VALUE!</v>
      </c>
      <c r="K230" s="8"/>
      <c r="L230" s="8"/>
      <c r="M230" s="7" t="e">
        <f aca="false">Reactive!$K$91</f>
        <v>#VALUE!</v>
      </c>
      <c r="N230" s="7" t="e">
        <f aca="false">Reactive!$L$91</f>
        <v>#VALUE!</v>
      </c>
      <c r="O230" s="7" t="e">
        <f aca="false">Reactive!$M$91</f>
        <v>#VALUE!</v>
      </c>
      <c r="P230" s="7" t="e">
        <f aca="false">Reactive!$N$91</f>
        <v>#VALUE!</v>
      </c>
      <c r="Q230" s="7" t="e">
        <f aca="false">Reactive!$O$91</f>
        <v>#VALUE!</v>
      </c>
      <c r="R230" s="7" t="e">
        <f aca="false">Reactive!$P$91</f>
        <v>#VALUE!</v>
      </c>
      <c r="S230" s="7" t="e">
        <f aca="false">Reactive!$Q$91</f>
        <v>#VALUE!</v>
      </c>
      <c r="T230" s="7" t="e">
        <f aca="false">Reactive!$R$91</f>
        <v>#VALUE!</v>
      </c>
      <c r="U230" s="7" t="e">
        <f aca="false">Reactive!$S$91</f>
        <v>#VALUE!</v>
      </c>
      <c r="V230" s="8"/>
      <c r="W230" s="8"/>
      <c r="X230" s="10"/>
    </row>
    <row r="231" customFormat="false" ht="12.75" hidden="false" customHeight="false" outlineLevel="0" collapsed="false">
      <c r="A231" s="12" t="s">
        <v>405</v>
      </c>
      <c r="B231" s="7" t="e">
        <f aca="false">Reactive!$B$92</f>
        <v>#VALUE!</v>
      </c>
      <c r="C231" s="7" t="e">
        <f aca="false">Reactive!$C$92</f>
        <v>#VALUE!</v>
      </c>
      <c r="D231" s="7" t="e">
        <f aca="false">Reactive!$D$92</f>
        <v>#VALUE!</v>
      </c>
      <c r="E231" s="7" t="e">
        <f aca="false">Reactive!$E$92</f>
        <v>#VALUE!</v>
      </c>
      <c r="F231" s="7" t="e">
        <f aca="false">Reactive!$F$92</f>
        <v>#VALUE!</v>
      </c>
      <c r="G231" s="7" t="e">
        <f aca="false">Reactive!$G$92</f>
        <v>#VALUE!</v>
      </c>
      <c r="H231" s="7" t="e">
        <f aca="false">Reactive!$H$92</f>
        <v>#VALUE!</v>
      </c>
      <c r="I231" s="7" t="e">
        <f aca="false">Reactive!$I$92</f>
        <v>#VALUE!</v>
      </c>
      <c r="J231" s="7" t="e">
        <f aca="false">Reactive!$J$92</f>
        <v>#VALUE!</v>
      </c>
      <c r="K231" s="8"/>
      <c r="L231" s="8"/>
      <c r="M231" s="7" t="e">
        <f aca="false">Reactive!$K$92</f>
        <v>#VALUE!</v>
      </c>
      <c r="N231" s="7" t="e">
        <f aca="false">Reactive!$L$92</f>
        <v>#VALUE!</v>
      </c>
      <c r="O231" s="7" t="e">
        <f aca="false">Reactive!$M$92</f>
        <v>#VALUE!</v>
      </c>
      <c r="P231" s="7" t="e">
        <f aca="false">Reactive!$N$92</f>
        <v>#VALUE!</v>
      </c>
      <c r="Q231" s="7" t="e">
        <f aca="false">Reactive!$O$92</f>
        <v>#VALUE!</v>
      </c>
      <c r="R231" s="7" t="e">
        <f aca="false">Reactive!$P$92</f>
        <v>#VALUE!</v>
      </c>
      <c r="S231" s="7" t="e">
        <f aca="false">Reactive!$Q$92</f>
        <v>#VALUE!</v>
      </c>
      <c r="T231" s="7" t="e">
        <f aca="false">Reactive!$R$92</f>
        <v>#VALUE!</v>
      </c>
      <c r="U231" s="7" t="e">
        <f aca="false">Reactive!$S$92</f>
        <v>#VALUE!</v>
      </c>
      <c r="V231" s="8"/>
      <c r="W231" s="8"/>
      <c r="X231" s="10"/>
    </row>
    <row r="233" customFormat="false" ht="16.5" hidden="false" customHeight="false" outlineLevel="0" collapsed="false">
      <c r="A233" s="11" t="s">
        <v>220</v>
      </c>
    </row>
    <row r="234" customFormat="false" ht="12.75" hidden="false" customHeight="false" outlineLevel="0" collapsed="false">
      <c r="A234" s="2" t="s">
        <v>552</v>
      </c>
    </row>
    <row r="235" customFormat="false" ht="12.75" hidden="false" customHeight="false" outlineLevel="0" collapsed="false">
      <c r="A235" s="13" t="s">
        <v>1117</v>
      </c>
    </row>
    <row r="236" customFormat="false" ht="12.75" hidden="false" customHeight="false" outlineLevel="0" collapsed="false">
      <c r="A236" s="13" t="s">
        <v>1118</v>
      </c>
    </row>
    <row r="237" customFormat="false" ht="12.75" hidden="false" customHeight="false" outlineLevel="0" collapsed="false">
      <c r="A237" s="13" t="s">
        <v>1119</v>
      </c>
    </row>
    <row r="238" customFormat="false" ht="12.75" hidden="false" customHeight="false" outlineLevel="0" collapsed="false">
      <c r="A238" s="13" t="s">
        <v>1120</v>
      </c>
    </row>
    <row r="239" customFormat="false" ht="12.75" hidden="false" customHeight="false" outlineLevel="0" collapsed="false">
      <c r="A239" s="13" t="s">
        <v>1121</v>
      </c>
    </row>
    <row r="240" customFormat="false" ht="12.75" hidden="false" customHeight="false" outlineLevel="0" collapsed="false">
      <c r="A240" s="13" t="s">
        <v>1122</v>
      </c>
    </row>
    <row r="241" customFormat="false" ht="12.75" hidden="false" customHeight="false" outlineLevel="0" collapsed="false">
      <c r="A241" s="22" t="s">
        <v>555</v>
      </c>
      <c r="B241" s="22" t="s">
        <v>104</v>
      </c>
      <c r="C241" s="22" t="s">
        <v>104</v>
      </c>
      <c r="D241" s="22" t="s">
        <v>104</v>
      </c>
      <c r="E241" s="22" t="s">
        <v>104</v>
      </c>
      <c r="F241" s="22" t="s">
        <v>104</v>
      </c>
      <c r="G241" s="22" t="s">
        <v>104</v>
      </c>
    </row>
    <row r="242" customFormat="false" ht="12.75" hidden="false" customHeight="false" outlineLevel="0" collapsed="false">
      <c r="A242" s="22" t="s">
        <v>556</v>
      </c>
      <c r="B242" s="22" t="s">
        <v>697</v>
      </c>
      <c r="C242" s="22" t="s">
        <v>698</v>
      </c>
      <c r="D242" s="22" t="s">
        <v>699</v>
      </c>
      <c r="E242" s="22" t="s">
        <v>700</v>
      </c>
      <c r="F242" s="22" t="s">
        <v>655</v>
      </c>
      <c r="G242" s="22" t="s">
        <v>701</v>
      </c>
    </row>
    <row r="244" customFormat="false" ht="38.25" hidden="false" customHeight="false" outlineLevel="0" collapsed="false">
      <c r="B244" s="3" t="s">
        <v>1123</v>
      </c>
      <c r="C244" s="3" t="s">
        <v>1124</v>
      </c>
      <c r="D244" s="3" t="s">
        <v>1125</v>
      </c>
      <c r="E244" s="3" t="s">
        <v>1126</v>
      </c>
      <c r="F244" s="3" t="s">
        <v>1127</v>
      </c>
      <c r="G244" s="3" t="s">
        <v>1128</v>
      </c>
    </row>
    <row r="245" customFormat="false" ht="12.75" hidden="false" customHeight="false" outlineLevel="0" collapsed="false">
      <c r="A245" s="12" t="s">
        <v>382</v>
      </c>
      <c r="B245" s="6" t="e">
        <f aca="false">SUM($B16:$W16)</f>
        <v>#VALUE!</v>
      </c>
      <c r="C245" s="6" t="n">
        <f aca="false">SUM($B55:$W55)</f>
        <v>0</v>
      </c>
      <c r="D245" s="6" t="n">
        <f aca="false">SUM($B94:$W94)</f>
        <v>0</v>
      </c>
      <c r="E245" s="6" t="e">
        <f aca="false">SUM($B133:$W133)</f>
        <v>#VALUE!</v>
      </c>
      <c r="F245" s="6" t="n">
        <f aca="false">SUM($B168:$W168)</f>
        <v>0</v>
      </c>
      <c r="G245" s="6" t="n">
        <f aca="false">SUM($B204:$W204)</f>
        <v>0</v>
      </c>
      <c r="H245" s="10"/>
    </row>
    <row r="246" customFormat="false" ht="12.75" hidden="false" customHeight="false" outlineLevel="0" collapsed="false">
      <c r="A246" s="12" t="s">
        <v>383</v>
      </c>
      <c r="B246" s="6" t="e">
        <f aca="false">SUM($B17:$W17)</f>
        <v>#VALUE!</v>
      </c>
      <c r="C246" s="6" t="e">
        <f aca="false">SUM($B56:$W56)</f>
        <v>#VALUE!</v>
      </c>
      <c r="D246" s="6" t="n">
        <f aca="false">SUM($B95:$W95)</f>
        <v>0</v>
      </c>
      <c r="E246" s="6" t="e">
        <f aca="false">SUM($B134:$W134)</f>
        <v>#VALUE!</v>
      </c>
      <c r="F246" s="6" t="n">
        <f aca="false">SUM($B169:$W169)</f>
        <v>0</v>
      </c>
      <c r="G246" s="6" t="n">
        <f aca="false">SUM($B205:$W205)</f>
        <v>0</v>
      </c>
      <c r="H246" s="10"/>
    </row>
    <row r="247" customFormat="false" ht="12.75" hidden="false" customHeight="false" outlineLevel="0" collapsed="false">
      <c r="A247" s="12" t="s">
        <v>418</v>
      </c>
      <c r="B247" s="6" t="e">
        <f aca="false">SUM($B18:$W18)</f>
        <v>#VALUE!</v>
      </c>
      <c r="C247" s="6" t="n">
        <f aca="false">SUM($B57:$W57)</f>
        <v>0</v>
      </c>
      <c r="D247" s="6" t="n">
        <f aca="false">SUM($B96:$W96)</f>
        <v>0</v>
      </c>
      <c r="E247" s="6" t="n">
        <f aca="false">SUM($B135:$W135)</f>
        <v>0</v>
      </c>
      <c r="F247" s="6" t="n">
        <f aca="false">SUM($B170:$W170)</f>
        <v>0</v>
      </c>
      <c r="G247" s="6" t="n">
        <f aca="false">SUM($B206:$W206)</f>
        <v>0</v>
      </c>
      <c r="H247" s="10"/>
    </row>
    <row r="248" customFormat="false" ht="12.75" hidden="false" customHeight="false" outlineLevel="0" collapsed="false">
      <c r="A248" s="12" t="s">
        <v>384</v>
      </c>
      <c r="B248" s="6" t="e">
        <f aca="false">SUM($B19:$W19)</f>
        <v>#VALUE!</v>
      </c>
      <c r="C248" s="6" t="n">
        <f aca="false">SUM($B58:$W58)</f>
        <v>0</v>
      </c>
      <c r="D248" s="6" t="n">
        <f aca="false">SUM($B97:$W97)</f>
        <v>0</v>
      </c>
      <c r="E248" s="6" t="e">
        <f aca="false">SUM($B136:$W136)</f>
        <v>#VALUE!</v>
      </c>
      <c r="F248" s="6" t="n">
        <f aca="false">SUM($B171:$W171)</f>
        <v>0</v>
      </c>
      <c r="G248" s="6" t="n">
        <f aca="false">SUM($B207:$W207)</f>
        <v>0</v>
      </c>
      <c r="H248" s="10"/>
    </row>
    <row r="249" customFormat="false" ht="12.75" hidden="false" customHeight="false" outlineLevel="0" collapsed="false">
      <c r="A249" s="12" t="s">
        <v>385</v>
      </c>
      <c r="B249" s="6" t="e">
        <f aca="false">SUM($B20:$W20)</f>
        <v>#VALUE!</v>
      </c>
      <c r="C249" s="6" t="e">
        <f aca="false">SUM($B59:$W59)</f>
        <v>#VALUE!</v>
      </c>
      <c r="D249" s="6" t="n">
        <f aca="false">SUM($B98:$W98)</f>
        <v>0</v>
      </c>
      <c r="E249" s="6" t="e">
        <f aca="false">SUM($B137:$W137)</f>
        <v>#VALUE!</v>
      </c>
      <c r="F249" s="6" t="n">
        <f aca="false">SUM($B172:$W172)</f>
        <v>0</v>
      </c>
      <c r="G249" s="6" t="n">
        <f aca="false">SUM($B208:$W208)</f>
        <v>0</v>
      </c>
      <c r="H249" s="10"/>
    </row>
    <row r="250" customFormat="false" ht="12.75" hidden="false" customHeight="false" outlineLevel="0" collapsed="false">
      <c r="A250" s="12" t="s">
        <v>419</v>
      </c>
      <c r="B250" s="6" t="e">
        <f aca="false">SUM($B21:$W21)</f>
        <v>#VALUE!</v>
      </c>
      <c r="C250" s="6" t="n">
        <f aca="false">SUM($B60:$W60)</f>
        <v>0</v>
      </c>
      <c r="D250" s="6" t="n">
        <f aca="false">SUM($B99:$W99)</f>
        <v>0</v>
      </c>
      <c r="E250" s="6" t="n">
        <f aca="false">SUM($B138:$W138)</f>
        <v>0</v>
      </c>
      <c r="F250" s="6" t="n">
        <f aca="false">SUM($B173:$W173)</f>
        <v>0</v>
      </c>
      <c r="G250" s="6" t="n">
        <f aca="false">SUM($B209:$W209)</f>
        <v>0</v>
      </c>
      <c r="H250" s="10"/>
    </row>
    <row r="251" customFormat="false" ht="12.75" hidden="false" customHeight="false" outlineLevel="0" collapsed="false">
      <c r="A251" s="12" t="s">
        <v>386</v>
      </c>
      <c r="B251" s="6" t="e">
        <f aca="false">SUM($B22:$W22)</f>
        <v>#VALUE!</v>
      </c>
      <c r="C251" s="6" t="e">
        <f aca="false">SUM($B61:$W61)</f>
        <v>#VALUE!</v>
      </c>
      <c r="D251" s="6" t="n">
        <f aca="false">SUM($B100:$W100)</f>
        <v>0</v>
      </c>
      <c r="E251" s="6" t="e">
        <f aca="false">SUM($B139:$W139)</f>
        <v>#VALUE!</v>
      </c>
      <c r="F251" s="6" t="n">
        <f aca="false">SUM($B174:$W174)</f>
        <v>0</v>
      </c>
      <c r="G251" s="6" t="n">
        <f aca="false">SUM($B210:$W210)</f>
        <v>0</v>
      </c>
      <c r="H251" s="10"/>
    </row>
    <row r="252" customFormat="false" ht="12.75" hidden="false" customHeight="false" outlineLevel="0" collapsed="false">
      <c r="A252" s="12" t="s">
        <v>387</v>
      </c>
      <c r="B252" s="6" t="e">
        <f aca="false">SUM($B23:$W23)</f>
        <v>#VALUE!</v>
      </c>
      <c r="C252" s="6" t="e">
        <f aca="false">SUM($B62:$W62)</f>
        <v>#VALUE!</v>
      </c>
      <c r="D252" s="6" t="n">
        <f aca="false">SUM($B101:$W101)</f>
        <v>0</v>
      </c>
      <c r="E252" s="6" t="e">
        <f aca="false">SUM($B140:$W140)</f>
        <v>#VALUE!</v>
      </c>
      <c r="F252" s="6" t="n">
        <f aca="false">SUM($B175:$W175)</f>
        <v>0</v>
      </c>
      <c r="G252" s="6" t="n">
        <f aca="false">SUM($B211:$W211)</f>
        <v>0</v>
      </c>
      <c r="H252" s="10"/>
    </row>
    <row r="253" customFormat="false" ht="12.75" hidden="false" customHeight="false" outlineLevel="0" collapsed="false">
      <c r="A253" s="12" t="s">
        <v>399</v>
      </c>
      <c r="B253" s="6" t="e">
        <f aca="false">SUM($B24:$W24)</f>
        <v>#VALUE!</v>
      </c>
      <c r="C253" s="6" t="e">
        <f aca="false">SUM($B63:$W63)</f>
        <v>#VALUE!</v>
      </c>
      <c r="D253" s="6" t="n">
        <f aca="false">SUM($B102:$W102)</f>
        <v>0</v>
      </c>
      <c r="E253" s="6" t="e">
        <f aca="false">SUM($B141:$W141)</f>
        <v>#VALUE!</v>
      </c>
      <c r="F253" s="6" t="n">
        <f aca="false">SUM($B176:$W176)</f>
        <v>0</v>
      </c>
      <c r="G253" s="6" t="n">
        <f aca="false">SUM($B212:$W212)</f>
        <v>0</v>
      </c>
      <c r="H253" s="10"/>
    </row>
    <row r="254" customFormat="false" ht="12.75" hidden="false" customHeight="false" outlineLevel="0" collapsed="false">
      <c r="A254" s="12" t="s">
        <v>388</v>
      </c>
      <c r="B254" s="6" t="e">
        <f aca="false">SUM($B25:$W25)</f>
        <v>#VALUE!</v>
      </c>
      <c r="C254" s="6" t="e">
        <f aca="false">SUM($B64:$W64)</f>
        <v>#VALUE!</v>
      </c>
      <c r="D254" s="6" t="e">
        <f aca="false">SUM($B103:$W103)</f>
        <v>#VALUE!</v>
      </c>
      <c r="E254" s="6" t="e">
        <f aca="false">SUM($B142:$W142)</f>
        <v>#VALUE!</v>
      </c>
      <c r="F254" s="6" t="e">
        <f aca="false">SUM($B177:$W177)</f>
        <v>#VALUE!</v>
      </c>
      <c r="G254" s="6" t="e">
        <f aca="false">SUM($B213:$W213)</f>
        <v>#VALUE!</v>
      </c>
      <c r="H254" s="10"/>
    </row>
    <row r="255" customFormat="false" ht="12.75" hidden="false" customHeight="false" outlineLevel="0" collapsed="false">
      <c r="A255" s="12" t="s">
        <v>389</v>
      </c>
      <c r="B255" s="6" t="e">
        <f aca="false">SUM($B26:$W26)</f>
        <v>#VALUE!</v>
      </c>
      <c r="C255" s="6" t="e">
        <f aca="false">SUM($B65:$W65)</f>
        <v>#VALUE!</v>
      </c>
      <c r="D255" s="6" t="e">
        <f aca="false">SUM($B104:$W104)</f>
        <v>#VALUE!</v>
      </c>
      <c r="E255" s="6" t="e">
        <f aca="false">SUM($B143:$W143)</f>
        <v>#VALUE!</v>
      </c>
      <c r="F255" s="6" t="e">
        <f aca="false">SUM($B178:$W178)</f>
        <v>#VALUE!</v>
      </c>
      <c r="G255" s="6" t="e">
        <f aca="false">SUM($B214:$W214)</f>
        <v>#VALUE!</v>
      </c>
      <c r="H255" s="10"/>
    </row>
    <row r="256" customFormat="false" ht="12.75" hidden="false" customHeight="false" outlineLevel="0" collapsed="false">
      <c r="A256" s="12" t="s">
        <v>400</v>
      </c>
      <c r="B256" s="6" t="e">
        <f aca="false">SUM($B27:$W27)</f>
        <v>#VALUE!</v>
      </c>
      <c r="C256" s="6" t="e">
        <f aca="false">SUM($B66:$W66)</f>
        <v>#VALUE!</v>
      </c>
      <c r="D256" s="6" t="e">
        <f aca="false">SUM($B105:$W105)</f>
        <v>#VALUE!</v>
      </c>
      <c r="E256" s="6" t="e">
        <f aca="false">SUM($B144:$W144)</f>
        <v>#VALUE!</v>
      </c>
      <c r="F256" s="6" t="e">
        <f aca="false">SUM($B179:$W179)</f>
        <v>#VALUE!</v>
      </c>
      <c r="G256" s="6" t="e">
        <f aca="false">SUM($B215:$W215)</f>
        <v>#VALUE!</v>
      </c>
      <c r="H256" s="10"/>
    </row>
    <row r="257" customFormat="false" ht="12.75" hidden="false" customHeight="false" outlineLevel="0" collapsed="false">
      <c r="A257" s="12" t="s">
        <v>401</v>
      </c>
      <c r="B257" s="6" t="e">
        <f aca="false">SUM($B28:$W28)</f>
        <v>#VALUE!</v>
      </c>
      <c r="C257" s="6" t="e">
        <f aca="false">SUM($B67:$W67)</f>
        <v>#VALUE!</v>
      </c>
      <c r="D257" s="6" t="e">
        <f aca="false">SUM($B106:$W106)</f>
        <v>#VALUE!</v>
      </c>
      <c r="E257" s="6" t="e">
        <f aca="false">SUM($B145:$W145)</f>
        <v>#VALUE!</v>
      </c>
      <c r="F257" s="6" t="e">
        <f aca="false">SUM($B180:$W180)</f>
        <v>#VALUE!</v>
      </c>
      <c r="G257" s="6" t="e">
        <f aca="false">SUM($B216:$W216)</f>
        <v>#VALUE!</v>
      </c>
      <c r="H257" s="10"/>
    </row>
    <row r="258" customFormat="false" ht="12.75" hidden="false" customHeight="false" outlineLevel="0" collapsed="false">
      <c r="A258" s="12" t="s">
        <v>420</v>
      </c>
      <c r="B258" s="6" t="e">
        <f aca="false">SUM($B29:$W29)</f>
        <v>#VALUE!</v>
      </c>
      <c r="C258" s="6" t="n">
        <f aca="false">SUM($B68:$W68)</f>
        <v>0</v>
      </c>
      <c r="D258" s="6" t="n">
        <f aca="false">SUM($B107:$W107)</f>
        <v>0</v>
      </c>
      <c r="E258" s="6" t="n">
        <f aca="false">SUM($B146:$W146)</f>
        <v>0</v>
      </c>
      <c r="F258" s="6" t="n">
        <f aca="false">SUM($B181:$W181)</f>
        <v>0</v>
      </c>
      <c r="G258" s="6" t="n">
        <f aca="false">SUM($B217:$W217)</f>
        <v>0</v>
      </c>
      <c r="H258" s="10"/>
    </row>
    <row r="259" customFormat="false" ht="12.75" hidden="false" customHeight="false" outlineLevel="0" collapsed="false">
      <c r="A259" s="12" t="s">
        <v>421</v>
      </c>
      <c r="B259" s="6" t="e">
        <f aca="false">SUM($B30:$W30)</f>
        <v>#VALUE!</v>
      </c>
      <c r="C259" s="6" t="n">
        <f aca="false">SUM($B69:$W69)</f>
        <v>0</v>
      </c>
      <c r="D259" s="6" t="n">
        <f aca="false">SUM($B108:$W108)</f>
        <v>0</v>
      </c>
      <c r="E259" s="6" t="n">
        <f aca="false">SUM($B147:$W147)</f>
        <v>0</v>
      </c>
      <c r="F259" s="6" t="n">
        <f aca="false">SUM($B182:$W182)</f>
        <v>0</v>
      </c>
      <c r="G259" s="6" t="n">
        <f aca="false">SUM($B218:$W218)</f>
        <v>0</v>
      </c>
      <c r="H259" s="10"/>
    </row>
    <row r="260" customFormat="false" ht="12.75" hidden="false" customHeight="false" outlineLevel="0" collapsed="false">
      <c r="A260" s="12" t="s">
        <v>422</v>
      </c>
      <c r="B260" s="6" t="e">
        <f aca="false">SUM($B31:$W31)</f>
        <v>#VALUE!</v>
      </c>
      <c r="C260" s="6" t="n">
        <f aca="false">SUM($B70:$W70)</f>
        <v>0</v>
      </c>
      <c r="D260" s="6" t="n">
        <f aca="false">SUM($B109:$W109)</f>
        <v>0</v>
      </c>
      <c r="E260" s="6" t="n">
        <f aca="false">SUM($B148:$W148)</f>
        <v>0</v>
      </c>
      <c r="F260" s="6" t="n">
        <f aca="false">SUM($B183:$W183)</f>
        <v>0</v>
      </c>
      <c r="G260" s="6" t="n">
        <f aca="false">SUM($B219:$W219)</f>
        <v>0</v>
      </c>
      <c r="H260" s="10"/>
    </row>
    <row r="261" customFormat="false" ht="12.75" hidden="false" customHeight="false" outlineLevel="0" collapsed="false">
      <c r="A261" s="12" t="s">
        <v>423</v>
      </c>
      <c r="B261" s="6" t="e">
        <f aca="false">SUM($B32:$W32)</f>
        <v>#VALUE!</v>
      </c>
      <c r="C261" s="6" t="n">
        <f aca="false">SUM($B71:$W71)</f>
        <v>0</v>
      </c>
      <c r="D261" s="6" t="n">
        <f aca="false">SUM($B110:$W110)</f>
        <v>0</v>
      </c>
      <c r="E261" s="6" t="n">
        <f aca="false">SUM($B149:$W149)</f>
        <v>0</v>
      </c>
      <c r="F261" s="6" t="n">
        <f aca="false">SUM($B184:$W184)</f>
        <v>0</v>
      </c>
      <c r="G261" s="6" t="n">
        <f aca="false">SUM($B220:$W220)</f>
        <v>0</v>
      </c>
      <c r="H261" s="10"/>
    </row>
    <row r="262" customFormat="false" ht="12.75" hidden="false" customHeight="false" outlineLevel="0" collapsed="false">
      <c r="A262" s="12" t="s">
        <v>424</v>
      </c>
      <c r="B262" s="6" t="e">
        <f aca="false">SUM($B33:$W33)</f>
        <v>#VALUE!</v>
      </c>
      <c r="C262" s="6" t="e">
        <f aca="false">SUM($B72:$W72)</f>
        <v>#VALUE!</v>
      </c>
      <c r="D262" s="6" t="e">
        <f aca="false">SUM($B111:$W111)</f>
        <v>#VALUE!</v>
      </c>
      <c r="E262" s="6" t="n">
        <f aca="false">SUM($B150:$W150)</f>
        <v>0</v>
      </c>
      <c r="F262" s="6" t="n">
        <f aca="false">SUM($B185:$W185)</f>
        <v>0</v>
      </c>
      <c r="G262" s="6" t="n">
        <f aca="false">SUM($B221:$W221)</f>
        <v>0</v>
      </c>
      <c r="H262" s="10"/>
    </row>
    <row r="263" customFormat="false" ht="12.75" hidden="false" customHeight="false" outlineLevel="0" collapsed="false">
      <c r="A263" s="12" t="s">
        <v>390</v>
      </c>
      <c r="B263" s="6" t="e">
        <f aca="false">SUM($B34:$W34)</f>
        <v>#VALUE!</v>
      </c>
      <c r="C263" s="6" t="n">
        <f aca="false">SUM($B73:$W73)</f>
        <v>0</v>
      </c>
      <c r="D263" s="6" t="n">
        <f aca="false">SUM($B112:$W112)</f>
        <v>0</v>
      </c>
      <c r="E263" s="6" t="e">
        <f aca="false">SUM($B151:$W151)</f>
        <v>#VALUE!</v>
      </c>
      <c r="F263" s="6" t="n">
        <f aca="false">SUM($B186:$W186)</f>
        <v>0</v>
      </c>
      <c r="G263" s="6" t="n">
        <f aca="false">SUM($B222:$W222)</f>
        <v>0</v>
      </c>
      <c r="H263" s="10"/>
    </row>
    <row r="264" customFormat="false" ht="12.75" hidden="false" customHeight="false" outlineLevel="0" collapsed="false">
      <c r="A264" s="12" t="s">
        <v>391</v>
      </c>
      <c r="B264" s="6" t="e">
        <f aca="false">SUM($B35:$W35)</f>
        <v>#VALUE!</v>
      </c>
      <c r="C264" s="6" t="n">
        <f aca="false">SUM($B74:$W74)</f>
        <v>0</v>
      </c>
      <c r="D264" s="6" t="n">
        <f aca="false">SUM($B113:$W113)</f>
        <v>0</v>
      </c>
      <c r="E264" s="6" t="e">
        <f aca="false">SUM($B152:$W152)</f>
        <v>#VALUE!</v>
      </c>
      <c r="F264" s="6" t="n">
        <f aca="false">SUM($B187:$W187)</f>
        <v>0</v>
      </c>
      <c r="G264" s="6" t="n">
        <f aca="false">SUM($B223:$W223)</f>
        <v>0</v>
      </c>
      <c r="H264" s="10"/>
    </row>
    <row r="265" customFormat="false" ht="12.75" hidden="false" customHeight="false" outlineLevel="0" collapsed="false">
      <c r="A265" s="12" t="s">
        <v>392</v>
      </c>
      <c r="B265" s="6" t="e">
        <f aca="false">SUM($B36:$W36)</f>
        <v>#VALUE!</v>
      </c>
      <c r="C265" s="6" t="n">
        <f aca="false">SUM($B75:$W75)</f>
        <v>0</v>
      </c>
      <c r="D265" s="6" t="n">
        <f aca="false">SUM($B114:$W114)</f>
        <v>0</v>
      </c>
      <c r="E265" s="6" t="e">
        <f aca="false">SUM($B153:$W153)</f>
        <v>#VALUE!</v>
      </c>
      <c r="F265" s="6" t="n">
        <f aca="false">SUM($B188:$W188)</f>
        <v>0</v>
      </c>
      <c r="G265" s="6" t="e">
        <f aca="false">SUM($B224:$W224)</f>
        <v>#VALUE!</v>
      </c>
      <c r="H265" s="10"/>
    </row>
    <row r="266" customFormat="false" ht="12.75" hidden="false" customHeight="false" outlineLevel="0" collapsed="false">
      <c r="A266" s="12" t="s">
        <v>393</v>
      </c>
      <c r="B266" s="6" t="e">
        <f aca="false">SUM($B37:$W37)</f>
        <v>#VALUE!</v>
      </c>
      <c r="C266" s="6" t="e">
        <f aca="false">SUM($B76:$W76)</f>
        <v>#VALUE!</v>
      </c>
      <c r="D266" s="6" t="e">
        <f aca="false">SUM($B115:$W115)</f>
        <v>#VALUE!</v>
      </c>
      <c r="E266" s="6" t="e">
        <f aca="false">SUM($B154:$W154)</f>
        <v>#VALUE!</v>
      </c>
      <c r="F266" s="6" t="n">
        <f aca="false">SUM($B189:$W189)</f>
        <v>0</v>
      </c>
      <c r="G266" s="6" t="e">
        <f aca="false">SUM($B225:$W225)</f>
        <v>#VALUE!</v>
      </c>
      <c r="H266" s="10"/>
    </row>
    <row r="267" customFormat="false" ht="12.75" hidden="false" customHeight="false" outlineLevel="0" collapsed="false">
      <c r="A267" s="12" t="s">
        <v>394</v>
      </c>
      <c r="B267" s="6" t="e">
        <f aca="false">SUM($B38:$W38)</f>
        <v>#VALUE!</v>
      </c>
      <c r="C267" s="6" t="n">
        <f aca="false">SUM($B77:$W77)</f>
        <v>0</v>
      </c>
      <c r="D267" s="6" t="n">
        <f aca="false">SUM($B116:$W116)</f>
        <v>0</v>
      </c>
      <c r="E267" s="6" t="e">
        <f aca="false">SUM($B155:$W155)</f>
        <v>#VALUE!</v>
      </c>
      <c r="F267" s="6" t="n">
        <f aca="false">SUM($B190:$W190)</f>
        <v>0</v>
      </c>
      <c r="G267" s="6" t="e">
        <f aca="false">SUM($B226:$W226)</f>
        <v>#VALUE!</v>
      </c>
      <c r="H267" s="10"/>
    </row>
    <row r="268" customFormat="false" ht="12.75" hidden="false" customHeight="false" outlineLevel="0" collapsed="false">
      <c r="A268" s="12" t="s">
        <v>395</v>
      </c>
      <c r="B268" s="6" t="e">
        <f aca="false">SUM($B39:$W39)</f>
        <v>#VALUE!</v>
      </c>
      <c r="C268" s="6" t="e">
        <f aca="false">SUM($B78:$W78)</f>
        <v>#VALUE!</v>
      </c>
      <c r="D268" s="6" t="e">
        <f aca="false">SUM($B117:$W117)</f>
        <v>#VALUE!</v>
      </c>
      <c r="E268" s="6" t="e">
        <f aca="false">SUM($B156:$W156)</f>
        <v>#VALUE!</v>
      </c>
      <c r="F268" s="6" t="n">
        <f aca="false">SUM($B191:$W191)</f>
        <v>0</v>
      </c>
      <c r="G268" s="6" t="e">
        <f aca="false">SUM($B227:$W227)</f>
        <v>#VALUE!</v>
      </c>
      <c r="H268" s="10"/>
    </row>
    <row r="269" customFormat="false" ht="12.75" hidden="false" customHeight="false" outlineLevel="0" collapsed="false">
      <c r="A269" s="12" t="s">
        <v>402</v>
      </c>
      <c r="B269" s="6" t="e">
        <f aca="false">SUM($B40:$W40)</f>
        <v>#VALUE!</v>
      </c>
      <c r="C269" s="6" t="n">
        <f aca="false">SUM($B79:$W79)</f>
        <v>0</v>
      </c>
      <c r="D269" s="6" t="n">
        <f aca="false">SUM($B118:$W118)</f>
        <v>0</v>
      </c>
      <c r="E269" s="6" t="e">
        <f aca="false">SUM($B157:$W157)</f>
        <v>#VALUE!</v>
      </c>
      <c r="F269" s="6" t="n">
        <f aca="false">SUM($B192:$W192)</f>
        <v>0</v>
      </c>
      <c r="G269" s="6" t="e">
        <f aca="false">SUM($B228:$W228)</f>
        <v>#VALUE!</v>
      </c>
      <c r="H269" s="10"/>
    </row>
    <row r="270" customFormat="false" ht="12.75" hidden="false" customHeight="false" outlineLevel="0" collapsed="false">
      <c r="A270" s="12" t="s">
        <v>403</v>
      </c>
      <c r="B270" s="6" t="e">
        <f aca="false">SUM($B41:$W41)</f>
        <v>#VALUE!</v>
      </c>
      <c r="C270" s="6" t="e">
        <f aca="false">SUM($B80:$W80)</f>
        <v>#VALUE!</v>
      </c>
      <c r="D270" s="6" t="e">
        <f aca="false">SUM($B119:$W119)</f>
        <v>#VALUE!</v>
      </c>
      <c r="E270" s="6" t="e">
        <f aca="false">SUM($B158:$W158)</f>
        <v>#VALUE!</v>
      </c>
      <c r="F270" s="6" t="n">
        <f aca="false">SUM($B193:$W193)</f>
        <v>0</v>
      </c>
      <c r="G270" s="6" t="e">
        <f aca="false">SUM($B229:$W229)</f>
        <v>#VALUE!</v>
      </c>
      <c r="H270" s="10"/>
    </row>
    <row r="271" customFormat="false" ht="12.75" hidden="false" customHeight="false" outlineLevel="0" collapsed="false">
      <c r="A271" s="12" t="s">
        <v>404</v>
      </c>
      <c r="B271" s="6" t="e">
        <f aca="false">SUM($B42:$W42)</f>
        <v>#VALUE!</v>
      </c>
      <c r="C271" s="6" t="n">
        <f aca="false">SUM($B81:$W81)</f>
        <v>0</v>
      </c>
      <c r="D271" s="6" t="n">
        <f aca="false">SUM($B120:$W120)</f>
        <v>0</v>
      </c>
      <c r="E271" s="6" t="e">
        <f aca="false">SUM($B159:$W159)</f>
        <v>#VALUE!</v>
      </c>
      <c r="F271" s="6" t="n">
        <f aca="false">SUM($B194:$W194)</f>
        <v>0</v>
      </c>
      <c r="G271" s="6" t="e">
        <f aca="false">SUM($B230:$W230)</f>
        <v>#VALUE!</v>
      </c>
      <c r="H271" s="10"/>
    </row>
    <row r="272" customFormat="false" ht="12.75" hidden="false" customHeight="false" outlineLevel="0" collapsed="false">
      <c r="A272" s="12" t="s">
        <v>405</v>
      </c>
      <c r="B272" s="6" t="e">
        <f aca="false">SUM($B43:$W43)</f>
        <v>#VALUE!</v>
      </c>
      <c r="C272" s="6" t="e">
        <f aca="false">SUM($B82:$W82)</f>
        <v>#VALUE!</v>
      </c>
      <c r="D272" s="6" t="e">
        <f aca="false">SUM($B121:$W121)</f>
        <v>#VALUE!</v>
      </c>
      <c r="E272" s="6" t="e">
        <f aca="false">SUM($B160:$W160)</f>
        <v>#VALUE!</v>
      </c>
      <c r="F272" s="6" t="n">
        <f aca="false">SUM($B195:$W195)</f>
        <v>0</v>
      </c>
      <c r="G272" s="6" t="e">
        <f aca="false">SUM($B231:$W231)</f>
        <v>#VALUE!</v>
      </c>
      <c r="H272" s="10"/>
    </row>
  </sheetData>
  <sheetProtection sheet="true" objects="true"/>
  <hyperlinks>
    <hyperlink ref="A6" location="Standing!B83" display="x1 = 3004. Unit rate 1 total p/kWh (taking account of standing charges) (in Unit rate 1 (taking account of standing charges)) — for Tariffs with Unit rate 1 p/kWh from Standard 1 kWh"/>
    <hyperlink ref="A7" location="Standing!B54" display="x2 = 3003. Yardstick total p/kWh (taking account of standing charges) (in Yardstick unit rate p/kWh (taking account of standing charges)) — for Tariffs with Unit rate 1 p/kWh from Standard yardstick kWh"/>
    <hyperlink ref="A8" location="Yard!B65" display="x3 = 2903. Pay-as-you-go unit rate 1 (p/kWh) (in Pay-as-you-go unit rate 1 p/kWh) — for Tariffs with Unit rate 1 p/kWh from PAYG 1 kWh"/>
    <hyperlink ref="A9" location="Yard!B65" display="x4 = 2903. Pay-as-you-go unit rate 1 (p/kWh) (in Pay-as-you-go unit rate 1 p/kWh) — for Tariffs with Unit rate 1 p/kWh from PAYG 1 kWh &amp; customer"/>
    <hyperlink ref="A10" location="Yard!B23" display="x5 = 2902. Pay-as-you-go yardstick unit rate (p/kWh) — for Tariffs with Unit rate 1 p/kWh from PAYG yardstick kWh"/>
    <hyperlink ref="A11" location="SM!B43" display="x6 = 2203. Service model asset p/kWh charge for unmetered tariffs — for Tariffs with Unit rate 1 p/kWh from PAYG 1 kWh &amp; customer"/>
    <hyperlink ref="A12" location="Otex!B157" display="x7 = 2712. Operating expenditure for unmetered customer assets (p/kWh) — for Tariffs with Unit rate 1 p/kWh from PAYG 1 kWh &amp; customer"/>
    <hyperlink ref="A47" location="Standing!B110" display="x1 = 3005. Unit rate 2 total p/kWh (taking account of standing charges) (in Unit rate 2 (taking account of standing charges)) — for Tariffs with Unit rate 2 p/kWh from Standard 2 kWh"/>
    <hyperlink ref="A48" location="Yard!B99" display="x2 = 2904. Pay-as-you-go unit rate 2 (p/kWh) (in Pay-as-you-go unit rate 2 p/kWh) — for Tariffs with Unit rate 2 p/kWh from PAYG 2 kWh"/>
    <hyperlink ref="A49" location="Yard!B99" display="x3 = 2904. Pay-as-you-go unit rate 2 (p/kWh) (in Pay-as-you-go unit rate 2 p/kWh) — for Tariffs with Unit rate 2 p/kWh from PAYG 2 kWh &amp; customer"/>
    <hyperlink ref="A50" location="SM!B43" display="x4 = 2203. Service model asset p/kWh charge for unmetered tariffs — for Tariffs with Unit rate 2 p/kWh from PAYG 2 kWh &amp; customer"/>
    <hyperlink ref="A51" location="Otex!B157" display="x5 = 2712. Operating expenditure for unmetered customer assets (p/kWh) — for Tariffs with Unit rate 2 p/kWh from PAYG 2 kWh &amp; customer"/>
    <hyperlink ref="A86" location="Standing!B131" display="x1 = 3006. Unit rate 3 total p/kWh (taking account of standing charges) (in Unit rate 3 (taking account of standing charges)) — for Tariffs with Unit rate 3 p/kWh from Standard 3 kWh"/>
    <hyperlink ref="A87" location="Yard!B127" display="x2 = 2905. Pay-as-you-go unit rate 3 (p/kWh) (in Pay-as-you-go unit rate 3 p/kWh) — for Tariffs with Unit rate 3 p/kWh from PAYG 3 kWh"/>
    <hyperlink ref="A88" location="Yard!B127" display="x3 = 2905. Pay-as-you-go unit rate 3 (p/kWh) (in Pay-as-you-go unit rate 3 p/kWh) — for Tariffs with Unit rate 3 p/kWh from PAYG 3 kWh &amp; customer"/>
    <hyperlink ref="A89" location="SM!B43" display="x4 = 2203. Service model asset p/kWh charge for unmetered tariffs — for Tariffs with Unit rate 3 p/kWh from PAYG 3 kWh &amp; customer"/>
    <hyperlink ref="A90" location="Otex!B157" display="x5 = 2712. Operating expenditure for unmetered customer assets (p/kWh) — for Tariffs with Unit rate 3 p/kWh from PAYG 3 kWh &amp; customer"/>
    <hyperlink ref="A125" location="NHH!B88" display="x1 = 3106. Fixed charge from standing charges factors p/MPAN/day — for Tariffs with Fixed charge p/MPAN/day from Fixed from network &amp; customer"/>
    <hyperlink ref="A126" location="SM!B108" display="x2 = 2206. Service model p/MPAN/day (in Replacement annuities for service models) — for Tariffs with Fixed charge p/MPAN/day from Customer"/>
    <hyperlink ref="A127" location="SM!B108" display="x3 = 2206. Service model p/MPAN/day (in Replacement annuities for service models) — for Tariffs with Fixed charge p/MPAN/day from Fixed from network &amp; customer"/>
    <hyperlink ref="A128" location="Otex!B121" display="x4 = 2711. Operating expenditure for customer assets p/MPAN/day total (in Operating expenditure for customer assets p/MPAN/day) — for Tariffs with Fixed charge p/MPAN/day from Customer"/>
    <hyperlink ref="A129" location="Otex!B121" display="x5 = 2711. Operating expenditure for customer assets p/MPAN/day total (in Operating expenditure for customer assets p/MPAN/day) — for Tariffs with Fixed charge p/MPAN/day from Fixed from network &amp; customer"/>
    <hyperlink ref="A164" location="Standing!B25" display="x1 = 3002. Capacity charge p/kVA/day — for Tariffs with Capacity charge p/kVA/day from Capacity"/>
    <hyperlink ref="A199" location="Reactive!B85" display="x1 = 3206. Pay-as-you-go reactive p/kVArh"/>
    <hyperlink ref="A200" location="Reactive!B22" display="x2 = 3202. Standard reactive p/kVArh"/>
    <hyperlink ref="A235" location="Aggreg!B16" display="x1 = 3301. Unit rate 1 p/kWh (elements)"/>
    <hyperlink ref="A236" location="Aggreg!B55" display="x2 = 3302. Unit rate 2 p/kWh (elements)"/>
    <hyperlink ref="A237" location="Aggreg!B94" display="x3 = 3303. Unit rate 3 p/kWh (elements)"/>
    <hyperlink ref="A238" location="Aggreg!B133" display="x4 = 3304. Fixed charge p/MPAN/day (elements)"/>
    <hyperlink ref="A239" location="Aggreg!B168" display="x5 = 3305. Capacity charge p/kVA/day (elements)"/>
    <hyperlink ref="A240" location="Aggreg!B204" display="x6 = 3306. Reactive power charge p/kVArh (element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9.5" hidden="false" customHeight="false" outlineLevel="0" collapsed="false">
      <c r="A1" s="1" t="str">
        <f aca="false">"r6140: Revenue shortfall or surplus"&amp;" for "&amp;Input!B7&amp;" in "&amp;Input!C7&amp;" ("&amp;Input!D7&amp;")"</f>
        <v>r6140: Revenue shortfall or surplus for #VALUE! in #VALUE! (#VALUE!)</v>
      </c>
    </row>
    <row r="3" customFormat="false" ht="16.5" hidden="false" customHeight="false" outlineLevel="0" collapsed="false">
      <c r="A3" s="11" t="s">
        <v>222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650</v>
      </c>
    </row>
    <row r="6" customFormat="false" ht="12.75" hidden="false" customHeight="false" outlineLevel="0" collapsed="false">
      <c r="A6" s="13" t="s">
        <v>1129</v>
      </c>
    </row>
    <row r="7" customFormat="false" ht="12.75" hidden="false" customHeight="false" outlineLevel="0" collapsed="false">
      <c r="A7" s="13" t="s">
        <v>1130</v>
      </c>
    </row>
    <row r="8" customFormat="false" ht="12.75" hidden="false" customHeight="false" outlineLevel="0" collapsed="false">
      <c r="A8" s="13" t="s">
        <v>1131</v>
      </c>
    </row>
    <row r="9" customFormat="false" ht="12.75" hidden="false" customHeight="false" outlineLevel="0" collapsed="false">
      <c r="A9" s="13" t="s">
        <v>1132</v>
      </c>
    </row>
    <row r="10" customFormat="false" ht="12.75" hidden="false" customHeight="false" outlineLevel="0" collapsed="false">
      <c r="A10" s="13" t="s">
        <v>1133</v>
      </c>
    </row>
    <row r="11" customFormat="false" ht="12.75" hidden="false" customHeight="false" outlineLevel="0" collapsed="false">
      <c r="A11" s="13" t="s">
        <v>1134</v>
      </c>
    </row>
    <row r="12" customFormat="false" ht="12.75" hidden="false" customHeight="false" outlineLevel="0" collapsed="false">
      <c r="A12" s="13" t="s">
        <v>1135</v>
      </c>
    </row>
    <row r="13" customFormat="false" ht="12.75" hidden="false" customHeight="false" outlineLevel="0" collapsed="false">
      <c r="A13" s="13" t="s">
        <v>1136</v>
      </c>
    </row>
    <row r="14" customFormat="false" ht="12.75" hidden="false" customHeight="false" outlineLevel="0" collapsed="false">
      <c r="A14" s="13" t="s">
        <v>1137</v>
      </c>
    </row>
    <row r="15" customFormat="false" ht="12.75" hidden="false" customHeight="false" outlineLevel="0" collapsed="false">
      <c r="A15" s="13" t="s">
        <v>1138</v>
      </c>
    </row>
    <row r="16" customFormat="false" ht="12.75" hidden="false" customHeight="false" outlineLevel="0" collapsed="false">
      <c r="A16" s="13" t="s">
        <v>1139</v>
      </c>
    </row>
    <row r="17" customFormat="false" ht="12.75" hidden="false" customHeight="false" outlineLevel="0" collapsed="false">
      <c r="A17" s="13" t="s">
        <v>1140</v>
      </c>
    </row>
    <row r="18" customFormat="false" ht="12.75" hidden="false" customHeight="false" outlineLevel="0" collapsed="false">
      <c r="A18" s="2" t="s">
        <v>1141</v>
      </c>
    </row>
    <row r="20" customFormat="false" ht="12.75" hidden="false" customHeight="false" outlineLevel="0" collapsed="false">
      <c r="B20" s="3" t="s">
        <v>1142</v>
      </c>
    </row>
    <row r="21" customFormat="false" ht="12.75" hidden="false" customHeight="false" outlineLevel="0" collapsed="false">
      <c r="A21" s="12" t="s">
        <v>382</v>
      </c>
      <c r="B21" s="28" t="e">
        <f aca="false">0.01*Input!F$14*(Aggreg!E245*Loads!E298+Aggreg!F245*Loads!F298)+10*(Aggreg!B245*Loads!B298+Aggreg!C245*Loads!C298+Aggreg!D245*Loads!D298+Aggreg!G245*Loads!G298)</f>
        <v>#VALUE!</v>
      </c>
      <c r="C21" s="10"/>
    </row>
    <row r="22" customFormat="false" ht="12.75" hidden="false" customHeight="false" outlineLevel="0" collapsed="false">
      <c r="A22" s="12" t="s">
        <v>383</v>
      </c>
      <c r="B22" s="28" t="e">
        <f aca="false">0.01*Input!F$14*(Aggreg!E246*Loads!E299+Aggreg!F246*Loads!F299)+10*(Aggreg!B246*Loads!B299+Aggreg!C246*Loads!C299+Aggreg!D246*Loads!D299+Aggreg!G246*Loads!G299)</f>
        <v>#VALUE!</v>
      </c>
      <c r="C22" s="10"/>
    </row>
    <row r="23" customFormat="false" ht="12.75" hidden="false" customHeight="false" outlineLevel="0" collapsed="false">
      <c r="A23" s="12" t="s">
        <v>418</v>
      </c>
      <c r="B23" s="28" t="e">
        <f aca="false">0.01*Input!F$14*(Aggreg!E247*Loads!E300+Aggreg!F247*Loads!F300)+10*(Aggreg!B247*Loads!B300+Aggreg!C247*Loads!C300+Aggreg!D247*Loads!D300+Aggreg!G247*Loads!G300)</f>
        <v>#VALUE!</v>
      </c>
      <c r="C23" s="10"/>
    </row>
    <row r="24" customFormat="false" ht="12.75" hidden="false" customHeight="false" outlineLevel="0" collapsed="false">
      <c r="A24" s="12" t="s">
        <v>384</v>
      </c>
      <c r="B24" s="28" t="e">
        <f aca="false">0.01*Input!F$14*(Aggreg!E248*Loads!E301+Aggreg!F248*Loads!F301)+10*(Aggreg!B248*Loads!B301+Aggreg!C248*Loads!C301+Aggreg!D248*Loads!D301+Aggreg!G248*Loads!G301)</f>
        <v>#VALUE!</v>
      </c>
      <c r="C24" s="10"/>
    </row>
    <row r="25" customFormat="false" ht="12.75" hidden="false" customHeight="false" outlineLevel="0" collapsed="false">
      <c r="A25" s="12" t="s">
        <v>385</v>
      </c>
      <c r="B25" s="28" t="e">
        <f aca="false">0.01*Input!F$14*(Aggreg!E249*Loads!E302+Aggreg!F249*Loads!F302)+10*(Aggreg!B249*Loads!B302+Aggreg!C249*Loads!C302+Aggreg!D249*Loads!D302+Aggreg!G249*Loads!G302)</f>
        <v>#VALUE!</v>
      </c>
      <c r="C25" s="10"/>
    </row>
    <row r="26" customFormat="false" ht="12.75" hidden="false" customHeight="false" outlineLevel="0" collapsed="false">
      <c r="A26" s="12" t="s">
        <v>419</v>
      </c>
      <c r="B26" s="28" t="e">
        <f aca="false">0.01*Input!F$14*(Aggreg!E250*Loads!E303+Aggreg!F250*Loads!F303)+10*(Aggreg!B250*Loads!B303+Aggreg!C250*Loads!C303+Aggreg!D250*Loads!D303+Aggreg!G250*Loads!G303)</f>
        <v>#VALUE!</v>
      </c>
      <c r="C26" s="10"/>
    </row>
    <row r="27" customFormat="false" ht="12.75" hidden="false" customHeight="false" outlineLevel="0" collapsed="false">
      <c r="A27" s="12" t="s">
        <v>386</v>
      </c>
      <c r="B27" s="28" t="e">
        <f aca="false">0.01*Input!F$14*(Aggreg!E251*Loads!E304+Aggreg!F251*Loads!F304)+10*(Aggreg!B251*Loads!B304+Aggreg!C251*Loads!C304+Aggreg!D251*Loads!D304+Aggreg!G251*Loads!G304)</f>
        <v>#VALUE!</v>
      </c>
      <c r="C27" s="10"/>
    </row>
    <row r="28" customFormat="false" ht="12.75" hidden="false" customHeight="false" outlineLevel="0" collapsed="false">
      <c r="A28" s="12" t="s">
        <v>387</v>
      </c>
      <c r="B28" s="28" t="e">
        <f aca="false">0.01*Input!F$14*(Aggreg!E252*Loads!E305+Aggreg!F252*Loads!F305)+10*(Aggreg!B252*Loads!B305+Aggreg!C252*Loads!C305+Aggreg!D252*Loads!D305+Aggreg!G252*Loads!G305)</f>
        <v>#VALUE!</v>
      </c>
      <c r="C28" s="10"/>
    </row>
    <row r="29" customFormat="false" ht="12.75" hidden="false" customHeight="false" outlineLevel="0" collapsed="false">
      <c r="A29" s="12" t="s">
        <v>399</v>
      </c>
      <c r="B29" s="28" t="e">
        <f aca="false">0.01*Input!F$14*(Aggreg!E253*Loads!E306+Aggreg!F253*Loads!F306)+10*(Aggreg!B253*Loads!B306+Aggreg!C253*Loads!C306+Aggreg!D253*Loads!D306+Aggreg!G253*Loads!G306)</f>
        <v>#VALUE!</v>
      </c>
      <c r="C29" s="10"/>
    </row>
    <row r="30" customFormat="false" ht="12.75" hidden="false" customHeight="false" outlineLevel="0" collapsed="false">
      <c r="A30" s="12" t="s">
        <v>388</v>
      </c>
      <c r="B30" s="28" t="e">
        <f aca="false">0.01*Input!F$14*(Aggreg!E254*Loads!E307+Aggreg!F254*Loads!F307)+10*(Aggreg!B254*Loads!B307+Aggreg!C254*Loads!C307+Aggreg!D254*Loads!D307+Aggreg!G254*Loads!G307)</f>
        <v>#VALUE!</v>
      </c>
      <c r="C30" s="10"/>
    </row>
    <row r="31" customFormat="false" ht="12.75" hidden="false" customHeight="false" outlineLevel="0" collapsed="false">
      <c r="A31" s="12" t="s">
        <v>389</v>
      </c>
      <c r="B31" s="28" t="e">
        <f aca="false">0.01*Input!F$14*(Aggreg!E255*Loads!E308+Aggreg!F255*Loads!F308)+10*(Aggreg!B255*Loads!B308+Aggreg!C255*Loads!C308+Aggreg!D255*Loads!D308+Aggreg!G255*Loads!G308)</f>
        <v>#VALUE!</v>
      </c>
      <c r="C31" s="10"/>
    </row>
    <row r="32" customFormat="false" ht="12.75" hidden="false" customHeight="false" outlineLevel="0" collapsed="false">
      <c r="A32" s="12" t="s">
        <v>400</v>
      </c>
      <c r="B32" s="28" t="e">
        <f aca="false">0.01*Input!F$14*(Aggreg!E256*Loads!E309+Aggreg!F256*Loads!F309)+10*(Aggreg!B256*Loads!B309+Aggreg!C256*Loads!C309+Aggreg!D256*Loads!D309+Aggreg!G256*Loads!G309)</f>
        <v>#VALUE!</v>
      </c>
      <c r="C32" s="10"/>
    </row>
    <row r="33" customFormat="false" ht="12.75" hidden="false" customHeight="false" outlineLevel="0" collapsed="false">
      <c r="A33" s="12" t="s">
        <v>401</v>
      </c>
      <c r="B33" s="28" t="e">
        <f aca="false">0.01*Input!F$14*(Aggreg!E257*Loads!E310+Aggreg!F257*Loads!F310)+10*(Aggreg!B257*Loads!B310+Aggreg!C257*Loads!C310+Aggreg!D257*Loads!D310+Aggreg!G257*Loads!G310)</f>
        <v>#VALUE!</v>
      </c>
      <c r="C33" s="10"/>
    </row>
    <row r="34" customFormat="false" ht="12.75" hidden="false" customHeight="false" outlineLevel="0" collapsed="false">
      <c r="A34" s="12" t="s">
        <v>420</v>
      </c>
      <c r="B34" s="28" t="e">
        <f aca="false">0.01*Input!F$14*(Aggreg!E258*Loads!E311+Aggreg!F258*Loads!F311)+10*(Aggreg!B258*Loads!B311+Aggreg!C258*Loads!C311+Aggreg!D258*Loads!D311+Aggreg!G258*Loads!G311)</f>
        <v>#VALUE!</v>
      </c>
      <c r="C34" s="10"/>
    </row>
    <row r="35" customFormat="false" ht="12.75" hidden="false" customHeight="false" outlineLevel="0" collapsed="false">
      <c r="A35" s="12" t="s">
        <v>421</v>
      </c>
      <c r="B35" s="28" t="e">
        <f aca="false">0.01*Input!F$14*(Aggreg!E259*Loads!E312+Aggreg!F259*Loads!F312)+10*(Aggreg!B259*Loads!B312+Aggreg!C259*Loads!C312+Aggreg!D259*Loads!D312+Aggreg!G259*Loads!G312)</f>
        <v>#VALUE!</v>
      </c>
      <c r="C35" s="10"/>
    </row>
    <row r="36" customFormat="false" ht="12.75" hidden="false" customHeight="false" outlineLevel="0" collapsed="false">
      <c r="A36" s="12" t="s">
        <v>422</v>
      </c>
      <c r="B36" s="28" t="e">
        <f aca="false">0.01*Input!F$14*(Aggreg!E260*Loads!E313+Aggreg!F260*Loads!F313)+10*(Aggreg!B260*Loads!B313+Aggreg!C260*Loads!C313+Aggreg!D260*Loads!D313+Aggreg!G260*Loads!G313)</f>
        <v>#VALUE!</v>
      </c>
      <c r="C36" s="10"/>
    </row>
    <row r="37" customFormat="false" ht="12.75" hidden="false" customHeight="false" outlineLevel="0" collapsed="false">
      <c r="A37" s="12" t="s">
        <v>423</v>
      </c>
      <c r="B37" s="28" t="e">
        <f aca="false">0.01*Input!F$14*(Aggreg!E261*Loads!E314+Aggreg!F261*Loads!F314)+10*(Aggreg!B261*Loads!B314+Aggreg!C261*Loads!C314+Aggreg!D261*Loads!D314+Aggreg!G261*Loads!G314)</f>
        <v>#VALUE!</v>
      </c>
      <c r="C37" s="10"/>
    </row>
    <row r="38" customFormat="false" ht="12.75" hidden="false" customHeight="false" outlineLevel="0" collapsed="false">
      <c r="A38" s="12" t="s">
        <v>424</v>
      </c>
      <c r="B38" s="28" t="e">
        <f aca="false">0.01*Input!F$14*(Aggreg!E262*Loads!E315+Aggreg!F262*Loads!F315)+10*(Aggreg!B262*Loads!B315+Aggreg!C262*Loads!C315+Aggreg!D262*Loads!D315+Aggreg!G262*Loads!G315)</f>
        <v>#VALUE!</v>
      </c>
      <c r="C38" s="10"/>
    </row>
    <row r="39" customFormat="false" ht="12.75" hidden="false" customHeight="false" outlineLevel="0" collapsed="false">
      <c r="A39" s="12" t="s">
        <v>390</v>
      </c>
      <c r="B39" s="28" t="e">
        <f aca="false">0.01*Input!F$14*(Aggreg!E263*Loads!E316+Aggreg!F263*Loads!F316)+10*(Aggreg!B263*Loads!B316+Aggreg!C263*Loads!C316+Aggreg!D263*Loads!D316+Aggreg!G263*Loads!G316)</f>
        <v>#VALUE!</v>
      </c>
      <c r="C39" s="10"/>
    </row>
    <row r="40" customFormat="false" ht="12.75" hidden="false" customHeight="false" outlineLevel="0" collapsed="false">
      <c r="A40" s="12" t="s">
        <v>391</v>
      </c>
      <c r="B40" s="28" t="e">
        <f aca="false">0.01*Input!F$14*(Aggreg!E264*Loads!E317+Aggreg!F264*Loads!F317)+10*(Aggreg!B264*Loads!B317+Aggreg!C264*Loads!C317+Aggreg!D264*Loads!D317+Aggreg!G264*Loads!G317)</f>
        <v>#VALUE!</v>
      </c>
      <c r="C40" s="10"/>
    </row>
    <row r="41" customFormat="false" ht="12.75" hidden="false" customHeight="false" outlineLevel="0" collapsed="false">
      <c r="A41" s="12" t="s">
        <v>392</v>
      </c>
      <c r="B41" s="28" t="e">
        <f aca="false">0.01*Input!F$14*(Aggreg!E265*Loads!E318+Aggreg!F265*Loads!F318)+10*(Aggreg!B265*Loads!B318+Aggreg!C265*Loads!C318+Aggreg!D265*Loads!D318+Aggreg!G265*Loads!G318)</f>
        <v>#VALUE!</v>
      </c>
      <c r="C41" s="10"/>
    </row>
    <row r="42" customFormat="false" ht="12.75" hidden="false" customHeight="false" outlineLevel="0" collapsed="false">
      <c r="A42" s="12" t="s">
        <v>393</v>
      </c>
      <c r="B42" s="28" t="e">
        <f aca="false">0.01*Input!F$14*(Aggreg!E266*Loads!E319+Aggreg!F266*Loads!F319)+10*(Aggreg!B266*Loads!B319+Aggreg!C266*Loads!C319+Aggreg!D266*Loads!D319+Aggreg!G266*Loads!G319)</f>
        <v>#VALUE!</v>
      </c>
      <c r="C42" s="10"/>
    </row>
    <row r="43" customFormat="false" ht="12.75" hidden="false" customHeight="false" outlineLevel="0" collapsed="false">
      <c r="A43" s="12" t="s">
        <v>394</v>
      </c>
      <c r="B43" s="28" t="e">
        <f aca="false">0.01*Input!F$14*(Aggreg!E267*Loads!E320+Aggreg!F267*Loads!F320)+10*(Aggreg!B267*Loads!B320+Aggreg!C267*Loads!C320+Aggreg!D267*Loads!D320+Aggreg!G267*Loads!G320)</f>
        <v>#VALUE!</v>
      </c>
      <c r="C43" s="10"/>
    </row>
    <row r="44" customFormat="false" ht="12.75" hidden="false" customHeight="false" outlineLevel="0" collapsed="false">
      <c r="A44" s="12" t="s">
        <v>395</v>
      </c>
      <c r="B44" s="28" t="e">
        <f aca="false">0.01*Input!F$14*(Aggreg!E268*Loads!E321+Aggreg!F268*Loads!F321)+10*(Aggreg!B268*Loads!B321+Aggreg!C268*Loads!C321+Aggreg!D268*Loads!D321+Aggreg!G268*Loads!G321)</f>
        <v>#VALUE!</v>
      </c>
      <c r="C44" s="10"/>
    </row>
    <row r="45" customFormat="false" ht="12.75" hidden="false" customHeight="false" outlineLevel="0" collapsed="false">
      <c r="A45" s="12" t="s">
        <v>402</v>
      </c>
      <c r="B45" s="28" t="e">
        <f aca="false">0.01*Input!F$14*(Aggreg!E269*Loads!E322+Aggreg!F269*Loads!F322)+10*(Aggreg!B269*Loads!B322+Aggreg!C269*Loads!C322+Aggreg!D269*Loads!D322+Aggreg!G269*Loads!G322)</f>
        <v>#VALUE!</v>
      </c>
      <c r="C45" s="10"/>
    </row>
    <row r="46" customFormat="false" ht="12.75" hidden="false" customHeight="false" outlineLevel="0" collapsed="false">
      <c r="A46" s="12" t="s">
        <v>403</v>
      </c>
      <c r="B46" s="28" t="e">
        <f aca="false">0.01*Input!F$14*(Aggreg!E270*Loads!E323+Aggreg!F270*Loads!F323)+10*(Aggreg!B270*Loads!B323+Aggreg!C270*Loads!C323+Aggreg!D270*Loads!D323+Aggreg!G270*Loads!G323)</f>
        <v>#VALUE!</v>
      </c>
      <c r="C46" s="10"/>
    </row>
    <row r="47" customFormat="false" ht="12.75" hidden="false" customHeight="false" outlineLevel="0" collapsed="false">
      <c r="A47" s="12" t="s">
        <v>404</v>
      </c>
      <c r="B47" s="28" t="e">
        <f aca="false">0.01*Input!F$14*(Aggreg!E271*Loads!E324+Aggreg!F271*Loads!F324)+10*(Aggreg!B271*Loads!B324+Aggreg!C271*Loads!C324+Aggreg!D271*Loads!D324+Aggreg!G271*Loads!G324)</f>
        <v>#VALUE!</v>
      </c>
      <c r="C47" s="10"/>
    </row>
    <row r="48" customFormat="false" ht="12.75" hidden="false" customHeight="false" outlineLevel="0" collapsed="false">
      <c r="A48" s="12" t="s">
        <v>405</v>
      </c>
      <c r="B48" s="28" t="e">
        <f aca="false">0.01*Input!F$14*(Aggreg!E272*Loads!E325+Aggreg!F272*Loads!F325)+10*(Aggreg!B272*Loads!B325+Aggreg!C272*Loads!C325+Aggreg!D272*Loads!D325+Aggreg!G272*Loads!G325)</f>
        <v>#VALUE!</v>
      </c>
      <c r="C48" s="10"/>
    </row>
    <row r="50" customFormat="false" ht="16.5" hidden="false" customHeight="false" outlineLevel="0" collapsed="false">
      <c r="A50" s="11" t="s">
        <v>223</v>
      </c>
    </row>
    <row r="51" customFormat="false" ht="12.75" hidden="false" customHeight="false" outlineLevel="0" collapsed="false">
      <c r="A51" s="2" t="s">
        <v>552</v>
      </c>
    </row>
    <row r="52" customFormat="false" ht="12.75" hidden="false" customHeight="false" outlineLevel="0" collapsed="false">
      <c r="A52" s="13" t="s">
        <v>1143</v>
      </c>
    </row>
    <row r="53" customFormat="false" ht="12.75" hidden="false" customHeight="false" outlineLevel="0" collapsed="false">
      <c r="A53" s="13" t="s">
        <v>1144</v>
      </c>
    </row>
    <row r="54" customFormat="false" ht="12.75" hidden="false" customHeight="false" outlineLevel="0" collapsed="false">
      <c r="A54" s="13" t="s">
        <v>1145</v>
      </c>
    </row>
    <row r="55" customFormat="false" ht="12.75" hidden="false" customHeight="false" outlineLevel="0" collapsed="false">
      <c r="A55" s="2" t="s">
        <v>726</v>
      </c>
    </row>
    <row r="57" customFormat="false" ht="38.25" hidden="false" customHeight="false" outlineLevel="0" collapsed="false">
      <c r="B57" s="3" t="s">
        <v>1146</v>
      </c>
    </row>
    <row r="58" customFormat="false" ht="25.5" hidden="false" customHeight="false" outlineLevel="0" collapsed="false">
      <c r="A58" s="12" t="s">
        <v>1146</v>
      </c>
      <c r="B58" s="28" t="e">
        <f aca="false">Input!B321+Input!C321+Input!D321</f>
        <v>#VALUE!</v>
      </c>
      <c r="C58" s="10"/>
    </row>
    <row r="60" customFormat="false" ht="16.5" hidden="false" customHeight="false" outlineLevel="0" collapsed="false">
      <c r="A60" s="11" t="s">
        <v>224</v>
      </c>
    </row>
    <row r="61" customFormat="false" ht="12.75" hidden="false" customHeight="false" outlineLevel="0" collapsed="false">
      <c r="A61" s="2" t="s">
        <v>552</v>
      </c>
    </row>
    <row r="62" customFormat="false" ht="12.75" hidden="false" customHeight="false" outlineLevel="0" collapsed="false">
      <c r="A62" s="13" t="s">
        <v>1147</v>
      </c>
    </row>
    <row r="63" customFormat="false" ht="12.75" hidden="false" customHeight="false" outlineLevel="0" collapsed="false">
      <c r="A63" s="13" t="s">
        <v>1148</v>
      </c>
    </row>
    <row r="64" customFormat="false" ht="12.75" hidden="false" customHeight="false" outlineLevel="0" collapsed="false">
      <c r="A64" s="13" t="s">
        <v>1149</v>
      </c>
    </row>
    <row r="65" customFormat="false" ht="12.75" hidden="false" customHeight="false" outlineLevel="0" collapsed="false">
      <c r="A65" s="13" t="s">
        <v>1150</v>
      </c>
    </row>
    <row r="66" customFormat="false" ht="12.75" hidden="false" customHeight="false" outlineLevel="0" collapsed="false">
      <c r="A66" s="22" t="s">
        <v>555</v>
      </c>
      <c r="B66" s="22" t="s">
        <v>104</v>
      </c>
      <c r="C66" s="22" t="s">
        <v>5</v>
      </c>
    </row>
    <row r="67" customFormat="false" ht="12.75" hidden="false" customHeight="false" outlineLevel="0" collapsed="false">
      <c r="A67" s="22" t="s">
        <v>556</v>
      </c>
      <c r="B67" s="22" t="s">
        <v>697</v>
      </c>
      <c r="C67" s="22" t="s">
        <v>1151</v>
      </c>
    </row>
    <row r="69" customFormat="false" ht="25.5" hidden="false" customHeight="false" outlineLevel="0" collapsed="false">
      <c r="B69" s="3" t="s">
        <v>1152</v>
      </c>
      <c r="C69" s="3" t="s">
        <v>1153</v>
      </c>
    </row>
    <row r="70" customFormat="false" ht="12.75" hidden="false" customHeight="false" outlineLevel="0" collapsed="false">
      <c r="A70" s="12" t="s">
        <v>1154</v>
      </c>
      <c r="B70" s="28" t="e">
        <f aca="false">SUM(B$21:B$48)</f>
        <v>#VALUE!</v>
      </c>
      <c r="C70" s="28" t="e">
        <f aca="false">B58-Input!E321-B70</f>
        <v>#VALUE!</v>
      </c>
      <c r="D70" s="10"/>
    </row>
  </sheetData>
  <sheetProtection sheet="true" objects="true"/>
  <hyperlinks>
    <hyperlink ref="A5" location="Input!F14" display="x1 = 1010. Days in the charging year (in Financial and general assumptions)"/>
    <hyperlink ref="A6" location="Aggreg!E245" display="x2 = 3307. Fixed charge p/MPAN/day (total) (in Summary of charges before revenue matching)"/>
    <hyperlink ref="A7" location="Loads!E298" display="x3 = 2305. MPANs (in Equivalent volume for each end user)"/>
    <hyperlink ref="A8" location="Aggreg!F245" display="x4 = 3307. Capacity charge p/kVA/day (total) (in Summary of charges before revenue matching)"/>
    <hyperlink ref="A9" location="Loads!F298" display="x5 = 2305. Import capacity (kVA) (in Equivalent volume for each end user)"/>
    <hyperlink ref="A10" location="Aggreg!B245" display="x6 = 3307. Unit rate 1 p/kWh (total) (in Summary of charges before revenue matching)"/>
    <hyperlink ref="A11" location="Loads!B298" display="x7 = 2305. Rate 1 units (MWh) (in Equivalent volume for each end user)"/>
    <hyperlink ref="A12" location="Aggreg!C245" display="x8 = 3307. Unit rate 2 p/kWh (total) (in Summary of charges before revenue matching)"/>
    <hyperlink ref="A13" location="Loads!C298" display="x9 = 2305. Rate 2 units (MWh) (in Equivalent volume for each end user)"/>
    <hyperlink ref="A14" location="Aggreg!D245" display="x10 = 3307. Unit rate 3 p/kWh (total) (in Summary of charges before revenue matching)"/>
    <hyperlink ref="A15" location="Loads!D298" display="x11 = 2305. Rate 3 units (MWh) (in Equivalent volume for each end user)"/>
    <hyperlink ref="A16" location="Aggreg!G245" display="x12 = 3307. Reactive power charge p/kVArh (in Summary of charges before revenue matching)"/>
    <hyperlink ref="A17" location="Loads!G298" display="x13 = 2305. Reactive power units (MVArh) (in Equivalent volume for each end user)"/>
    <hyperlink ref="A52" location="Input!B321" display="x1 = 1076. &quot;Allowed revenue&quot; (£/year) (in Target revenue)"/>
    <hyperlink ref="A53" location="Input!C321" display="x2 = 1076. &quot;Pass-through charges&quot; (£/year) (in Target revenue)"/>
    <hyperlink ref="A54" location="Input!D321" display="x3 = 1076. Adjustment for previous year's under (over) recovery (£/year) (in Target revenue)"/>
    <hyperlink ref="A62" location="Revenue!B21" display="x1 = 3401. Net revenues by tariff before matching (£)"/>
    <hyperlink ref="A63" location="Revenue!B58" display="x2 = 3402. Target net income from all use of system charges (£/year)"/>
    <hyperlink ref="A64" location="Input!E321" display="x3 = 1076. Revenue raised outside this model (£/year) (in Target revenue)"/>
    <hyperlink ref="A65" location="Revenue!B70" display="x4 = Total net revenues before matching (£) (in Revenue surplus or shortfall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1.7"/>
  </cols>
  <sheetData>
    <row r="1" customFormat="false" ht="19.5" hidden="false" customHeight="false" outlineLevel="0" collapsed="false">
      <c r="A1" s="1" t="str">
        <f aca="false">"r6140: Revenue matching"&amp;" for "&amp;Input!B7&amp;" in "&amp;Input!C7&amp;" ("&amp;Input!D7&amp;")"</f>
        <v>r6140: Revenue matching for #VALUE! in #VALUE! (#VALUE!)</v>
      </c>
    </row>
    <row r="2" customFormat="false" ht="12.75" hidden="false" customHeight="false" outlineLevel="0" collapsed="false">
      <c r="A2" s="2" t="s">
        <v>1155</v>
      </c>
    </row>
    <row r="4" customFormat="false" ht="16.5" hidden="false" customHeight="false" outlineLevel="0" collapsed="false">
      <c r="A4" s="11" t="s">
        <v>226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994</v>
      </c>
    </row>
    <row r="7" customFormat="false" ht="12.75" hidden="false" customHeight="false" outlineLevel="0" collapsed="false">
      <c r="A7" s="2" t="s">
        <v>1156</v>
      </c>
    </row>
    <row r="9" customFormat="false" ht="25.5" hidden="false" customHeight="false" outlineLevel="0" collapsed="false">
      <c r="B9" s="3" t="s">
        <v>501</v>
      </c>
    </row>
    <row r="10" customFormat="false" ht="12.75" hidden="false" customHeight="false" outlineLevel="0" collapsed="false">
      <c r="A10" s="12" t="s">
        <v>1157</v>
      </c>
      <c r="B10" s="6" t="e">
        <f aca="false">IF(Yard!$K11,1/Yard!$K11,0)</f>
        <v>#VALUE!</v>
      </c>
      <c r="C10" s="10"/>
    </row>
    <row r="12" customFormat="false" ht="16.5" hidden="false" customHeight="false" outlineLevel="0" collapsed="false">
      <c r="A12" s="11" t="s">
        <v>227</v>
      </c>
    </row>
    <row r="13" customFormat="false" ht="12.75" hidden="false" customHeight="false" outlineLevel="0" collapsed="false">
      <c r="A13" s="2" t="s">
        <v>552</v>
      </c>
    </row>
    <row r="14" customFormat="false" ht="12.75" hidden="false" customHeight="false" outlineLevel="0" collapsed="false">
      <c r="A14" s="13" t="s">
        <v>1158</v>
      </c>
    </row>
    <row r="15" customFormat="false" ht="12.75" hidden="false" customHeight="false" outlineLevel="0" collapsed="false">
      <c r="A15" s="2" t="s">
        <v>1159</v>
      </c>
    </row>
    <row r="16" customFormat="false" ht="12.75" hidden="false" customHeight="false" outlineLevel="0" collapsed="false">
      <c r="A16" s="2" t="s">
        <v>564</v>
      </c>
    </row>
    <row r="18" customFormat="false" ht="25.5" hidden="false" customHeight="false" outlineLevel="0" collapsed="false">
      <c r="B18" s="3" t="s">
        <v>356</v>
      </c>
      <c r="C18" s="3" t="s">
        <v>511</v>
      </c>
      <c r="D18" s="3" t="s">
        <v>512</v>
      </c>
      <c r="E18" s="3" t="s">
        <v>513</v>
      </c>
      <c r="F18" s="3" t="s">
        <v>514</v>
      </c>
      <c r="G18" s="3" t="s">
        <v>515</v>
      </c>
      <c r="H18" s="3" t="s">
        <v>516</v>
      </c>
      <c r="I18" s="3" t="s">
        <v>517</v>
      </c>
      <c r="J18" s="3" t="s">
        <v>518</v>
      </c>
      <c r="K18" s="3" t="s">
        <v>638</v>
      </c>
      <c r="L18" s="3" t="s">
        <v>647</v>
      </c>
      <c r="M18" s="3" t="s">
        <v>501</v>
      </c>
      <c r="N18" s="3" t="s">
        <v>915</v>
      </c>
      <c r="O18" s="3" t="s">
        <v>916</v>
      </c>
      <c r="P18" s="3" t="s">
        <v>917</v>
      </c>
      <c r="Q18" s="3" t="s">
        <v>918</v>
      </c>
      <c r="R18" s="3" t="s">
        <v>919</v>
      </c>
      <c r="S18" s="3" t="s">
        <v>920</v>
      </c>
      <c r="T18" s="3" t="s">
        <v>921</v>
      </c>
      <c r="U18" s="3" t="s">
        <v>922</v>
      </c>
      <c r="V18" s="3" t="s">
        <v>923</v>
      </c>
      <c r="W18" s="3" t="s">
        <v>924</v>
      </c>
    </row>
    <row r="19" customFormat="false" ht="12.75" hidden="false" customHeight="false" outlineLevel="0" collapsed="false">
      <c r="A19" s="12" t="s">
        <v>1160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7" t="e">
        <f aca="false">$B10</f>
        <v>#VALUE!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10"/>
    </row>
    <row r="21" customFormat="false" ht="16.5" hidden="false" customHeight="false" outlineLevel="0" collapsed="false">
      <c r="A21" s="11" t="s">
        <v>228</v>
      </c>
    </row>
    <row r="22" customFormat="false" ht="12.75" hidden="false" customHeight="false" outlineLevel="0" collapsed="false">
      <c r="A22" s="2" t="s">
        <v>552</v>
      </c>
    </row>
    <row r="23" customFormat="false" ht="12.75" hidden="false" customHeight="false" outlineLevel="0" collapsed="false">
      <c r="A23" s="13" t="s">
        <v>1117</v>
      </c>
    </row>
    <row r="24" customFormat="false" ht="12.75" hidden="false" customHeight="false" outlineLevel="0" collapsed="false">
      <c r="A24" s="13" t="s">
        <v>1161</v>
      </c>
    </row>
    <row r="25" customFormat="false" ht="12.75" hidden="false" customHeight="false" outlineLevel="0" collapsed="false">
      <c r="A25" s="13" t="s">
        <v>1162</v>
      </c>
    </row>
    <row r="26" customFormat="false" ht="12.75" hidden="false" customHeight="false" outlineLevel="0" collapsed="false">
      <c r="A26" s="13" t="s">
        <v>1163</v>
      </c>
    </row>
    <row r="27" customFormat="false" ht="12.75" hidden="false" customHeight="false" outlineLevel="0" collapsed="false">
      <c r="A27" s="13" t="s">
        <v>1164</v>
      </c>
    </row>
    <row r="28" customFormat="false" ht="12.75" hidden="false" customHeight="false" outlineLevel="0" collapsed="false">
      <c r="A28" s="13" t="s">
        <v>1165</v>
      </c>
    </row>
    <row r="29" customFormat="false" ht="12.75" hidden="false" customHeight="false" outlineLevel="0" collapsed="false">
      <c r="A29" s="13" t="s">
        <v>1166</v>
      </c>
    </row>
    <row r="30" customFormat="false" ht="12.75" hidden="false" customHeight="false" outlineLevel="0" collapsed="false">
      <c r="A30" s="22" t="s">
        <v>555</v>
      </c>
      <c r="B30" s="22" t="s">
        <v>69</v>
      </c>
      <c r="C30" s="22" t="s">
        <v>69</v>
      </c>
      <c r="D30" s="22" t="s">
        <v>69</v>
      </c>
      <c r="E30" s="22" t="s">
        <v>69</v>
      </c>
      <c r="F30" s="22" t="s">
        <v>69</v>
      </c>
      <c r="G30" s="22" t="s">
        <v>69</v>
      </c>
    </row>
    <row r="31" customFormat="false" ht="25.5" hidden="false" customHeight="false" outlineLevel="0" collapsed="false">
      <c r="A31" s="22" t="s">
        <v>556</v>
      </c>
      <c r="B31" s="22" t="s">
        <v>557</v>
      </c>
      <c r="C31" s="22" t="s">
        <v>1167</v>
      </c>
      <c r="D31" s="22" t="s">
        <v>1168</v>
      </c>
      <c r="E31" s="22" t="s">
        <v>1169</v>
      </c>
      <c r="F31" s="22" t="s">
        <v>1170</v>
      </c>
      <c r="G31" s="22" t="s">
        <v>1171</v>
      </c>
    </row>
    <row r="33" customFormat="false" ht="38.25" hidden="false" customHeight="false" outlineLevel="0" collapsed="false">
      <c r="B33" s="3" t="s">
        <v>1172</v>
      </c>
      <c r="C33" s="3" t="s">
        <v>1173</v>
      </c>
      <c r="D33" s="3" t="s">
        <v>1174</v>
      </c>
      <c r="E33" s="3" t="s">
        <v>1175</v>
      </c>
      <c r="F33" s="3" t="s">
        <v>1176</v>
      </c>
      <c r="G33" s="3" t="s">
        <v>1177</v>
      </c>
    </row>
    <row r="34" customFormat="false" ht="12.75" hidden="false" customHeight="false" outlineLevel="0" collapsed="false">
      <c r="A34" s="12" t="s">
        <v>382</v>
      </c>
      <c r="B34" s="6" t="e">
        <f aca="false">SUMPRODUCT(Aggreg!$B16:$W16,$B$19:$W$19)</f>
        <v>#VALUE!</v>
      </c>
      <c r="C34" s="6" t="e">
        <f aca="false">SUMPRODUCT(Aggreg!$B55:$W55,$B$19:$W$19)</f>
        <v>#VALUE!</v>
      </c>
      <c r="D34" s="6" t="e">
        <f aca="false">SUMPRODUCT(Aggreg!$B94:$W94,$B$19:$W$19)</f>
        <v>#VALUE!</v>
      </c>
      <c r="E34" s="6" t="e">
        <f aca="false">SUMPRODUCT(Aggreg!$B133:$W133,$B$19:$W$19)</f>
        <v>#VALUE!</v>
      </c>
      <c r="F34" s="6" t="e">
        <f aca="false">SUMPRODUCT(Aggreg!$B168:$W168,$B$19:$W$19)</f>
        <v>#VALUE!</v>
      </c>
      <c r="G34" s="6" t="e">
        <f aca="false">SUMPRODUCT(Aggreg!$B204:$W204,$B$19:$W$19)</f>
        <v>#VALUE!</v>
      </c>
      <c r="H34" s="10"/>
    </row>
    <row r="35" customFormat="false" ht="12.75" hidden="false" customHeight="false" outlineLevel="0" collapsed="false">
      <c r="A35" s="12" t="s">
        <v>383</v>
      </c>
      <c r="B35" s="6" t="e">
        <f aca="false">SUMPRODUCT(Aggreg!$B17:$W17,$B$19:$W$19)</f>
        <v>#VALUE!</v>
      </c>
      <c r="C35" s="6" t="e">
        <f aca="false">SUMPRODUCT(Aggreg!$B56:$W56,$B$19:$W$19)</f>
        <v>#VALUE!</v>
      </c>
      <c r="D35" s="6" t="e">
        <f aca="false">SUMPRODUCT(Aggreg!$B95:$W95,$B$19:$W$19)</f>
        <v>#VALUE!</v>
      </c>
      <c r="E35" s="6" t="e">
        <f aca="false">SUMPRODUCT(Aggreg!$B134:$W134,$B$19:$W$19)</f>
        <v>#VALUE!</v>
      </c>
      <c r="F35" s="6" t="e">
        <f aca="false">SUMPRODUCT(Aggreg!$B169:$W169,$B$19:$W$19)</f>
        <v>#VALUE!</v>
      </c>
      <c r="G35" s="6" t="e">
        <f aca="false">SUMPRODUCT(Aggreg!$B205:$W205,$B$19:$W$19)</f>
        <v>#VALUE!</v>
      </c>
      <c r="H35" s="10"/>
    </row>
    <row r="36" customFormat="false" ht="12.75" hidden="false" customHeight="false" outlineLevel="0" collapsed="false">
      <c r="A36" s="12" t="s">
        <v>418</v>
      </c>
      <c r="B36" s="6" t="e">
        <f aca="false">SUMPRODUCT(Aggreg!$B18:$W18,$B$19:$W$19)</f>
        <v>#VALUE!</v>
      </c>
      <c r="C36" s="6" t="e">
        <f aca="false">SUMPRODUCT(Aggreg!$B57:$W57,$B$19:$W$19)</f>
        <v>#VALUE!</v>
      </c>
      <c r="D36" s="6" t="e">
        <f aca="false">SUMPRODUCT(Aggreg!$B96:$W96,$B$19:$W$19)</f>
        <v>#VALUE!</v>
      </c>
      <c r="E36" s="6" t="e">
        <f aca="false">SUMPRODUCT(Aggreg!$B135:$W135,$B$19:$W$19)</f>
        <v>#VALUE!</v>
      </c>
      <c r="F36" s="6" t="e">
        <f aca="false">SUMPRODUCT(Aggreg!$B170:$W170,$B$19:$W$19)</f>
        <v>#VALUE!</v>
      </c>
      <c r="G36" s="6" t="e">
        <f aca="false">SUMPRODUCT(Aggreg!$B206:$W206,$B$19:$W$19)</f>
        <v>#VALUE!</v>
      </c>
      <c r="H36" s="10"/>
    </row>
    <row r="37" customFormat="false" ht="12.75" hidden="false" customHeight="false" outlineLevel="0" collapsed="false">
      <c r="A37" s="12" t="s">
        <v>384</v>
      </c>
      <c r="B37" s="6" t="e">
        <f aca="false">SUMPRODUCT(Aggreg!$B19:$W19,$B$19:$W$19)</f>
        <v>#VALUE!</v>
      </c>
      <c r="C37" s="6" t="e">
        <f aca="false">SUMPRODUCT(Aggreg!$B58:$W58,$B$19:$W$19)</f>
        <v>#VALUE!</v>
      </c>
      <c r="D37" s="6" t="e">
        <f aca="false">SUMPRODUCT(Aggreg!$B97:$W97,$B$19:$W$19)</f>
        <v>#VALUE!</v>
      </c>
      <c r="E37" s="6" t="e">
        <f aca="false">SUMPRODUCT(Aggreg!$B136:$W136,$B$19:$W$19)</f>
        <v>#VALUE!</v>
      </c>
      <c r="F37" s="6" t="e">
        <f aca="false">SUMPRODUCT(Aggreg!$B171:$W171,$B$19:$W$19)</f>
        <v>#VALUE!</v>
      </c>
      <c r="G37" s="6" t="e">
        <f aca="false">SUMPRODUCT(Aggreg!$B207:$W207,$B$19:$W$19)</f>
        <v>#VALUE!</v>
      </c>
      <c r="H37" s="10"/>
    </row>
    <row r="38" customFormat="false" ht="12.75" hidden="false" customHeight="false" outlineLevel="0" collapsed="false">
      <c r="A38" s="12" t="s">
        <v>385</v>
      </c>
      <c r="B38" s="6" t="e">
        <f aca="false">SUMPRODUCT(Aggreg!$B20:$W20,$B$19:$W$19)</f>
        <v>#VALUE!</v>
      </c>
      <c r="C38" s="6" t="e">
        <f aca="false">SUMPRODUCT(Aggreg!$B59:$W59,$B$19:$W$19)</f>
        <v>#VALUE!</v>
      </c>
      <c r="D38" s="6" t="e">
        <f aca="false">SUMPRODUCT(Aggreg!$B98:$W98,$B$19:$W$19)</f>
        <v>#VALUE!</v>
      </c>
      <c r="E38" s="6" t="e">
        <f aca="false">SUMPRODUCT(Aggreg!$B137:$W137,$B$19:$W$19)</f>
        <v>#VALUE!</v>
      </c>
      <c r="F38" s="6" t="e">
        <f aca="false">SUMPRODUCT(Aggreg!$B172:$W172,$B$19:$W$19)</f>
        <v>#VALUE!</v>
      </c>
      <c r="G38" s="6" t="e">
        <f aca="false">SUMPRODUCT(Aggreg!$B208:$W208,$B$19:$W$19)</f>
        <v>#VALUE!</v>
      </c>
      <c r="H38" s="10"/>
    </row>
    <row r="39" customFormat="false" ht="12.75" hidden="false" customHeight="false" outlineLevel="0" collapsed="false">
      <c r="A39" s="12" t="s">
        <v>419</v>
      </c>
      <c r="B39" s="6" t="e">
        <f aca="false">SUMPRODUCT(Aggreg!$B21:$W21,$B$19:$W$19)</f>
        <v>#VALUE!</v>
      </c>
      <c r="C39" s="6" t="e">
        <f aca="false">SUMPRODUCT(Aggreg!$B60:$W60,$B$19:$W$19)</f>
        <v>#VALUE!</v>
      </c>
      <c r="D39" s="6" t="e">
        <f aca="false">SUMPRODUCT(Aggreg!$B99:$W99,$B$19:$W$19)</f>
        <v>#VALUE!</v>
      </c>
      <c r="E39" s="6" t="e">
        <f aca="false">SUMPRODUCT(Aggreg!$B138:$W138,$B$19:$W$19)</f>
        <v>#VALUE!</v>
      </c>
      <c r="F39" s="6" t="e">
        <f aca="false">SUMPRODUCT(Aggreg!$B173:$W173,$B$19:$W$19)</f>
        <v>#VALUE!</v>
      </c>
      <c r="G39" s="6" t="e">
        <f aca="false">SUMPRODUCT(Aggreg!$B209:$W209,$B$19:$W$19)</f>
        <v>#VALUE!</v>
      </c>
      <c r="H39" s="10"/>
    </row>
    <row r="40" customFormat="false" ht="12.75" hidden="false" customHeight="false" outlineLevel="0" collapsed="false">
      <c r="A40" s="12" t="s">
        <v>386</v>
      </c>
      <c r="B40" s="6" t="e">
        <f aca="false">SUMPRODUCT(Aggreg!$B22:$W22,$B$19:$W$19)</f>
        <v>#VALUE!</v>
      </c>
      <c r="C40" s="6" t="e">
        <f aca="false">SUMPRODUCT(Aggreg!$B61:$W61,$B$19:$W$19)</f>
        <v>#VALUE!</v>
      </c>
      <c r="D40" s="6" t="e">
        <f aca="false">SUMPRODUCT(Aggreg!$B100:$W100,$B$19:$W$19)</f>
        <v>#VALUE!</v>
      </c>
      <c r="E40" s="6" t="e">
        <f aca="false">SUMPRODUCT(Aggreg!$B139:$W139,$B$19:$W$19)</f>
        <v>#VALUE!</v>
      </c>
      <c r="F40" s="6" t="e">
        <f aca="false">SUMPRODUCT(Aggreg!$B174:$W174,$B$19:$W$19)</f>
        <v>#VALUE!</v>
      </c>
      <c r="G40" s="6" t="e">
        <f aca="false">SUMPRODUCT(Aggreg!$B210:$W210,$B$19:$W$19)</f>
        <v>#VALUE!</v>
      </c>
      <c r="H40" s="10"/>
    </row>
    <row r="41" customFormat="false" ht="12.75" hidden="false" customHeight="false" outlineLevel="0" collapsed="false">
      <c r="A41" s="12" t="s">
        <v>387</v>
      </c>
      <c r="B41" s="6" t="e">
        <f aca="false">SUMPRODUCT(Aggreg!$B23:$W23,$B$19:$W$19)</f>
        <v>#VALUE!</v>
      </c>
      <c r="C41" s="6" t="e">
        <f aca="false">SUMPRODUCT(Aggreg!$B62:$W62,$B$19:$W$19)</f>
        <v>#VALUE!</v>
      </c>
      <c r="D41" s="6" t="e">
        <f aca="false">SUMPRODUCT(Aggreg!$B101:$W101,$B$19:$W$19)</f>
        <v>#VALUE!</v>
      </c>
      <c r="E41" s="6" t="e">
        <f aca="false">SUMPRODUCT(Aggreg!$B140:$W140,$B$19:$W$19)</f>
        <v>#VALUE!</v>
      </c>
      <c r="F41" s="6" t="e">
        <f aca="false">SUMPRODUCT(Aggreg!$B175:$W175,$B$19:$W$19)</f>
        <v>#VALUE!</v>
      </c>
      <c r="G41" s="6" t="e">
        <f aca="false">SUMPRODUCT(Aggreg!$B211:$W211,$B$19:$W$19)</f>
        <v>#VALUE!</v>
      </c>
      <c r="H41" s="10"/>
    </row>
    <row r="42" customFormat="false" ht="12.75" hidden="false" customHeight="false" outlineLevel="0" collapsed="false">
      <c r="A42" s="12" t="s">
        <v>399</v>
      </c>
      <c r="B42" s="6" t="e">
        <f aca="false">SUMPRODUCT(Aggreg!$B24:$W24,$B$19:$W$19)</f>
        <v>#VALUE!</v>
      </c>
      <c r="C42" s="6" t="e">
        <f aca="false">SUMPRODUCT(Aggreg!$B63:$W63,$B$19:$W$19)</f>
        <v>#VALUE!</v>
      </c>
      <c r="D42" s="6" t="e">
        <f aca="false">SUMPRODUCT(Aggreg!$B102:$W102,$B$19:$W$19)</f>
        <v>#VALUE!</v>
      </c>
      <c r="E42" s="6" t="e">
        <f aca="false">SUMPRODUCT(Aggreg!$B141:$W141,$B$19:$W$19)</f>
        <v>#VALUE!</v>
      </c>
      <c r="F42" s="6" t="e">
        <f aca="false">SUMPRODUCT(Aggreg!$B176:$W176,$B$19:$W$19)</f>
        <v>#VALUE!</v>
      </c>
      <c r="G42" s="6" t="e">
        <f aca="false">SUMPRODUCT(Aggreg!$B212:$W212,$B$19:$W$19)</f>
        <v>#VALUE!</v>
      </c>
      <c r="H42" s="10"/>
    </row>
    <row r="43" customFormat="false" ht="12.75" hidden="false" customHeight="false" outlineLevel="0" collapsed="false">
      <c r="A43" s="12" t="s">
        <v>388</v>
      </c>
      <c r="B43" s="6" t="e">
        <f aca="false">SUMPRODUCT(Aggreg!$B25:$W25,$B$19:$W$19)</f>
        <v>#VALUE!</v>
      </c>
      <c r="C43" s="6" t="e">
        <f aca="false">SUMPRODUCT(Aggreg!$B64:$W64,$B$19:$W$19)</f>
        <v>#VALUE!</v>
      </c>
      <c r="D43" s="6" t="e">
        <f aca="false">SUMPRODUCT(Aggreg!$B103:$W103,$B$19:$W$19)</f>
        <v>#VALUE!</v>
      </c>
      <c r="E43" s="6" t="e">
        <f aca="false">SUMPRODUCT(Aggreg!$B142:$W142,$B$19:$W$19)</f>
        <v>#VALUE!</v>
      </c>
      <c r="F43" s="6" t="e">
        <f aca="false">SUMPRODUCT(Aggreg!$B177:$W177,$B$19:$W$19)</f>
        <v>#VALUE!</v>
      </c>
      <c r="G43" s="6" t="e">
        <f aca="false">SUMPRODUCT(Aggreg!$B213:$W213,$B$19:$W$19)</f>
        <v>#VALUE!</v>
      </c>
      <c r="H43" s="10"/>
    </row>
    <row r="44" customFormat="false" ht="12.75" hidden="false" customHeight="false" outlineLevel="0" collapsed="false">
      <c r="A44" s="12" t="s">
        <v>389</v>
      </c>
      <c r="B44" s="6" t="e">
        <f aca="false">SUMPRODUCT(Aggreg!$B26:$W26,$B$19:$W$19)</f>
        <v>#VALUE!</v>
      </c>
      <c r="C44" s="6" t="e">
        <f aca="false">SUMPRODUCT(Aggreg!$B65:$W65,$B$19:$W$19)</f>
        <v>#VALUE!</v>
      </c>
      <c r="D44" s="6" t="e">
        <f aca="false">SUMPRODUCT(Aggreg!$B104:$W104,$B$19:$W$19)</f>
        <v>#VALUE!</v>
      </c>
      <c r="E44" s="6" t="e">
        <f aca="false">SUMPRODUCT(Aggreg!$B143:$W143,$B$19:$W$19)</f>
        <v>#VALUE!</v>
      </c>
      <c r="F44" s="6" t="e">
        <f aca="false">SUMPRODUCT(Aggreg!$B178:$W178,$B$19:$W$19)</f>
        <v>#VALUE!</v>
      </c>
      <c r="G44" s="6" t="e">
        <f aca="false">SUMPRODUCT(Aggreg!$B214:$W214,$B$19:$W$19)</f>
        <v>#VALUE!</v>
      </c>
      <c r="H44" s="10"/>
    </row>
    <row r="45" customFormat="false" ht="12.75" hidden="false" customHeight="false" outlineLevel="0" collapsed="false">
      <c r="A45" s="12" t="s">
        <v>400</v>
      </c>
      <c r="B45" s="6" t="e">
        <f aca="false">SUMPRODUCT(Aggreg!$B27:$W27,$B$19:$W$19)</f>
        <v>#VALUE!</v>
      </c>
      <c r="C45" s="6" t="e">
        <f aca="false">SUMPRODUCT(Aggreg!$B66:$W66,$B$19:$W$19)</f>
        <v>#VALUE!</v>
      </c>
      <c r="D45" s="6" t="e">
        <f aca="false">SUMPRODUCT(Aggreg!$B105:$W105,$B$19:$W$19)</f>
        <v>#VALUE!</v>
      </c>
      <c r="E45" s="6" t="e">
        <f aca="false">SUMPRODUCT(Aggreg!$B144:$W144,$B$19:$W$19)</f>
        <v>#VALUE!</v>
      </c>
      <c r="F45" s="6" t="e">
        <f aca="false">SUMPRODUCT(Aggreg!$B179:$W179,$B$19:$W$19)</f>
        <v>#VALUE!</v>
      </c>
      <c r="G45" s="6" t="e">
        <f aca="false">SUMPRODUCT(Aggreg!$B215:$W215,$B$19:$W$19)</f>
        <v>#VALUE!</v>
      </c>
      <c r="H45" s="10"/>
    </row>
    <row r="46" customFormat="false" ht="12.75" hidden="false" customHeight="false" outlineLevel="0" collapsed="false">
      <c r="A46" s="12" t="s">
        <v>401</v>
      </c>
      <c r="B46" s="6" t="e">
        <f aca="false">SUMPRODUCT(Aggreg!$B28:$W28,$B$19:$W$19)</f>
        <v>#VALUE!</v>
      </c>
      <c r="C46" s="6" t="e">
        <f aca="false">SUMPRODUCT(Aggreg!$B67:$W67,$B$19:$W$19)</f>
        <v>#VALUE!</v>
      </c>
      <c r="D46" s="6" t="e">
        <f aca="false">SUMPRODUCT(Aggreg!$B106:$W106,$B$19:$W$19)</f>
        <v>#VALUE!</v>
      </c>
      <c r="E46" s="6" t="e">
        <f aca="false">SUMPRODUCT(Aggreg!$B145:$W145,$B$19:$W$19)</f>
        <v>#VALUE!</v>
      </c>
      <c r="F46" s="6" t="e">
        <f aca="false">SUMPRODUCT(Aggreg!$B180:$W180,$B$19:$W$19)</f>
        <v>#VALUE!</v>
      </c>
      <c r="G46" s="6" t="e">
        <f aca="false">SUMPRODUCT(Aggreg!$B216:$W216,$B$19:$W$19)</f>
        <v>#VALUE!</v>
      </c>
      <c r="H46" s="10"/>
    </row>
    <row r="47" customFormat="false" ht="12.75" hidden="false" customHeight="false" outlineLevel="0" collapsed="false">
      <c r="A47" s="12" t="s">
        <v>420</v>
      </c>
      <c r="B47" s="6" t="e">
        <f aca="false">SUMPRODUCT(Aggreg!$B29:$W29,$B$19:$W$19)</f>
        <v>#VALUE!</v>
      </c>
      <c r="C47" s="6" t="e">
        <f aca="false">SUMPRODUCT(Aggreg!$B68:$W68,$B$19:$W$19)</f>
        <v>#VALUE!</v>
      </c>
      <c r="D47" s="6" t="e">
        <f aca="false">SUMPRODUCT(Aggreg!$B107:$W107,$B$19:$W$19)</f>
        <v>#VALUE!</v>
      </c>
      <c r="E47" s="6" t="e">
        <f aca="false">SUMPRODUCT(Aggreg!$B146:$W146,$B$19:$W$19)</f>
        <v>#VALUE!</v>
      </c>
      <c r="F47" s="6" t="e">
        <f aca="false">SUMPRODUCT(Aggreg!$B181:$W181,$B$19:$W$19)</f>
        <v>#VALUE!</v>
      </c>
      <c r="G47" s="6" t="e">
        <f aca="false">SUMPRODUCT(Aggreg!$B217:$W217,$B$19:$W$19)</f>
        <v>#VALUE!</v>
      </c>
      <c r="H47" s="10"/>
    </row>
    <row r="48" customFormat="false" ht="12.75" hidden="false" customHeight="false" outlineLevel="0" collapsed="false">
      <c r="A48" s="12" t="s">
        <v>421</v>
      </c>
      <c r="B48" s="6" t="e">
        <f aca="false">SUMPRODUCT(Aggreg!$B30:$W30,$B$19:$W$19)</f>
        <v>#VALUE!</v>
      </c>
      <c r="C48" s="6" t="e">
        <f aca="false">SUMPRODUCT(Aggreg!$B69:$W69,$B$19:$W$19)</f>
        <v>#VALUE!</v>
      </c>
      <c r="D48" s="6" t="e">
        <f aca="false">SUMPRODUCT(Aggreg!$B108:$W108,$B$19:$W$19)</f>
        <v>#VALUE!</v>
      </c>
      <c r="E48" s="6" t="e">
        <f aca="false">SUMPRODUCT(Aggreg!$B147:$W147,$B$19:$W$19)</f>
        <v>#VALUE!</v>
      </c>
      <c r="F48" s="6" t="e">
        <f aca="false">SUMPRODUCT(Aggreg!$B182:$W182,$B$19:$W$19)</f>
        <v>#VALUE!</v>
      </c>
      <c r="G48" s="6" t="e">
        <f aca="false">SUMPRODUCT(Aggreg!$B218:$W218,$B$19:$W$19)</f>
        <v>#VALUE!</v>
      </c>
      <c r="H48" s="10"/>
    </row>
    <row r="49" customFormat="false" ht="12.75" hidden="false" customHeight="false" outlineLevel="0" collapsed="false">
      <c r="A49" s="12" t="s">
        <v>422</v>
      </c>
      <c r="B49" s="6" t="e">
        <f aca="false">SUMPRODUCT(Aggreg!$B31:$W31,$B$19:$W$19)</f>
        <v>#VALUE!</v>
      </c>
      <c r="C49" s="6" t="e">
        <f aca="false">SUMPRODUCT(Aggreg!$B70:$W70,$B$19:$W$19)</f>
        <v>#VALUE!</v>
      </c>
      <c r="D49" s="6" t="e">
        <f aca="false">SUMPRODUCT(Aggreg!$B109:$W109,$B$19:$W$19)</f>
        <v>#VALUE!</v>
      </c>
      <c r="E49" s="6" t="e">
        <f aca="false">SUMPRODUCT(Aggreg!$B148:$W148,$B$19:$W$19)</f>
        <v>#VALUE!</v>
      </c>
      <c r="F49" s="6" t="e">
        <f aca="false">SUMPRODUCT(Aggreg!$B183:$W183,$B$19:$W$19)</f>
        <v>#VALUE!</v>
      </c>
      <c r="G49" s="6" t="e">
        <f aca="false">SUMPRODUCT(Aggreg!$B219:$W219,$B$19:$W$19)</f>
        <v>#VALUE!</v>
      </c>
      <c r="H49" s="10"/>
    </row>
    <row r="50" customFormat="false" ht="12.75" hidden="false" customHeight="false" outlineLevel="0" collapsed="false">
      <c r="A50" s="12" t="s">
        <v>423</v>
      </c>
      <c r="B50" s="6" t="e">
        <f aca="false">SUMPRODUCT(Aggreg!$B32:$W32,$B$19:$W$19)</f>
        <v>#VALUE!</v>
      </c>
      <c r="C50" s="6" t="e">
        <f aca="false">SUMPRODUCT(Aggreg!$B71:$W71,$B$19:$W$19)</f>
        <v>#VALUE!</v>
      </c>
      <c r="D50" s="6" t="e">
        <f aca="false">SUMPRODUCT(Aggreg!$B110:$W110,$B$19:$W$19)</f>
        <v>#VALUE!</v>
      </c>
      <c r="E50" s="6" t="e">
        <f aca="false">SUMPRODUCT(Aggreg!$B149:$W149,$B$19:$W$19)</f>
        <v>#VALUE!</v>
      </c>
      <c r="F50" s="6" t="e">
        <f aca="false">SUMPRODUCT(Aggreg!$B184:$W184,$B$19:$W$19)</f>
        <v>#VALUE!</v>
      </c>
      <c r="G50" s="6" t="e">
        <f aca="false">SUMPRODUCT(Aggreg!$B220:$W220,$B$19:$W$19)</f>
        <v>#VALUE!</v>
      </c>
      <c r="H50" s="10"/>
    </row>
    <row r="51" customFormat="false" ht="12.75" hidden="false" customHeight="false" outlineLevel="0" collapsed="false">
      <c r="A51" s="12" t="s">
        <v>424</v>
      </c>
      <c r="B51" s="6" t="e">
        <f aca="false">SUMPRODUCT(Aggreg!$B33:$W33,$B$19:$W$19)</f>
        <v>#VALUE!</v>
      </c>
      <c r="C51" s="6" t="e">
        <f aca="false">SUMPRODUCT(Aggreg!$B72:$W72,$B$19:$W$19)</f>
        <v>#VALUE!</v>
      </c>
      <c r="D51" s="6" t="e">
        <f aca="false">SUMPRODUCT(Aggreg!$B111:$W111,$B$19:$W$19)</f>
        <v>#VALUE!</v>
      </c>
      <c r="E51" s="6" t="e">
        <f aca="false">SUMPRODUCT(Aggreg!$B150:$W150,$B$19:$W$19)</f>
        <v>#VALUE!</v>
      </c>
      <c r="F51" s="6" t="e">
        <f aca="false">SUMPRODUCT(Aggreg!$B185:$W185,$B$19:$W$19)</f>
        <v>#VALUE!</v>
      </c>
      <c r="G51" s="6" t="e">
        <f aca="false">SUMPRODUCT(Aggreg!$B221:$W221,$B$19:$W$19)</f>
        <v>#VALUE!</v>
      </c>
      <c r="H51" s="10"/>
    </row>
    <row r="52" customFormat="false" ht="12.75" hidden="false" customHeight="false" outlineLevel="0" collapsed="false">
      <c r="A52" s="12" t="s">
        <v>390</v>
      </c>
      <c r="B52" s="6" t="e">
        <f aca="false">SUMPRODUCT(Aggreg!$B34:$W34,$B$19:$W$19)</f>
        <v>#VALUE!</v>
      </c>
      <c r="C52" s="6" t="e">
        <f aca="false">SUMPRODUCT(Aggreg!$B73:$W73,$B$19:$W$19)</f>
        <v>#VALUE!</v>
      </c>
      <c r="D52" s="6" t="e">
        <f aca="false">SUMPRODUCT(Aggreg!$B112:$W112,$B$19:$W$19)</f>
        <v>#VALUE!</v>
      </c>
      <c r="E52" s="6" t="e">
        <f aca="false">SUMPRODUCT(Aggreg!$B151:$W151,$B$19:$W$19)</f>
        <v>#VALUE!</v>
      </c>
      <c r="F52" s="6" t="e">
        <f aca="false">SUMPRODUCT(Aggreg!$B186:$W186,$B$19:$W$19)</f>
        <v>#VALUE!</v>
      </c>
      <c r="G52" s="6" t="e">
        <f aca="false">SUMPRODUCT(Aggreg!$B222:$W222,$B$19:$W$19)</f>
        <v>#VALUE!</v>
      </c>
      <c r="H52" s="10"/>
    </row>
    <row r="53" customFormat="false" ht="12.75" hidden="false" customHeight="false" outlineLevel="0" collapsed="false">
      <c r="A53" s="12" t="s">
        <v>391</v>
      </c>
      <c r="B53" s="6" t="e">
        <f aca="false">SUMPRODUCT(Aggreg!$B35:$W35,$B$19:$W$19)</f>
        <v>#VALUE!</v>
      </c>
      <c r="C53" s="6" t="e">
        <f aca="false">SUMPRODUCT(Aggreg!$B74:$W74,$B$19:$W$19)</f>
        <v>#VALUE!</v>
      </c>
      <c r="D53" s="6" t="e">
        <f aca="false">SUMPRODUCT(Aggreg!$B113:$W113,$B$19:$W$19)</f>
        <v>#VALUE!</v>
      </c>
      <c r="E53" s="6" t="e">
        <f aca="false">SUMPRODUCT(Aggreg!$B152:$W152,$B$19:$W$19)</f>
        <v>#VALUE!</v>
      </c>
      <c r="F53" s="6" t="e">
        <f aca="false">SUMPRODUCT(Aggreg!$B187:$W187,$B$19:$W$19)</f>
        <v>#VALUE!</v>
      </c>
      <c r="G53" s="6" t="e">
        <f aca="false">SUMPRODUCT(Aggreg!$B223:$W223,$B$19:$W$19)</f>
        <v>#VALUE!</v>
      </c>
      <c r="H53" s="10"/>
    </row>
    <row r="54" customFormat="false" ht="12.75" hidden="false" customHeight="false" outlineLevel="0" collapsed="false">
      <c r="A54" s="12" t="s">
        <v>392</v>
      </c>
      <c r="B54" s="6" t="e">
        <f aca="false">SUMPRODUCT(Aggreg!$B36:$W36,$B$19:$W$19)</f>
        <v>#VALUE!</v>
      </c>
      <c r="C54" s="6" t="e">
        <f aca="false">SUMPRODUCT(Aggreg!$B75:$W75,$B$19:$W$19)</f>
        <v>#VALUE!</v>
      </c>
      <c r="D54" s="6" t="e">
        <f aca="false">SUMPRODUCT(Aggreg!$B114:$W114,$B$19:$W$19)</f>
        <v>#VALUE!</v>
      </c>
      <c r="E54" s="6" t="e">
        <f aca="false">SUMPRODUCT(Aggreg!$B153:$W153,$B$19:$W$19)</f>
        <v>#VALUE!</v>
      </c>
      <c r="F54" s="6" t="e">
        <f aca="false">SUMPRODUCT(Aggreg!$B188:$W188,$B$19:$W$19)</f>
        <v>#VALUE!</v>
      </c>
      <c r="G54" s="6" t="e">
        <f aca="false">SUMPRODUCT(Aggreg!$B224:$W224,$B$19:$W$19)</f>
        <v>#VALUE!</v>
      </c>
      <c r="H54" s="10"/>
    </row>
    <row r="55" customFormat="false" ht="12.75" hidden="false" customHeight="false" outlineLevel="0" collapsed="false">
      <c r="A55" s="12" t="s">
        <v>393</v>
      </c>
      <c r="B55" s="6" t="e">
        <f aca="false">SUMPRODUCT(Aggreg!$B37:$W37,$B$19:$W$19)</f>
        <v>#VALUE!</v>
      </c>
      <c r="C55" s="6" t="e">
        <f aca="false">SUMPRODUCT(Aggreg!$B76:$W76,$B$19:$W$19)</f>
        <v>#VALUE!</v>
      </c>
      <c r="D55" s="6" t="e">
        <f aca="false">SUMPRODUCT(Aggreg!$B115:$W115,$B$19:$W$19)</f>
        <v>#VALUE!</v>
      </c>
      <c r="E55" s="6" t="e">
        <f aca="false">SUMPRODUCT(Aggreg!$B154:$W154,$B$19:$W$19)</f>
        <v>#VALUE!</v>
      </c>
      <c r="F55" s="6" t="e">
        <f aca="false">SUMPRODUCT(Aggreg!$B189:$W189,$B$19:$W$19)</f>
        <v>#VALUE!</v>
      </c>
      <c r="G55" s="6" t="e">
        <f aca="false">SUMPRODUCT(Aggreg!$B225:$W225,$B$19:$W$19)</f>
        <v>#VALUE!</v>
      </c>
      <c r="H55" s="10"/>
    </row>
    <row r="56" customFormat="false" ht="12.75" hidden="false" customHeight="false" outlineLevel="0" collapsed="false">
      <c r="A56" s="12" t="s">
        <v>394</v>
      </c>
      <c r="B56" s="6" t="e">
        <f aca="false">SUMPRODUCT(Aggreg!$B38:$W38,$B$19:$W$19)</f>
        <v>#VALUE!</v>
      </c>
      <c r="C56" s="6" t="e">
        <f aca="false">SUMPRODUCT(Aggreg!$B77:$W77,$B$19:$W$19)</f>
        <v>#VALUE!</v>
      </c>
      <c r="D56" s="6" t="e">
        <f aca="false">SUMPRODUCT(Aggreg!$B116:$W116,$B$19:$W$19)</f>
        <v>#VALUE!</v>
      </c>
      <c r="E56" s="6" t="e">
        <f aca="false">SUMPRODUCT(Aggreg!$B155:$W155,$B$19:$W$19)</f>
        <v>#VALUE!</v>
      </c>
      <c r="F56" s="6" t="e">
        <f aca="false">SUMPRODUCT(Aggreg!$B190:$W190,$B$19:$W$19)</f>
        <v>#VALUE!</v>
      </c>
      <c r="G56" s="6" t="e">
        <f aca="false">SUMPRODUCT(Aggreg!$B226:$W226,$B$19:$W$19)</f>
        <v>#VALUE!</v>
      </c>
      <c r="H56" s="10"/>
    </row>
    <row r="57" customFormat="false" ht="12.75" hidden="false" customHeight="false" outlineLevel="0" collapsed="false">
      <c r="A57" s="12" t="s">
        <v>395</v>
      </c>
      <c r="B57" s="6" t="e">
        <f aca="false">SUMPRODUCT(Aggreg!$B39:$W39,$B$19:$W$19)</f>
        <v>#VALUE!</v>
      </c>
      <c r="C57" s="6" t="e">
        <f aca="false">SUMPRODUCT(Aggreg!$B78:$W78,$B$19:$W$19)</f>
        <v>#VALUE!</v>
      </c>
      <c r="D57" s="6" t="e">
        <f aca="false">SUMPRODUCT(Aggreg!$B117:$W117,$B$19:$W$19)</f>
        <v>#VALUE!</v>
      </c>
      <c r="E57" s="6" t="e">
        <f aca="false">SUMPRODUCT(Aggreg!$B156:$W156,$B$19:$W$19)</f>
        <v>#VALUE!</v>
      </c>
      <c r="F57" s="6" t="e">
        <f aca="false">SUMPRODUCT(Aggreg!$B191:$W191,$B$19:$W$19)</f>
        <v>#VALUE!</v>
      </c>
      <c r="G57" s="6" t="e">
        <f aca="false">SUMPRODUCT(Aggreg!$B227:$W227,$B$19:$W$19)</f>
        <v>#VALUE!</v>
      </c>
      <c r="H57" s="10"/>
    </row>
    <row r="58" customFormat="false" ht="12.75" hidden="false" customHeight="false" outlineLevel="0" collapsed="false">
      <c r="A58" s="12" t="s">
        <v>402</v>
      </c>
      <c r="B58" s="6" t="e">
        <f aca="false">SUMPRODUCT(Aggreg!$B40:$W40,$B$19:$W$19)</f>
        <v>#VALUE!</v>
      </c>
      <c r="C58" s="6" t="e">
        <f aca="false">SUMPRODUCT(Aggreg!$B79:$W79,$B$19:$W$19)</f>
        <v>#VALUE!</v>
      </c>
      <c r="D58" s="6" t="e">
        <f aca="false">SUMPRODUCT(Aggreg!$B118:$W118,$B$19:$W$19)</f>
        <v>#VALUE!</v>
      </c>
      <c r="E58" s="6" t="e">
        <f aca="false">SUMPRODUCT(Aggreg!$B157:$W157,$B$19:$W$19)</f>
        <v>#VALUE!</v>
      </c>
      <c r="F58" s="6" t="e">
        <f aca="false">SUMPRODUCT(Aggreg!$B192:$W192,$B$19:$W$19)</f>
        <v>#VALUE!</v>
      </c>
      <c r="G58" s="6" t="e">
        <f aca="false">SUMPRODUCT(Aggreg!$B228:$W228,$B$19:$W$19)</f>
        <v>#VALUE!</v>
      </c>
      <c r="H58" s="10"/>
    </row>
    <row r="59" customFormat="false" ht="12.75" hidden="false" customHeight="false" outlineLevel="0" collapsed="false">
      <c r="A59" s="12" t="s">
        <v>403</v>
      </c>
      <c r="B59" s="6" t="e">
        <f aca="false">SUMPRODUCT(Aggreg!$B41:$W41,$B$19:$W$19)</f>
        <v>#VALUE!</v>
      </c>
      <c r="C59" s="6" t="e">
        <f aca="false">SUMPRODUCT(Aggreg!$B80:$W80,$B$19:$W$19)</f>
        <v>#VALUE!</v>
      </c>
      <c r="D59" s="6" t="e">
        <f aca="false">SUMPRODUCT(Aggreg!$B119:$W119,$B$19:$W$19)</f>
        <v>#VALUE!</v>
      </c>
      <c r="E59" s="6" t="e">
        <f aca="false">SUMPRODUCT(Aggreg!$B158:$W158,$B$19:$W$19)</f>
        <v>#VALUE!</v>
      </c>
      <c r="F59" s="6" t="e">
        <f aca="false">SUMPRODUCT(Aggreg!$B193:$W193,$B$19:$W$19)</f>
        <v>#VALUE!</v>
      </c>
      <c r="G59" s="6" t="e">
        <f aca="false">SUMPRODUCT(Aggreg!$B229:$W229,$B$19:$W$19)</f>
        <v>#VALUE!</v>
      </c>
      <c r="H59" s="10"/>
    </row>
    <row r="60" customFormat="false" ht="12.75" hidden="false" customHeight="false" outlineLevel="0" collapsed="false">
      <c r="A60" s="12" t="s">
        <v>404</v>
      </c>
      <c r="B60" s="6" t="e">
        <f aca="false">SUMPRODUCT(Aggreg!$B42:$W42,$B$19:$W$19)</f>
        <v>#VALUE!</v>
      </c>
      <c r="C60" s="6" t="e">
        <f aca="false">SUMPRODUCT(Aggreg!$B81:$W81,$B$19:$W$19)</f>
        <v>#VALUE!</v>
      </c>
      <c r="D60" s="6" t="e">
        <f aca="false">SUMPRODUCT(Aggreg!$B120:$W120,$B$19:$W$19)</f>
        <v>#VALUE!</v>
      </c>
      <c r="E60" s="6" t="e">
        <f aca="false">SUMPRODUCT(Aggreg!$B159:$W159,$B$19:$W$19)</f>
        <v>#VALUE!</v>
      </c>
      <c r="F60" s="6" t="e">
        <f aca="false">SUMPRODUCT(Aggreg!$B194:$W194,$B$19:$W$19)</f>
        <v>#VALUE!</v>
      </c>
      <c r="G60" s="6" t="e">
        <f aca="false">SUMPRODUCT(Aggreg!$B230:$W230,$B$19:$W$19)</f>
        <v>#VALUE!</v>
      </c>
      <c r="H60" s="10"/>
    </row>
    <row r="61" customFormat="false" ht="12.75" hidden="false" customHeight="false" outlineLevel="0" collapsed="false">
      <c r="A61" s="12" t="s">
        <v>405</v>
      </c>
      <c r="B61" s="6" t="e">
        <f aca="false">SUMPRODUCT(Aggreg!$B43:$W43,$B$19:$W$19)</f>
        <v>#VALUE!</v>
      </c>
      <c r="C61" s="6" t="e">
        <f aca="false">SUMPRODUCT(Aggreg!$B82:$W82,$B$19:$W$19)</f>
        <v>#VALUE!</v>
      </c>
      <c r="D61" s="6" t="e">
        <f aca="false">SUMPRODUCT(Aggreg!$B121:$W121,$B$19:$W$19)</f>
        <v>#VALUE!</v>
      </c>
      <c r="E61" s="6" t="e">
        <f aca="false">SUMPRODUCT(Aggreg!$B160:$W160,$B$19:$W$19)</f>
        <v>#VALUE!</v>
      </c>
      <c r="F61" s="6" t="e">
        <f aca="false">SUMPRODUCT(Aggreg!$B195:$W195,$B$19:$W$19)</f>
        <v>#VALUE!</v>
      </c>
      <c r="G61" s="6" t="e">
        <f aca="false">SUMPRODUCT(Aggreg!$B231:$W231,$B$19:$W$19)</f>
        <v>#VALUE!</v>
      </c>
      <c r="H61" s="10"/>
    </row>
    <row r="63" customFormat="false" ht="16.5" hidden="false" customHeight="false" outlineLevel="0" collapsed="false">
      <c r="A63" s="11" t="s">
        <v>229</v>
      </c>
    </row>
    <row r="64" customFormat="false" ht="12.75" hidden="false" customHeight="false" outlineLevel="0" collapsed="false">
      <c r="A64" s="2" t="s">
        <v>552</v>
      </c>
    </row>
    <row r="65" customFormat="false" ht="12.75" hidden="false" customHeight="false" outlineLevel="0" collapsed="false">
      <c r="A65" s="13" t="s">
        <v>1081</v>
      </c>
    </row>
    <row r="66" customFormat="false" ht="12.75" hidden="false" customHeight="false" outlineLevel="0" collapsed="false">
      <c r="A66" s="13" t="s">
        <v>1178</v>
      </c>
    </row>
    <row r="67" customFormat="false" ht="12.75" hidden="false" customHeight="false" outlineLevel="0" collapsed="false">
      <c r="A67" s="13" t="s">
        <v>1179</v>
      </c>
    </row>
    <row r="68" customFormat="false" ht="12.75" hidden="false" customHeight="false" outlineLevel="0" collapsed="false">
      <c r="A68" s="13" t="s">
        <v>1180</v>
      </c>
    </row>
    <row r="69" customFormat="false" ht="12.75" hidden="false" customHeight="false" outlineLevel="0" collapsed="false">
      <c r="A69" s="13" t="s">
        <v>1181</v>
      </c>
    </row>
    <row r="70" customFormat="false" ht="12.75" hidden="false" customHeight="false" outlineLevel="0" collapsed="false">
      <c r="A70" s="13" t="s">
        <v>1182</v>
      </c>
    </row>
    <row r="71" customFormat="false" ht="12.75" hidden="false" customHeight="false" outlineLevel="0" collapsed="false">
      <c r="A71" s="13" t="s">
        <v>1183</v>
      </c>
    </row>
    <row r="72" customFormat="false" ht="12.75" hidden="false" customHeight="false" outlineLevel="0" collapsed="false">
      <c r="A72" s="13" t="s">
        <v>1184</v>
      </c>
    </row>
    <row r="73" customFormat="false" ht="12.75" hidden="false" customHeight="false" outlineLevel="0" collapsed="false">
      <c r="A73" s="13" t="s">
        <v>1185</v>
      </c>
    </row>
    <row r="74" customFormat="false" ht="12.75" hidden="false" customHeight="false" outlineLevel="0" collapsed="false">
      <c r="A74" s="13" t="s">
        <v>1186</v>
      </c>
    </row>
    <row r="75" customFormat="false" ht="12.75" hidden="false" customHeight="false" outlineLevel="0" collapsed="false">
      <c r="A75" s="13" t="s">
        <v>1187</v>
      </c>
    </row>
    <row r="76" customFormat="false" ht="12.75" hidden="false" customHeight="false" outlineLevel="0" collapsed="false">
      <c r="A76" s="13" t="s">
        <v>1188</v>
      </c>
    </row>
    <row r="77" customFormat="false" ht="12.75" hidden="false" customHeight="false" outlineLevel="0" collapsed="false">
      <c r="A77" s="13" t="s">
        <v>1189</v>
      </c>
    </row>
    <row r="78" customFormat="false" ht="12.75" hidden="false" customHeight="false" outlineLevel="0" collapsed="false">
      <c r="A78" s="13" t="s">
        <v>1190</v>
      </c>
    </row>
    <row r="79" customFormat="false" ht="12.75" hidden="false" customHeight="false" outlineLevel="0" collapsed="false">
      <c r="A79" s="22" t="s">
        <v>555</v>
      </c>
      <c r="B79" s="22" t="s">
        <v>5</v>
      </c>
      <c r="C79" s="22" t="s">
        <v>5</v>
      </c>
      <c r="D79" s="22" t="s">
        <v>5</v>
      </c>
      <c r="E79" s="22" t="s">
        <v>5</v>
      </c>
      <c r="F79" s="22" t="s">
        <v>5</v>
      </c>
      <c r="G79" s="22" t="s">
        <v>5</v>
      </c>
    </row>
    <row r="80" customFormat="false" ht="12.75" hidden="false" customHeight="false" outlineLevel="0" collapsed="false">
      <c r="A80" s="22" t="s">
        <v>556</v>
      </c>
      <c r="B80" s="22" t="s">
        <v>1191</v>
      </c>
      <c r="C80" s="22" t="s">
        <v>1192</v>
      </c>
      <c r="D80" s="22" t="s">
        <v>1193</v>
      </c>
      <c r="E80" s="22" t="s">
        <v>1194</v>
      </c>
      <c r="F80" s="22" t="s">
        <v>1195</v>
      </c>
      <c r="G80" s="22" t="s">
        <v>1196</v>
      </c>
    </row>
    <row r="82" customFormat="false" ht="38.25" hidden="false" customHeight="false" outlineLevel="0" collapsed="false">
      <c r="B82" s="3" t="s">
        <v>1197</v>
      </c>
      <c r="C82" s="3" t="s">
        <v>1198</v>
      </c>
      <c r="D82" s="3" t="s">
        <v>1199</v>
      </c>
      <c r="E82" s="3" t="s">
        <v>1200</v>
      </c>
      <c r="F82" s="3" t="s">
        <v>1201</v>
      </c>
      <c r="G82" s="3" t="s">
        <v>1202</v>
      </c>
    </row>
    <row r="83" customFormat="false" ht="12.75" hidden="false" customHeight="false" outlineLevel="0" collapsed="false">
      <c r="A83" s="12" t="s">
        <v>382</v>
      </c>
      <c r="B83" s="6" t="e">
        <f aca="false">IF(Loads!B45&lt;0,0,B34*Loads!B298*10)</f>
        <v>#VALUE!</v>
      </c>
      <c r="C83" s="6" t="e">
        <f aca="false">IF(Loads!B45&lt;0,0,C34*Loads!C298*10)</f>
        <v>#VALUE!</v>
      </c>
      <c r="D83" s="6" t="e">
        <f aca="false">IF(Loads!B45&lt;0,0,D34*Loads!D298*10)</f>
        <v>#VALUE!</v>
      </c>
      <c r="E83" s="6" t="e">
        <f aca="false">E34*Input!F$14*Loads!E298/100</f>
        <v>#VALUE!</v>
      </c>
      <c r="F83" s="6" t="e">
        <f aca="false">F34*Input!F$14*Loads!F298/100</f>
        <v>#VALUE!</v>
      </c>
      <c r="G83" s="6" t="e">
        <f aca="false">IF(Loads!B45&lt;0,0,G34*Loads!G298*10)</f>
        <v>#VALUE!</v>
      </c>
      <c r="H83" s="10"/>
    </row>
    <row r="84" customFormat="false" ht="12.75" hidden="false" customHeight="false" outlineLevel="0" collapsed="false">
      <c r="A84" s="12" t="s">
        <v>383</v>
      </c>
      <c r="B84" s="6" t="e">
        <f aca="false">IF(Loads!B46&lt;0,0,B35*Loads!B299*10)</f>
        <v>#VALUE!</v>
      </c>
      <c r="C84" s="6" t="e">
        <f aca="false">IF(Loads!B46&lt;0,0,C35*Loads!C299*10)</f>
        <v>#VALUE!</v>
      </c>
      <c r="D84" s="6" t="e">
        <f aca="false">IF(Loads!B46&lt;0,0,D35*Loads!D299*10)</f>
        <v>#VALUE!</v>
      </c>
      <c r="E84" s="6" t="e">
        <f aca="false">E35*Input!F$14*Loads!E299/100</f>
        <v>#VALUE!</v>
      </c>
      <c r="F84" s="6" t="e">
        <f aca="false">F35*Input!F$14*Loads!F299/100</f>
        <v>#VALUE!</v>
      </c>
      <c r="G84" s="6" t="e">
        <f aca="false">IF(Loads!B46&lt;0,0,G35*Loads!G299*10)</f>
        <v>#VALUE!</v>
      </c>
      <c r="H84" s="10"/>
    </row>
    <row r="85" customFormat="false" ht="12.75" hidden="false" customHeight="false" outlineLevel="0" collapsed="false">
      <c r="A85" s="12" t="s">
        <v>418</v>
      </c>
      <c r="B85" s="6" t="e">
        <f aca="false">IF(Loads!B47&lt;0,0,B36*Loads!B300*10)</f>
        <v>#VALUE!</v>
      </c>
      <c r="C85" s="6" t="e">
        <f aca="false">IF(Loads!B47&lt;0,0,C36*Loads!C300*10)</f>
        <v>#VALUE!</v>
      </c>
      <c r="D85" s="6" t="e">
        <f aca="false">IF(Loads!B47&lt;0,0,D36*Loads!D300*10)</f>
        <v>#VALUE!</v>
      </c>
      <c r="E85" s="6" t="e">
        <f aca="false">E36*Input!F$14*Loads!E300/100</f>
        <v>#VALUE!</v>
      </c>
      <c r="F85" s="6" t="e">
        <f aca="false">F36*Input!F$14*Loads!F300/100</f>
        <v>#VALUE!</v>
      </c>
      <c r="G85" s="6" t="e">
        <f aca="false">IF(Loads!B47&lt;0,0,G36*Loads!G300*10)</f>
        <v>#VALUE!</v>
      </c>
      <c r="H85" s="10"/>
    </row>
    <row r="86" customFormat="false" ht="12.75" hidden="false" customHeight="false" outlineLevel="0" collapsed="false">
      <c r="A86" s="12" t="s">
        <v>384</v>
      </c>
      <c r="B86" s="6" t="e">
        <f aca="false">IF(Loads!B48&lt;0,0,B37*Loads!B301*10)</f>
        <v>#VALUE!</v>
      </c>
      <c r="C86" s="6" t="e">
        <f aca="false">IF(Loads!B48&lt;0,0,C37*Loads!C301*10)</f>
        <v>#VALUE!</v>
      </c>
      <c r="D86" s="6" t="e">
        <f aca="false">IF(Loads!B48&lt;0,0,D37*Loads!D301*10)</f>
        <v>#VALUE!</v>
      </c>
      <c r="E86" s="6" t="e">
        <f aca="false">E37*Input!F$14*Loads!E301/100</f>
        <v>#VALUE!</v>
      </c>
      <c r="F86" s="6" t="e">
        <f aca="false">F37*Input!F$14*Loads!F301/100</f>
        <v>#VALUE!</v>
      </c>
      <c r="G86" s="6" t="e">
        <f aca="false">IF(Loads!B48&lt;0,0,G37*Loads!G301*10)</f>
        <v>#VALUE!</v>
      </c>
      <c r="H86" s="10"/>
    </row>
    <row r="87" customFormat="false" ht="12.75" hidden="false" customHeight="false" outlineLevel="0" collapsed="false">
      <c r="A87" s="12" t="s">
        <v>385</v>
      </c>
      <c r="B87" s="6" t="e">
        <f aca="false">IF(Loads!B49&lt;0,0,B38*Loads!B302*10)</f>
        <v>#VALUE!</v>
      </c>
      <c r="C87" s="6" t="e">
        <f aca="false">IF(Loads!B49&lt;0,0,C38*Loads!C302*10)</f>
        <v>#VALUE!</v>
      </c>
      <c r="D87" s="6" t="e">
        <f aca="false">IF(Loads!B49&lt;0,0,D38*Loads!D302*10)</f>
        <v>#VALUE!</v>
      </c>
      <c r="E87" s="6" t="e">
        <f aca="false">E38*Input!F$14*Loads!E302/100</f>
        <v>#VALUE!</v>
      </c>
      <c r="F87" s="6" t="e">
        <f aca="false">F38*Input!F$14*Loads!F302/100</f>
        <v>#VALUE!</v>
      </c>
      <c r="G87" s="6" t="e">
        <f aca="false">IF(Loads!B49&lt;0,0,G38*Loads!G302*10)</f>
        <v>#VALUE!</v>
      </c>
      <c r="H87" s="10"/>
    </row>
    <row r="88" customFormat="false" ht="12.75" hidden="false" customHeight="false" outlineLevel="0" collapsed="false">
      <c r="A88" s="12" t="s">
        <v>419</v>
      </c>
      <c r="B88" s="6" t="e">
        <f aca="false">IF(Loads!B50&lt;0,0,B39*Loads!B303*10)</f>
        <v>#VALUE!</v>
      </c>
      <c r="C88" s="6" t="e">
        <f aca="false">IF(Loads!B50&lt;0,0,C39*Loads!C303*10)</f>
        <v>#VALUE!</v>
      </c>
      <c r="D88" s="6" t="e">
        <f aca="false">IF(Loads!B50&lt;0,0,D39*Loads!D303*10)</f>
        <v>#VALUE!</v>
      </c>
      <c r="E88" s="6" t="e">
        <f aca="false">E39*Input!F$14*Loads!E303/100</f>
        <v>#VALUE!</v>
      </c>
      <c r="F88" s="6" t="e">
        <f aca="false">F39*Input!F$14*Loads!F303/100</f>
        <v>#VALUE!</v>
      </c>
      <c r="G88" s="6" t="e">
        <f aca="false">IF(Loads!B50&lt;0,0,G39*Loads!G303*10)</f>
        <v>#VALUE!</v>
      </c>
      <c r="H88" s="10"/>
    </row>
    <row r="89" customFormat="false" ht="12.75" hidden="false" customHeight="false" outlineLevel="0" collapsed="false">
      <c r="A89" s="12" t="s">
        <v>386</v>
      </c>
      <c r="B89" s="6" t="e">
        <f aca="false">IF(Loads!B51&lt;0,0,B40*Loads!B304*10)</f>
        <v>#VALUE!</v>
      </c>
      <c r="C89" s="6" t="e">
        <f aca="false">IF(Loads!B51&lt;0,0,C40*Loads!C304*10)</f>
        <v>#VALUE!</v>
      </c>
      <c r="D89" s="6" t="e">
        <f aca="false">IF(Loads!B51&lt;0,0,D40*Loads!D304*10)</f>
        <v>#VALUE!</v>
      </c>
      <c r="E89" s="6" t="e">
        <f aca="false">E40*Input!F$14*Loads!E304/100</f>
        <v>#VALUE!</v>
      </c>
      <c r="F89" s="6" t="e">
        <f aca="false">F40*Input!F$14*Loads!F304/100</f>
        <v>#VALUE!</v>
      </c>
      <c r="G89" s="6" t="e">
        <f aca="false">IF(Loads!B51&lt;0,0,G40*Loads!G304*10)</f>
        <v>#VALUE!</v>
      </c>
      <c r="H89" s="10"/>
    </row>
    <row r="90" customFormat="false" ht="12.75" hidden="false" customHeight="false" outlineLevel="0" collapsed="false">
      <c r="A90" s="12" t="s">
        <v>387</v>
      </c>
      <c r="B90" s="6" t="e">
        <f aca="false">IF(Loads!B52&lt;0,0,B41*Loads!B305*10)</f>
        <v>#VALUE!</v>
      </c>
      <c r="C90" s="6" t="e">
        <f aca="false">IF(Loads!B52&lt;0,0,C41*Loads!C305*10)</f>
        <v>#VALUE!</v>
      </c>
      <c r="D90" s="6" t="e">
        <f aca="false">IF(Loads!B52&lt;0,0,D41*Loads!D305*10)</f>
        <v>#VALUE!</v>
      </c>
      <c r="E90" s="6" t="e">
        <f aca="false">E41*Input!F$14*Loads!E305/100</f>
        <v>#VALUE!</v>
      </c>
      <c r="F90" s="6" t="e">
        <f aca="false">F41*Input!F$14*Loads!F305/100</f>
        <v>#VALUE!</v>
      </c>
      <c r="G90" s="6" t="e">
        <f aca="false">IF(Loads!B52&lt;0,0,G41*Loads!G305*10)</f>
        <v>#VALUE!</v>
      </c>
      <c r="H90" s="10"/>
    </row>
    <row r="91" customFormat="false" ht="12.75" hidden="false" customHeight="false" outlineLevel="0" collapsed="false">
      <c r="A91" s="12" t="s">
        <v>399</v>
      </c>
      <c r="B91" s="6" t="e">
        <f aca="false">IF(Loads!B53&lt;0,0,B42*Loads!B306*10)</f>
        <v>#VALUE!</v>
      </c>
      <c r="C91" s="6" t="e">
        <f aca="false">IF(Loads!B53&lt;0,0,C42*Loads!C306*10)</f>
        <v>#VALUE!</v>
      </c>
      <c r="D91" s="6" t="e">
        <f aca="false">IF(Loads!B53&lt;0,0,D42*Loads!D306*10)</f>
        <v>#VALUE!</v>
      </c>
      <c r="E91" s="6" t="e">
        <f aca="false">E42*Input!F$14*Loads!E306/100</f>
        <v>#VALUE!</v>
      </c>
      <c r="F91" s="6" t="e">
        <f aca="false">F42*Input!F$14*Loads!F306/100</f>
        <v>#VALUE!</v>
      </c>
      <c r="G91" s="6" t="e">
        <f aca="false">IF(Loads!B53&lt;0,0,G42*Loads!G306*10)</f>
        <v>#VALUE!</v>
      </c>
      <c r="H91" s="10"/>
    </row>
    <row r="92" customFormat="false" ht="12.75" hidden="false" customHeight="false" outlineLevel="0" collapsed="false">
      <c r="A92" s="12" t="s">
        <v>388</v>
      </c>
      <c r="B92" s="6" t="e">
        <f aca="false">IF(Loads!B54&lt;0,0,B43*Loads!B307*10)</f>
        <v>#VALUE!</v>
      </c>
      <c r="C92" s="6" t="e">
        <f aca="false">IF(Loads!B54&lt;0,0,C43*Loads!C307*10)</f>
        <v>#VALUE!</v>
      </c>
      <c r="D92" s="6" t="e">
        <f aca="false">IF(Loads!B54&lt;0,0,D43*Loads!D307*10)</f>
        <v>#VALUE!</v>
      </c>
      <c r="E92" s="6" t="e">
        <f aca="false">E43*Input!F$14*Loads!E307/100</f>
        <v>#VALUE!</v>
      </c>
      <c r="F92" s="6" t="e">
        <f aca="false">F43*Input!F$14*Loads!F307/100</f>
        <v>#VALUE!</v>
      </c>
      <c r="G92" s="6" t="e">
        <f aca="false">IF(Loads!B54&lt;0,0,G43*Loads!G307*10)</f>
        <v>#VALUE!</v>
      </c>
      <c r="H92" s="10"/>
    </row>
    <row r="93" customFormat="false" ht="12.75" hidden="false" customHeight="false" outlineLevel="0" collapsed="false">
      <c r="A93" s="12" t="s">
        <v>389</v>
      </c>
      <c r="B93" s="6" t="e">
        <f aca="false">IF(Loads!B55&lt;0,0,B44*Loads!B308*10)</f>
        <v>#VALUE!</v>
      </c>
      <c r="C93" s="6" t="e">
        <f aca="false">IF(Loads!B55&lt;0,0,C44*Loads!C308*10)</f>
        <v>#VALUE!</v>
      </c>
      <c r="D93" s="6" t="e">
        <f aca="false">IF(Loads!B55&lt;0,0,D44*Loads!D308*10)</f>
        <v>#VALUE!</v>
      </c>
      <c r="E93" s="6" t="e">
        <f aca="false">E44*Input!F$14*Loads!E308/100</f>
        <v>#VALUE!</v>
      </c>
      <c r="F93" s="6" t="e">
        <f aca="false">F44*Input!F$14*Loads!F308/100</f>
        <v>#VALUE!</v>
      </c>
      <c r="G93" s="6" t="e">
        <f aca="false">IF(Loads!B55&lt;0,0,G44*Loads!G308*10)</f>
        <v>#VALUE!</v>
      </c>
      <c r="H93" s="10"/>
    </row>
    <row r="94" customFormat="false" ht="12.75" hidden="false" customHeight="false" outlineLevel="0" collapsed="false">
      <c r="A94" s="12" t="s">
        <v>400</v>
      </c>
      <c r="B94" s="6" t="e">
        <f aca="false">IF(Loads!B56&lt;0,0,B45*Loads!B309*10)</f>
        <v>#VALUE!</v>
      </c>
      <c r="C94" s="6" t="e">
        <f aca="false">IF(Loads!B56&lt;0,0,C45*Loads!C309*10)</f>
        <v>#VALUE!</v>
      </c>
      <c r="D94" s="6" t="e">
        <f aca="false">IF(Loads!B56&lt;0,0,D45*Loads!D309*10)</f>
        <v>#VALUE!</v>
      </c>
      <c r="E94" s="6" t="e">
        <f aca="false">E45*Input!F$14*Loads!E309/100</f>
        <v>#VALUE!</v>
      </c>
      <c r="F94" s="6" t="e">
        <f aca="false">F45*Input!F$14*Loads!F309/100</f>
        <v>#VALUE!</v>
      </c>
      <c r="G94" s="6" t="e">
        <f aca="false">IF(Loads!B56&lt;0,0,G45*Loads!G309*10)</f>
        <v>#VALUE!</v>
      </c>
      <c r="H94" s="10"/>
    </row>
    <row r="95" customFormat="false" ht="12.75" hidden="false" customHeight="false" outlineLevel="0" collapsed="false">
      <c r="A95" s="12" t="s">
        <v>401</v>
      </c>
      <c r="B95" s="6" t="e">
        <f aca="false">IF(Loads!B57&lt;0,0,B46*Loads!B310*10)</f>
        <v>#VALUE!</v>
      </c>
      <c r="C95" s="6" t="e">
        <f aca="false">IF(Loads!B57&lt;0,0,C46*Loads!C310*10)</f>
        <v>#VALUE!</v>
      </c>
      <c r="D95" s="6" t="e">
        <f aca="false">IF(Loads!B57&lt;0,0,D46*Loads!D310*10)</f>
        <v>#VALUE!</v>
      </c>
      <c r="E95" s="6" t="e">
        <f aca="false">E46*Input!F$14*Loads!E310/100</f>
        <v>#VALUE!</v>
      </c>
      <c r="F95" s="6" t="e">
        <f aca="false">F46*Input!F$14*Loads!F310/100</f>
        <v>#VALUE!</v>
      </c>
      <c r="G95" s="6" t="e">
        <f aca="false">IF(Loads!B57&lt;0,0,G46*Loads!G310*10)</f>
        <v>#VALUE!</v>
      </c>
      <c r="H95" s="10"/>
    </row>
    <row r="96" customFormat="false" ht="12.75" hidden="false" customHeight="false" outlineLevel="0" collapsed="false">
      <c r="A96" s="12" t="s">
        <v>420</v>
      </c>
      <c r="B96" s="6" t="e">
        <f aca="false">IF(Loads!B58&lt;0,0,B47*Loads!B311*10)</f>
        <v>#VALUE!</v>
      </c>
      <c r="C96" s="6" t="e">
        <f aca="false">IF(Loads!B58&lt;0,0,C47*Loads!C311*10)</f>
        <v>#VALUE!</v>
      </c>
      <c r="D96" s="6" t="e">
        <f aca="false">IF(Loads!B58&lt;0,0,D47*Loads!D311*10)</f>
        <v>#VALUE!</v>
      </c>
      <c r="E96" s="6" t="e">
        <f aca="false">E47*Input!F$14*Loads!E311/100</f>
        <v>#VALUE!</v>
      </c>
      <c r="F96" s="6" t="e">
        <f aca="false">F47*Input!F$14*Loads!F311/100</f>
        <v>#VALUE!</v>
      </c>
      <c r="G96" s="6" t="e">
        <f aca="false">IF(Loads!B58&lt;0,0,G47*Loads!G311*10)</f>
        <v>#VALUE!</v>
      </c>
      <c r="H96" s="10"/>
    </row>
    <row r="97" customFormat="false" ht="12.75" hidden="false" customHeight="false" outlineLevel="0" collapsed="false">
      <c r="A97" s="12" t="s">
        <v>421</v>
      </c>
      <c r="B97" s="6" t="e">
        <f aca="false">IF(Loads!B59&lt;0,0,B48*Loads!B312*10)</f>
        <v>#VALUE!</v>
      </c>
      <c r="C97" s="6" t="e">
        <f aca="false">IF(Loads!B59&lt;0,0,C48*Loads!C312*10)</f>
        <v>#VALUE!</v>
      </c>
      <c r="D97" s="6" t="e">
        <f aca="false">IF(Loads!B59&lt;0,0,D48*Loads!D312*10)</f>
        <v>#VALUE!</v>
      </c>
      <c r="E97" s="6" t="e">
        <f aca="false">E48*Input!F$14*Loads!E312/100</f>
        <v>#VALUE!</v>
      </c>
      <c r="F97" s="6" t="e">
        <f aca="false">F48*Input!F$14*Loads!F312/100</f>
        <v>#VALUE!</v>
      </c>
      <c r="G97" s="6" t="e">
        <f aca="false">IF(Loads!B59&lt;0,0,G48*Loads!G312*10)</f>
        <v>#VALUE!</v>
      </c>
      <c r="H97" s="10"/>
    </row>
    <row r="98" customFormat="false" ht="12.75" hidden="false" customHeight="false" outlineLevel="0" collapsed="false">
      <c r="A98" s="12" t="s">
        <v>422</v>
      </c>
      <c r="B98" s="6" t="e">
        <f aca="false">IF(Loads!B60&lt;0,0,B49*Loads!B313*10)</f>
        <v>#VALUE!</v>
      </c>
      <c r="C98" s="6" t="e">
        <f aca="false">IF(Loads!B60&lt;0,0,C49*Loads!C313*10)</f>
        <v>#VALUE!</v>
      </c>
      <c r="D98" s="6" t="e">
        <f aca="false">IF(Loads!B60&lt;0,0,D49*Loads!D313*10)</f>
        <v>#VALUE!</v>
      </c>
      <c r="E98" s="6" t="e">
        <f aca="false">E49*Input!F$14*Loads!E313/100</f>
        <v>#VALUE!</v>
      </c>
      <c r="F98" s="6" t="e">
        <f aca="false">F49*Input!F$14*Loads!F313/100</f>
        <v>#VALUE!</v>
      </c>
      <c r="G98" s="6" t="e">
        <f aca="false">IF(Loads!B60&lt;0,0,G49*Loads!G313*10)</f>
        <v>#VALUE!</v>
      </c>
      <c r="H98" s="10"/>
    </row>
    <row r="99" customFormat="false" ht="12.75" hidden="false" customHeight="false" outlineLevel="0" collapsed="false">
      <c r="A99" s="12" t="s">
        <v>423</v>
      </c>
      <c r="B99" s="6" t="e">
        <f aca="false">IF(Loads!B61&lt;0,0,B50*Loads!B314*10)</f>
        <v>#VALUE!</v>
      </c>
      <c r="C99" s="6" t="e">
        <f aca="false">IF(Loads!B61&lt;0,0,C50*Loads!C314*10)</f>
        <v>#VALUE!</v>
      </c>
      <c r="D99" s="6" t="e">
        <f aca="false">IF(Loads!B61&lt;0,0,D50*Loads!D314*10)</f>
        <v>#VALUE!</v>
      </c>
      <c r="E99" s="6" t="e">
        <f aca="false">E50*Input!F$14*Loads!E314/100</f>
        <v>#VALUE!</v>
      </c>
      <c r="F99" s="6" t="e">
        <f aca="false">F50*Input!F$14*Loads!F314/100</f>
        <v>#VALUE!</v>
      </c>
      <c r="G99" s="6" t="e">
        <f aca="false">IF(Loads!B61&lt;0,0,G50*Loads!G314*10)</f>
        <v>#VALUE!</v>
      </c>
      <c r="H99" s="10"/>
    </row>
    <row r="100" customFormat="false" ht="12.75" hidden="false" customHeight="false" outlineLevel="0" collapsed="false">
      <c r="A100" s="12" t="s">
        <v>424</v>
      </c>
      <c r="B100" s="6" t="e">
        <f aca="false">IF(Loads!B62&lt;0,0,B51*Loads!B315*10)</f>
        <v>#VALUE!</v>
      </c>
      <c r="C100" s="6" t="e">
        <f aca="false">IF(Loads!B62&lt;0,0,C51*Loads!C315*10)</f>
        <v>#VALUE!</v>
      </c>
      <c r="D100" s="6" t="e">
        <f aca="false">IF(Loads!B62&lt;0,0,D51*Loads!D315*10)</f>
        <v>#VALUE!</v>
      </c>
      <c r="E100" s="6" t="e">
        <f aca="false">E51*Input!F$14*Loads!E315/100</f>
        <v>#VALUE!</v>
      </c>
      <c r="F100" s="6" t="e">
        <f aca="false">F51*Input!F$14*Loads!F315/100</f>
        <v>#VALUE!</v>
      </c>
      <c r="G100" s="6" t="e">
        <f aca="false">IF(Loads!B62&lt;0,0,G51*Loads!G315*10)</f>
        <v>#VALUE!</v>
      </c>
      <c r="H100" s="10"/>
    </row>
    <row r="101" customFormat="false" ht="12.75" hidden="false" customHeight="false" outlineLevel="0" collapsed="false">
      <c r="A101" s="12" t="s">
        <v>390</v>
      </c>
      <c r="B101" s="6" t="n">
        <f aca="false">IF(Loads!B63&lt;0,0,B52*Loads!B316*10)</f>
        <v>0</v>
      </c>
      <c r="C101" s="6" t="n">
        <f aca="false">IF(Loads!B63&lt;0,0,C52*Loads!C316*10)</f>
        <v>0</v>
      </c>
      <c r="D101" s="6" t="n">
        <f aca="false">IF(Loads!B63&lt;0,0,D52*Loads!D316*10)</f>
        <v>0</v>
      </c>
      <c r="E101" s="6" t="e">
        <f aca="false">E52*Input!F$14*Loads!E316/100</f>
        <v>#VALUE!</v>
      </c>
      <c r="F101" s="6" t="e">
        <f aca="false">F52*Input!F$14*Loads!F316/100</f>
        <v>#VALUE!</v>
      </c>
      <c r="G101" s="6" t="n">
        <f aca="false">IF(Loads!B63&lt;0,0,G52*Loads!G316*10)</f>
        <v>0</v>
      </c>
      <c r="H101" s="10"/>
    </row>
    <row r="102" customFormat="false" ht="12.75" hidden="false" customHeight="false" outlineLevel="0" collapsed="false">
      <c r="A102" s="12" t="s">
        <v>391</v>
      </c>
      <c r="B102" s="6" t="n">
        <f aca="false">IF(Loads!B64&lt;0,0,B53*Loads!B317*10)</f>
        <v>0</v>
      </c>
      <c r="C102" s="6" t="n">
        <f aca="false">IF(Loads!B64&lt;0,0,C53*Loads!C317*10)</f>
        <v>0</v>
      </c>
      <c r="D102" s="6" t="n">
        <f aca="false">IF(Loads!B64&lt;0,0,D53*Loads!D317*10)</f>
        <v>0</v>
      </c>
      <c r="E102" s="6" t="e">
        <f aca="false">E53*Input!F$14*Loads!E317/100</f>
        <v>#VALUE!</v>
      </c>
      <c r="F102" s="6" t="e">
        <f aca="false">F53*Input!F$14*Loads!F317/100</f>
        <v>#VALUE!</v>
      </c>
      <c r="G102" s="6" t="n">
        <f aca="false">IF(Loads!B64&lt;0,0,G53*Loads!G317*10)</f>
        <v>0</v>
      </c>
      <c r="H102" s="10"/>
    </row>
    <row r="103" customFormat="false" ht="12.75" hidden="false" customHeight="false" outlineLevel="0" collapsed="false">
      <c r="A103" s="12" t="s">
        <v>392</v>
      </c>
      <c r="B103" s="6" t="n">
        <f aca="false">IF(Loads!B65&lt;0,0,B54*Loads!B318*10)</f>
        <v>0</v>
      </c>
      <c r="C103" s="6" t="n">
        <f aca="false">IF(Loads!B65&lt;0,0,C54*Loads!C318*10)</f>
        <v>0</v>
      </c>
      <c r="D103" s="6" t="n">
        <f aca="false">IF(Loads!B65&lt;0,0,D54*Loads!D318*10)</f>
        <v>0</v>
      </c>
      <c r="E103" s="6" t="e">
        <f aca="false">E54*Input!F$14*Loads!E318/100</f>
        <v>#VALUE!</v>
      </c>
      <c r="F103" s="6" t="e">
        <f aca="false">F54*Input!F$14*Loads!F318/100</f>
        <v>#VALUE!</v>
      </c>
      <c r="G103" s="6" t="n">
        <f aca="false">IF(Loads!B65&lt;0,0,G54*Loads!G318*10)</f>
        <v>0</v>
      </c>
      <c r="H103" s="10"/>
    </row>
    <row r="104" customFormat="false" ht="12.75" hidden="false" customHeight="false" outlineLevel="0" collapsed="false">
      <c r="A104" s="12" t="s">
        <v>393</v>
      </c>
      <c r="B104" s="6" t="n">
        <f aca="false">IF(Loads!B66&lt;0,0,B55*Loads!B319*10)</f>
        <v>0</v>
      </c>
      <c r="C104" s="6" t="n">
        <f aca="false">IF(Loads!B66&lt;0,0,C55*Loads!C319*10)</f>
        <v>0</v>
      </c>
      <c r="D104" s="6" t="n">
        <f aca="false">IF(Loads!B66&lt;0,0,D55*Loads!D319*10)</f>
        <v>0</v>
      </c>
      <c r="E104" s="6" t="e">
        <f aca="false">E55*Input!F$14*Loads!E319/100</f>
        <v>#VALUE!</v>
      </c>
      <c r="F104" s="6" t="e">
        <f aca="false">F55*Input!F$14*Loads!F319/100</f>
        <v>#VALUE!</v>
      </c>
      <c r="G104" s="6" t="n">
        <f aca="false">IF(Loads!B66&lt;0,0,G55*Loads!G319*10)</f>
        <v>0</v>
      </c>
      <c r="H104" s="10"/>
    </row>
    <row r="105" customFormat="false" ht="12.75" hidden="false" customHeight="false" outlineLevel="0" collapsed="false">
      <c r="A105" s="12" t="s">
        <v>394</v>
      </c>
      <c r="B105" s="6" t="n">
        <f aca="false">IF(Loads!B67&lt;0,0,B56*Loads!B320*10)</f>
        <v>0</v>
      </c>
      <c r="C105" s="6" t="n">
        <f aca="false">IF(Loads!B67&lt;0,0,C56*Loads!C320*10)</f>
        <v>0</v>
      </c>
      <c r="D105" s="6" t="n">
        <f aca="false">IF(Loads!B67&lt;0,0,D56*Loads!D320*10)</f>
        <v>0</v>
      </c>
      <c r="E105" s="6" t="e">
        <f aca="false">E56*Input!F$14*Loads!E320/100</f>
        <v>#VALUE!</v>
      </c>
      <c r="F105" s="6" t="e">
        <f aca="false">F56*Input!F$14*Loads!F320/100</f>
        <v>#VALUE!</v>
      </c>
      <c r="G105" s="6" t="n">
        <f aca="false">IF(Loads!B67&lt;0,0,G56*Loads!G320*10)</f>
        <v>0</v>
      </c>
      <c r="H105" s="10"/>
    </row>
    <row r="106" customFormat="false" ht="12.75" hidden="false" customHeight="false" outlineLevel="0" collapsed="false">
      <c r="A106" s="12" t="s">
        <v>395</v>
      </c>
      <c r="B106" s="6" t="n">
        <f aca="false">IF(Loads!B68&lt;0,0,B57*Loads!B321*10)</f>
        <v>0</v>
      </c>
      <c r="C106" s="6" t="n">
        <f aca="false">IF(Loads!B68&lt;0,0,C57*Loads!C321*10)</f>
        <v>0</v>
      </c>
      <c r="D106" s="6" t="n">
        <f aca="false">IF(Loads!B68&lt;0,0,D57*Loads!D321*10)</f>
        <v>0</v>
      </c>
      <c r="E106" s="6" t="e">
        <f aca="false">E57*Input!F$14*Loads!E321/100</f>
        <v>#VALUE!</v>
      </c>
      <c r="F106" s="6" t="e">
        <f aca="false">F57*Input!F$14*Loads!F321/100</f>
        <v>#VALUE!</v>
      </c>
      <c r="G106" s="6" t="n">
        <f aca="false">IF(Loads!B68&lt;0,0,G57*Loads!G321*10)</f>
        <v>0</v>
      </c>
      <c r="H106" s="10"/>
    </row>
    <row r="107" customFormat="false" ht="12.75" hidden="false" customHeight="false" outlineLevel="0" collapsed="false">
      <c r="A107" s="12" t="s">
        <v>402</v>
      </c>
      <c r="B107" s="6" t="n">
        <f aca="false">IF(Loads!B69&lt;0,0,B58*Loads!B322*10)</f>
        <v>0</v>
      </c>
      <c r="C107" s="6" t="n">
        <f aca="false">IF(Loads!B69&lt;0,0,C58*Loads!C322*10)</f>
        <v>0</v>
      </c>
      <c r="D107" s="6" t="n">
        <f aca="false">IF(Loads!B69&lt;0,0,D58*Loads!D322*10)</f>
        <v>0</v>
      </c>
      <c r="E107" s="6" t="e">
        <f aca="false">E58*Input!F$14*Loads!E322/100</f>
        <v>#VALUE!</v>
      </c>
      <c r="F107" s="6" t="e">
        <f aca="false">F58*Input!F$14*Loads!F322/100</f>
        <v>#VALUE!</v>
      </c>
      <c r="G107" s="6" t="n">
        <f aca="false">IF(Loads!B69&lt;0,0,G58*Loads!G322*10)</f>
        <v>0</v>
      </c>
      <c r="H107" s="10"/>
    </row>
    <row r="108" customFormat="false" ht="12.75" hidden="false" customHeight="false" outlineLevel="0" collapsed="false">
      <c r="A108" s="12" t="s">
        <v>403</v>
      </c>
      <c r="B108" s="6" t="n">
        <f aca="false">IF(Loads!B70&lt;0,0,B59*Loads!B323*10)</f>
        <v>0</v>
      </c>
      <c r="C108" s="6" t="n">
        <f aca="false">IF(Loads!B70&lt;0,0,C59*Loads!C323*10)</f>
        <v>0</v>
      </c>
      <c r="D108" s="6" t="n">
        <f aca="false">IF(Loads!B70&lt;0,0,D59*Loads!D323*10)</f>
        <v>0</v>
      </c>
      <c r="E108" s="6" t="e">
        <f aca="false">E59*Input!F$14*Loads!E323/100</f>
        <v>#VALUE!</v>
      </c>
      <c r="F108" s="6" t="e">
        <f aca="false">F59*Input!F$14*Loads!F323/100</f>
        <v>#VALUE!</v>
      </c>
      <c r="G108" s="6" t="n">
        <f aca="false">IF(Loads!B70&lt;0,0,G59*Loads!G323*10)</f>
        <v>0</v>
      </c>
      <c r="H108" s="10"/>
    </row>
    <row r="109" customFormat="false" ht="12.75" hidden="false" customHeight="false" outlineLevel="0" collapsed="false">
      <c r="A109" s="12" t="s">
        <v>404</v>
      </c>
      <c r="B109" s="6" t="n">
        <f aca="false">IF(Loads!B71&lt;0,0,B60*Loads!B324*10)</f>
        <v>0</v>
      </c>
      <c r="C109" s="6" t="n">
        <f aca="false">IF(Loads!B71&lt;0,0,C60*Loads!C324*10)</f>
        <v>0</v>
      </c>
      <c r="D109" s="6" t="n">
        <f aca="false">IF(Loads!B71&lt;0,0,D60*Loads!D324*10)</f>
        <v>0</v>
      </c>
      <c r="E109" s="6" t="e">
        <f aca="false">E60*Input!F$14*Loads!E324/100</f>
        <v>#VALUE!</v>
      </c>
      <c r="F109" s="6" t="e">
        <f aca="false">F60*Input!F$14*Loads!F324/100</f>
        <v>#VALUE!</v>
      </c>
      <c r="G109" s="6" t="n">
        <f aca="false">IF(Loads!B71&lt;0,0,G60*Loads!G324*10)</f>
        <v>0</v>
      </c>
      <c r="H109" s="10"/>
    </row>
    <row r="110" customFormat="false" ht="12.75" hidden="false" customHeight="false" outlineLevel="0" collapsed="false">
      <c r="A110" s="12" t="s">
        <v>405</v>
      </c>
      <c r="B110" s="6" t="n">
        <f aca="false">IF(Loads!B72&lt;0,0,B61*Loads!B325*10)</f>
        <v>0</v>
      </c>
      <c r="C110" s="6" t="n">
        <f aca="false">IF(Loads!B72&lt;0,0,C61*Loads!C325*10)</f>
        <v>0</v>
      </c>
      <c r="D110" s="6" t="n">
        <f aca="false">IF(Loads!B72&lt;0,0,D61*Loads!D325*10)</f>
        <v>0</v>
      </c>
      <c r="E110" s="6" t="e">
        <f aca="false">E61*Input!F$14*Loads!E325/100</f>
        <v>#VALUE!</v>
      </c>
      <c r="F110" s="6" t="e">
        <f aca="false">F61*Input!F$14*Loads!F325/100</f>
        <v>#VALUE!</v>
      </c>
      <c r="G110" s="6" t="n">
        <f aca="false">IF(Loads!B72&lt;0,0,G61*Loads!G325*10)</f>
        <v>0</v>
      </c>
      <c r="H110" s="10"/>
    </row>
    <row r="112" customFormat="false" ht="16.5" hidden="false" customHeight="false" outlineLevel="0" collapsed="false">
      <c r="A112" s="11" t="s">
        <v>230</v>
      </c>
    </row>
    <row r="113" customFormat="false" ht="12.75" hidden="false" customHeight="false" outlineLevel="0" collapsed="false">
      <c r="A113" s="2" t="s">
        <v>552</v>
      </c>
    </row>
    <row r="114" customFormat="false" ht="12.75" hidden="false" customHeight="false" outlineLevel="0" collapsed="false">
      <c r="A114" s="13" t="s">
        <v>1203</v>
      </c>
    </row>
    <row r="115" customFormat="false" ht="12.75" hidden="false" customHeight="false" outlineLevel="0" collapsed="false">
      <c r="A115" s="13" t="s">
        <v>1204</v>
      </c>
    </row>
    <row r="116" customFormat="false" ht="12.75" hidden="false" customHeight="false" outlineLevel="0" collapsed="false">
      <c r="A116" s="13" t="s">
        <v>1205</v>
      </c>
    </row>
    <row r="117" customFormat="false" ht="12.75" hidden="false" customHeight="false" outlineLevel="0" collapsed="false">
      <c r="A117" s="13" t="s">
        <v>1206</v>
      </c>
    </row>
    <row r="118" customFormat="false" ht="12.75" hidden="false" customHeight="false" outlineLevel="0" collapsed="false">
      <c r="A118" s="13" t="s">
        <v>1207</v>
      </c>
    </row>
    <row r="119" customFormat="false" ht="12.75" hidden="false" customHeight="false" outlineLevel="0" collapsed="false">
      <c r="A119" s="13" t="s">
        <v>1208</v>
      </c>
    </row>
    <row r="120" customFormat="false" ht="12.75" hidden="false" customHeight="false" outlineLevel="0" collapsed="false">
      <c r="A120" s="13" t="s">
        <v>1209</v>
      </c>
    </row>
    <row r="121" customFormat="false" ht="12.75" hidden="false" customHeight="false" outlineLevel="0" collapsed="false">
      <c r="A121" s="13" t="s">
        <v>1210</v>
      </c>
    </row>
    <row r="122" customFormat="false" ht="12.75" hidden="false" customHeight="false" outlineLevel="0" collapsed="false">
      <c r="A122" s="13" t="s">
        <v>1211</v>
      </c>
    </row>
    <row r="123" customFormat="false" ht="12.75" hidden="false" customHeight="false" outlineLevel="0" collapsed="false">
      <c r="A123" s="13" t="s">
        <v>1212</v>
      </c>
    </row>
    <row r="124" customFormat="false" ht="12.75" hidden="false" customHeight="false" outlineLevel="0" collapsed="false">
      <c r="A124" s="13" t="s">
        <v>1213</v>
      </c>
    </row>
    <row r="125" customFormat="false" ht="12.75" hidden="false" customHeight="false" outlineLevel="0" collapsed="false">
      <c r="A125" s="13" t="s">
        <v>1139</v>
      </c>
    </row>
    <row r="126" customFormat="false" ht="12.75" hidden="false" customHeight="false" outlineLevel="0" collapsed="false">
      <c r="A126" s="22" t="s">
        <v>555</v>
      </c>
      <c r="B126" s="22" t="s">
        <v>5</v>
      </c>
      <c r="C126" s="22" t="s">
        <v>5</v>
      </c>
      <c r="D126" s="22" t="s">
        <v>5</v>
      </c>
      <c r="E126" s="22" t="s">
        <v>5</v>
      </c>
      <c r="F126" s="22" t="s">
        <v>5</v>
      </c>
      <c r="G126" s="22" t="s">
        <v>5</v>
      </c>
    </row>
    <row r="127" customFormat="false" ht="12.75" hidden="false" customHeight="false" outlineLevel="0" collapsed="false">
      <c r="A127" s="22" t="s">
        <v>556</v>
      </c>
      <c r="B127" s="22" t="s">
        <v>1214</v>
      </c>
      <c r="C127" s="22" t="s">
        <v>1215</v>
      </c>
      <c r="D127" s="22" t="s">
        <v>1216</v>
      </c>
      <c r="E127" s="22" t="s">
        <v>1217</v>
      </c>
      <c r="F127" s="22" t="s">
        <v>1218</v>
      </c>
      <c r="G127" s="22" t="s">
        <v>1219</v>
      </c>
    </row>
    <row r="129" customFormat="false" ht="38.25" hidden="false" customHeight="false" outlineLevel="0" collapsed="false">
      <c r="B129" s="3" t="s">
        <v>1220</v>
      </c>
      <c r="C129" s="3" t="s">
        <v>1221</v>
      </c>
      <c r="D129" s="3" t="s">
        <v>1222</v>
      </c>
      <c r="E129" s="3" t="s">
        <v>1223</v>
      </c>
      <c r="F129" s="3" t="s">
        <v>1224</v>
      </c>
      <c r="G129" s="3" t="s">
        <v>1225</v>
      </c>
    </row>
    <row r="130" customFormat="false" ht="12.75" hidden="false" customHeight="false" outlineLevel="0" collapsed="false">
      <c r="A130" s="12" t="s">
        <v>382</v>
      </c>
      <c r="B130" s="6" t="e">
        <f aca="false">IF(B34,0-Aggreg!B245/B34,0)</f>
        <v>#VALUE!</v>
      </c>
      <c r="C130" s="8"/>
      <c r="D130" s="8"/>
      <c r="E130" s="6" t="e">
        <f aca="false">IF(E34,0-Aggreg!E245/E34,0)</f>
        <v>#VALUE!</v>
      </c>
      <c r="F130" s="8"/>
      <c r="G130" s="8"/>
      <c r="H130" s="10"/>
    </row>
    <row r="131" customFormat="false" ht="12.75" hidden="false" customHeight="false" outlineLevel="0" collapsed="false">
      <c r="A131" s="12" t="s">
        <v>383</v>
      </c>
      <c r="B131" s="6" t="e">
        <f aca="false">IF(B35,0-Aggreg!B246/B35,0)</f>
        <v>#VALUE!</v>
      </c>
      <c r="C131" s="6" t="e">
        <f aca="false">IF(C35,0-Aggreg!C246/C35,0)</f>
        <v>#VALUE!</v>
      </c>
      <c r="D131" s="8"/>
      <c r="E131" s="6" t="e">
        <f aca="false">IF(E35,0-Aggreg!E246/E35,0)</f>
        <v>#VALUE!</v>
      </c>
      <c r="F131" s="8"/>
      <c r="G131" s="8"/>
      <c r="H131" s="10"/>
    </row>
    <row r="132" customFormat="false" ht="12.75" hidden="false" customHeight="false" outlineLevel="0" collapsed="false">
      <c r="A132" s="12" t="s">
        <v>418</v>
      </c>
      <c r="B132" s="6" t="e">
        <f aca="false">IF(B36,0-Aggreg!B247/B36,0)</f>
        <v>#VALUE!</v>
      </c>
      <c r="C132" s="8"/>
      <c r="D132" s="8"/>
      <c r="E132" s="8"/>
      <c r="F132" s="8"/>
      <c r="G132" s="8"/>
      <c r="H132" s="10"/>
    </row>
    <row r="133" customFormat="false" ht="12.75" hidden="false" customHeight="false" outlineLevel="0" collapsed="false">
      <c r="A133" s="12" t="s">
        <v>384</v>
      </c>
      <c r="B133" s="6" t="e">
        <f aca="false">IF(B37,0-Aggreg!B248/B37,0)</f>
        <v>#VALUE!</v>
      </c>
      <c r="C133" s="8"/>
      <c r="D133" s="8"/>
      <c r="E133" s="6" t="e">
        <f aca="false">IF(E37,0-Aggreg!E248/E37,0)</f>
        <v>#VALUE!</v>
      </c>
      <c r="F133" s="8"/>
      <c r="G133" s="8"/>
      <c r="H133" s="10"/>
    </row>
    <row r="134" customFormat="false" ht="12.75" hidden="false" customHeight="false" outlineLevel="0" collapsed="false">
      <c r="A134" s="12" t="s">
        <v>385</v>
      </c>
      <c r="B134" s="6" t="e">
        <f aca="false">IF(B38,0-Aggreg!B249/B38,0)</f>
        <v>#VALUE!</v>
      </c>
      <c r="C134" s="6" t="e">
        <f aca="false">IF(C38,0-Aggreg!C249/C38,0)</f>
        <v>#VALUE!</v>
      </c>
      <c r="D134" s="8"/>
      <c r="E134" s="6" t="e">
        <f aca="false">IF(E38,0-Aggreg!E249/E38,0)</f>
        <v>#VALUE!</v>
      </c>
      <c r="F134" s="8"/>
      <c r="G134" s="8"/>
      <c r="H134" s="10"/>
    </row>
    <row r="135" customFormat="false" ht="12.75" hidden="false" customHeight="false" outlineLevel="0" collapsed="false">
      <c r="A135" s="12" t="s">
        <v>419</v>
      </c>
      <c r="B135" s="6" t="e">
        <f aca="false">IF(B39,0-Aggreg!B250/B39,0)</f>
        <v>#VALUE!</v>
      </c>
      <c r="C135" s="8"/>
      <c r="D135" s="8"/>
      <c r="E135" s="8"/>
      <c r="F135" s="8"/>
      <c r="G135" s="8"/>
      <c r="H135" s="10"/>
    </row>
    <row r="136" customFormat="false" ht="12.75" hidden="false" customHeight="false" outlineLevel="0" collapsed="false">
      <c r="A136" s="12" t="s">
        <v>386</v>
      </c>
      <c r="B136" s="6" t="e">
        <f aca="false">IF(B40,0-Aggreg!B251/B40,0)</f>
        <v>#VALUE!</v>
      </c>
      <c r="C136" s="6" t="e">
        <f aca="false">IF(C40,0-Aggreg!C251/C40,0)</f>
        <v>#VALUE!</v>
      </c>
      <c r="D136" s="8"/>
      <c r="E136" s="6" t="e">
        <f aca="false">IF(E40,0-Aggreg!E251/E40,0)</f>
        <v>#VALUE!</v>
      </c>
      <c r="F136" s="8"/>
      <c r="G136" s="8"/>
      <c r="H136" s="10"/>
    </row>
    <row r="137" customFormat="false" ht="12.75" hidden="false" customHeight="false" outlineLevel="0" collapsed="false">
      <c r="A137" s="12" t="s">
        <v>387</v>
      </c>
      <c r="B137" s="6" t="e">
        <f aca="false">IF(B41,0-Aggreg!B252/B41,0)</f>
        <v>#VALUE!</v>
      </c>
      <c r="C137" s="6" t="e">
        <f aca="false">IF(C41,0-Aggreg!C252/C41,0)</f>
        <v>#VALUE!</v>
      </c>
      <c r="D137" s="8"/>
      <c r="E137" s="6" t="e">
        <f aca="false">IF(E41,0-Aggreg!E252/E41,0)</f>
        <v>#VALUE!</v>
      </c>
      <c r="F137" s="8"/>
      <c r="G137" s="8"/>
      <c r="H137" s="10"/>
    </row>
    <row r="138" customFormat="false" ht="12.75" hidden="false" customHeight="false" outlineLevel="0" collapsed="false">
      <c r="A138" s="12" t="s">
        <v>399</v>
      </c>
      <c r="B138" s="6" t="e">
        <f aca="false">IF(B42,0-Aggreg!B253/B42,0)</f>
        <v>#VALUE!</v>
      </c>
      <c r="C138" s="6" t="e">
        <f aca="false">IF(C42,0-Aggreg!C253/C42,0)</f>
        <v>#VALUE!</v>
      </c>
      <c r="D138" s="8"/>
      <c r="E138" s="6" t="e">
        <f aca="false">IF(E42,0-Aggreg!E253/E42,0)</f>
        <v>#VALUE!</v>
      </c>
      <c r="F138" s="8"/>
      <c r="G138" s="8"/>
      <c r="H138" s="10"/>
    </row>
    <row r="139" customFormat="false" ht="12.75" hidden="false" customHeight="false" outlineLevel="0" collapsed="false">
      <c r="A139" s="12" t="s">
        <v>388</v>
      </c>
      <c r="B139" s="6" t="e">
        <f aca="false">IF(B43,0-Aggreg!B254/B43,0)</f>
        <v>#VALUE!</v>
      </c>
      <c r="C139" s="6" t="e">
        <f aca="false">IF(C43,0-Aggreg!C254/C43,0)</f>
        <v>#VALUE!</v>
      </c>
      <c r="D139" s="6" t="e">
        <f aca="false">IF(D43,0-Aggreg!D254/D43,0)</f>
        <v>#VALUE!</v>
      </c>
      <c r="E139" s="6" t="e">
        <f aca="false">IF(E43,0-Aggreg!E254/E43,0)</f>
        <v>#VALUE!</v>
      </c>
      <c r="F139" s="6" t="e">
        <f aca="false">IF(F43,0-Aggreg!F254/F43,0)</f>
        <v>#VALUE!</v>
      </c>
      <c r="G139" s="6" t="e">
        <f aca="false">IF(G43,0-Aggreg!G254/G43,0)</f>
        <v>#VALUE!</v>
      </c>
      <c r="H139" s="10"/>
    </row>
    <row r="140" customFormat="false" ht="12.75" hidden="false" customHeight="false" outlineLevel="0" collapsed="false">
      <c r="A140" s="12" t="s">
        <v>389</v>
      </c>
      <c r="B140" s="6" t="e">
        <f aca="false">IF(B44,0-Aggreg!B255/B44,0)</f>
        <v>#VALUE!</v>
      </c>
      <c r="C140" s="6" t="e">
        <f aca="false">IF(C44,0-Aggreg!C255/C44,0)</f>
        <v>#VALUE!</v>
      </c>
      <c r="D140" s="6" t="e">
        <f aca="false">IF(D44,0-Aggreg!D255/D44,0)</f>
        <v>#VALUE!</v>
      </c>
      <c r="E140" s="6" t="e">
        <f aca="false">IF(E44,0-Aggreg!E255/E44,0)</f>
        <v>#VALUE!</v>
      </c>
      <c r="F140" s="6" t="e">
        <f aca="false">IF(F44,0-Aggreg!F255/F44,0)</f>
        <v>#VALUE!</v>
      </c>
      <c r="G140" s="6" t="e">
        <f aca="false">IF(G44,0-Aggreg!G255/G44,0)</f>
        <v>#VALUE!</v>
      </c>
      <c r="H140" s="10"/>
    </row>
    <row r="141" customFormat="false" ht="12.75" hidden="false" customHeight="false" outlineLevel="0" collapsed="false">
      <c r="A141" s="12" t="s">
        <v>400</v>
      </c>
      <c r="B141" s="6" t="e">
        <f aca="false">IF(B45,0-Aggreg!B256/B45,0)</f>
        <v>#VALUE!</v>
      </c>
      <c r="C141" s="6" t="e">
        <f aca="false">IF(C45,0-Aggreg!C256/C45,0)</f>
        <v>#VALUE!</v>
      </c>
      <c r="D141" s="6" t="e">
        <f aca="false">IF(D45,0-Aggreg!D256/D45,0)</f>
        <v>#VALUE!</v>
      </c>
      <c r="E141" s="6" t="e">
        <f aca="false">IF(E45,0-Aggreg!E256/E45,0)</f>
        <v>#VALUE!</v>
      </c>
      <c r="F141" s="6" t="e">
        <f aca="false">IF(F45,0-Aggreg!F256/F45,0)</f>
        <v>#VALUE!</v>
      </c>
      <c r="G141" s="6" t="e">
        <f aca="false">IF(G45,0-Aggreg!G256/G45,0)</f>
        <v>#VALUE!</v>
      </c>
      <c r="H141" s="10"/>
    </row>
    <row r="142" customFormat="false" ht="12.75" hidden="false" customHeight="false" outlineLevel="0" collapsed="false">
      <c r="A142" s="12" t="s">
        <v>401</v>
      </c>
      <c r="B142" s="6" t="e">
        <f aca="false">IF(B46,0-Aggreg!B257/B46,0)</f>
        <v>#VALUE!</v>
      </c>
      <c r="C142" s="6" t="e">
        <f aca="false">IF(C46,0-Aggreg!C257/C46,0)</f>
        <v>#VALUE!</v>
      </c>
      <c r="D142" s="6" t="e">
        <f aca="false">IF(D46,0-Aggreg!D257/D46,0)</f>
        <v>#VALUE!</v>
      </c>
      <c r="E142" s="6" t="e">
        <f aca="false">IF(E46,0-Aggreg!E257/E46,0)</f>
        <v>#VALUE!</v>
      </c>
      <c r="F142" s="6" t="e">
        <f aca="false">IF(F46,0-Aggreg!F257/F46,0)</f>
        <v>#VALUE!</v>
      </c>
      <c r="G142" s="6" t="e">
        <f aca="false">IF(G46,0-Aggreg!G257/G46,0)</f>
        <v>#VALUE!</v>
      </c>
      <c r="H142" s="10"/>
    </row>
    <row r="143" customFormat="false" ht="12.75" hidden="false" customHeight="false" outlineLevel="0" collapsed="false">
      <c r="A143" s="12" t="s">
        <v>420</v>
      </c>
      <c r="B143" s="6" t="e">
        <f aca="false">IF(B47,0-Aggreg!B258/B47,0)</f>
        <v>#VALUE!</v>
      </c>
      <c r="C143" s="8"/>
      <c r="D143" s="8"/>
      <c r="E143" s="8"/>
      <c r="F143" s="8"/>
      <c r="G143" s="8"/>
      <c r="H143" s="10"/>
    </row>
    <row r="144" customFormat="false" ht="12.75" hidden="false" customHeight="false" outlineLevel="0" collapsed="false">
      <c r="A144" s="12" t="s">
        <v>421</v>
      </c>
      <c r="B144" s="6" t="e">
        <f aca="false">IF(B48,0-Aggreg!B259/B48,0)</f>
        <v>#VALUE!</v>
      </c>
      <c r="C144" s="8"/>
      <c r="D144" s="8"/>
      <c r="E144" s="8"/>
      <c r="F144" s="8"/>
      <c r="G144" s="8"/>
      <c r="H144" s="10"/>
    </row>
    <row r="145" customFormat="false" ht="12.75" hidden="false" customHeight="false" outlineLevel="0" collapsed="false">
      <c r="A145" s="12" t="s">
        <v>422</v>
      </c>
      <c r="B145" s="6" t="e">
        <f aca="false">IF(B49,0-Aggreg!B260/B49,0)</f>
        <v>#VALUE!</v>
      </c>
      <c r="C145" s="8"/>
      <c r="D145" s="8"/>
      <c r="E145" s="8"/>
      <c r="F145" s="8"/>
      <c r="G145" s="8"/>
      <c r="H145" s="10"/>
    </row>
    <row r="146" customFormat="false" ht="12.75" hidden="false" customHeight="false" outlineLevel="0" collapsed="false">
      <c r="A146" s="12" t="s">
        <v>423</v>
      </c>
      <c r="B146" s="6" t="e">
        <f aca="false">IF(B50,0-Aggreg!B261/B50,0)</f>
        <v>#VALUE!</v>
      </c>
      <c r="C146" s="8"/>
      <c r="D146" s="8"/>
      <c r="E146" s="8"/>
      <c r="F146" s="8"/>
      <c r="G146" s="8"/>
      <c r="H146" s="10"/>
    </row>
    <row r="147" customFormat="false" ht="12.75" hidden="false" customHeight="false" outlineLevel="0" collapsed="false">
      <c r="A147" s="12" t="s">
        <v>424</v>
      </c>
      <c r="B147" s="6" t="e">
        <f aca="false">IF(B51,0-Aggreg!B262/B51,0)</f>
        <v>#VALUE!</v>
      </c>
      <c r="C147" s="6" t="e">
        <f aca="false">IF(C51,0-Aggreg!C262/C51,0)</f>
        <v>#VALUE!</v>
      </c>
      <c r="D147" s="6" t="e">
        <f aca="false">IF(D51,0-Aggreg!D262/D51,0)</f>
        <v>#VALUE!</v>
      </c>
      <c r="E147" s="8"/>
      <c r="F147" s="8"/>
      <c r="G147" s="8"/>
      <c r="H147" s="10"/>
    </row>
    <row r="148" customFormat="false" ht="12.75" hidden="false" customHeight="false" outlineLevel="0" collapsed="false">
      <c r="A148" s="12" t="s">
        <v>390</v>
      </c>
      <c r="B148" s="6" t="e">
        <f aca="false">IF(B52,0-Aggreg!B263/B52,0)</f>
        <v>#VALUE!</v>
      </c>
      <c r="C148" s="8"/>
      <c r="D148" s="8"/>
      <c r="E148" s="6" t="e">
        <f aca="false">IF(E52,0-Aggreg!E263/E52,0)</f>
        <v>#VALUE!</v>
      </c>
      <c r="F148" s="8"/>
      <c r="G148" s="8"/>
      <c r="H148" s="10"/>
    </row>
    <row r="149" customFormat="false" ht="12.75" hidden="false" customHeight="false" outlineLevel="0" collapsed="false">
      <c r="A149" s="12" t="s">
        <v>391</v>
      </c>
      <c r="B149" s="6" t="e">
        <f aca="false">IF(B53,0-Aggreg!B264/B53,0)</f>
        <v>#VALUE!</v>
      </c>
      <c r="C149" s="8"/>
      <c r="D149" s="8"/>
      <c r="E149" s="6" t="e">
        <f aca="false">IF(E53,0-Aggreg!E264/E53,0)</f>
        <v>#VALUE!</v>
      </c>
      <c r="F149" s="8"/>
      <c r="G149" s="8"/>
      <c r="H149" s="10"/>
    </row>
    <row r="150" customFormat="false" ht="12.75" hidden="false" customHeight="false" outlineLevel="0" collapsed="false">
      <c r="A150" s="12" t="s">
        <v>392</v>
      </c>
      <c r="B150" s="6" t="e">
        <f aca="false">IF(B54,0-Aggreg!B265/B54,0)</f>
        <v>#VALUE!</v>
      </c>
      <c r="C150" s="8"/>
      <c r="D150" s="8"/>
      <c r="E150" s="6" t="e">
        <f aca="false">IF(E54,0-Aggreg!E265/E54,0)</f>
        <v>#VALUE!</v>
      </c>
      <c r="F150" s="8"/>
      <c r="G150" s="6" t="e">
        <f aca="false">IF(G54,0-Aggreg!G265/G54,0)</f>
        <v>#VALUE!</v>
      </c>
      <c r="H150" s="10"/>
    </row>
    <row r="151" customFormat="false" ht="12.75" hidden="false" customHeight="false" outlineLevel="0" collapsed="false">
      <c r="A151" s="12" t="s">
        <v>393</v>
      </c>
      <c r="B151" s="6" t="e">
        <f aca="false">IF(B55,0-Aggreg!B266/B55,0)</f>
        <v>#VALUE!</v>
      </c>
      <c r="C151" s="6" t="e">
        <f aca="false">IF(C55,0-Aggreg!C266/C55,0)</f>
        <v>#VALUE!</v>
      </c>
      <c r="D151" s="6" t="e">
        <f aca="false">IF(D55,0-Aggreg!D266/D55,0)</f>
        <v>#VALUE!</v>
      </c>
      <c r="E151" s="6" t="e">
        <f aca="false">IF(E55,0-Aggreg!E266/E55,0)</f>
        <v>#VALUE!</v>
      </c>
      <c r="F151" s="8"/>
      <c r="G151" s="6" t="e">
        <f aca="false">IF(G55,0-Aggreg!G266/G55,0)</f>
        <v>#VALUE!</v>
      </c>
      <c r="H151" s="10"/>
    </row>
    <row r="152" customFormat="false" ht="12.75" hidden="false" customHeight="false" outlineLevel="0" collapsed="false">
      <c r="A152" s="12" t="s">
        <v>394</v>
      </c>
      <c r="B152" s="6" t="e">
        <f aca="false">IF(B56,0-Aggreg!B267/B56,0)</f>
        <v>#VALUE!</v>
      </c>
      <c r="C152" s="8"/>
      <c r="D152" s="8"/>
      <c r="E152" s="6" t="e">
        <f aca="false">IF(E56,0-Aggreg!E267/E56,0)</f>
        <v>#VALUE!</v>
      </c>
      <c r="F152" s="8"/>
      <c r="G152" s="6" t="e">
        <f aca="false">IF(G56,0-Aggreg!G267/G56,0)</f>
        <v>#VALUE!</v>
      </c>
      <c r="H152" s="10"/>
    </row>
    <row r="153" customFormat="false" ht="12.75" hidden="false" customHeight="false" outlineLevel="0" collapsed="false">
      <c r="A153" s="12" t="s">
        <v>395</v>
      </c>
      <c r="B153" s="6" t="e">
        <f aca="false">IF(B57,0-Aggreg!B268/B57,0)</f>
        <v>#VALUE!</v>
      </c>
      <c r="C153" s="6" t="e">
        <f aca="false">IF(C57,0-Aggreg!C268/C57,0)</f>
        <v>#VALUE!</v>
      </c>
      <c r="D153" s="6" t="e">
        <f aca="false">IF(D57,0-Aggreg!D268/D57,0)</f>
        <v>#VALUE!</v>
      </c>
      <c r="E153" s="6" t="e">
        <f aca="false">IF(E57,0-Aggreg!E268/E57,0)</f>
        <v>#VALUE!</v>
      </c>
      <c r="F153" s="8"/>
      <c r="G153" s="6" t="e">
        <f aca="false">IF(G57,0-Aggreg!G268/G57,0)</f>
        <v>#VALUE!</v>
      </c>
      <c r="H153" s="10"/>
    </row>
    <row r="154" customFormat="false" ht="12.75" hidden="false" customHeight="false" outlineLevel="0" collapsed="false">
      <c r="A154" s="12" t="s">
        <v>402</v>
      </c>
      <c r="B154" s="6" t="e">
        <f aca="false">IF(B58,0-Aggreg!B269/B58,0)</f>
        <v>#VALUE!</v>
      </c>
      <c r="C154" s="8"/>
      <c r="D154" s="8"/>
      <c r="E154" s="6" t="e">
        <f aca="false">IF(E58,0-Aggreg!E269/E58,0)</f>
        <v>#VALUE!</v>
      </c>
      <c r="F154" s="8"/>
      <c r="G154" s="6" t="e">
        <f aca="false">IF(G58,0-Aggreg!G269/G58,0)</f>
        <v>#VALUE!</v>
      </c>
      <c r="H154" s="10"/>
    </row>
    <row r="155" customFormat="false" ht="12.75" hidden="false" customHeight="false" outlineLevel="0" collapsed="false">
      <c r="A155" s="12" t="s">
        <v>403</v>
      </c>
      <c r="B155" s="6" t="e">
        <f aca="false">IF(B59,0-Aggreg!B270/B59,0)</f>
        <v>#VALUE!</v>
      </c>
      <c r="C155" s="6" t="e">
        <f aca="false">IF(C59,0-Aggreg!C270/C59,0)</f>
        <v>#VALUE!</v>
      </c>
      <c r="D155" s="6" t="e">
        <f aca="false">IF(D59,0-Aggreg!D270/D59,0)</f>
        <v>#VALUE!</v>
      </c>
      <c r="E155" s="6" t="e">
        <f aca="false">IF(E59,0-Aggreg!E270/E59,0)</f>
        <v>#VALUE!</v>
      </c>
      <c r="F155" s="8"/>
      <c r="G155" s="6" t="e">
        <f aca="false">IF(G59,0-Aggreg!G270/G59,0)</f>
        <v>#VALUE!</v>
      </c>
      <c r="H155" s="10"/>
    </row>
    <row r="156" customFormat="false" ht="12.75" hidden="false" customHeight="false" outlineLevel="0" collapsed="false">
      <c r="A156" s="12" t="s">
        <v>404</v>
      </c>
      <c r="B156" s="6" t="e">
        <f aca="false">IF(B60,0-Aggreg!B271/B60,0)</f>
        <v>#VALUE!</v>
      </c>
      <c r="C156" s="8"/>
      <c r="D156" s="8"/>
      <c r="E156" s="6" t="e">
        <f aca="false">IF(E60,0-Aggreg!E271/E60,0)</f>
        <v>#VALUE!</v>
      </c>
      <c r="F156" s="8"/>
      <c r="G156" s="6" t="e">
        <f aca="false">IF(G60,0-Aggreg!G271/G60,0)</f>
        <v>#VALUE!</v>
      </c>
      <c r="H156" s="10"/>
    </row>
    <row r="157" customFormat="false" ht="12.75" hidden="false" customHeight="false" outlineLevel="0" collapsed="false">
      <c r="A157" s="12" t="s">
        <v>405</v>
      </c>
      <c r="B157" s="6" t="e">
        <f aca="false">IF(B61,0-Aggreg!B272/B61,0)</f>
        <v>#VALUE!</v>
      </c>
      <c r="C157" s="6" t="e">
        <f aca="false">IF(C61,0-Aggreg!C272/C61,0)</f>
        <v>#VALUE!</v>
      </c>
      <c r="D157" s="6" t="e">
        <f aca="false">IF(D61,0-Aggreg!D272/D61,0)</f>
        <v>#VALUE!</v>
      </c>
      <c r="E157" s="6" t="e">
        <f aca="false">IF(E61,0-Aggreg!E272/E61,0)</f>
        <v>#VALUE!</v>
      </c>
      <c r="F157" s="8"/>
      <c r="G157" s="6" t="e">
        <f aca="false">IF(G61,0-Aggreg!G272/G61,0)</f>
        <v>#VALUE!</v>
      </c>
      <c r="H157" s="10"/>
    </row>
    <row r="159" customFormat="false" ht="16.5" hidden="false" customHeight="false" outlineLevel="0" collapsed="false">
      <c r="A159" s="11" t="s">
        <v>231</v>
      </c>
    </row>
    <row r="160" customFormat="false" ht="12.75" hidden="false" customHeight="false" outlineLevel="0" collapsed="false">
      <c r="A160" s="2" t="s">
        <v>552</v>
      </c>
    </row>
    <row r="161" customFormat="false" ht="12.75" hidden="false" customHeight="false" outlineLevel="0" collapsed="false">
      <c r="A161" s="2" t="s">
        <v>1226</v>
      </c>
    </row>
    <row r="163" customFormat="false" ht="25.5" hidden="false" customHeight="false" outlineLevel="0" collapsed="false">
      <c r="B163" s="3" t="s">
        <v>1227</v>
      </c>
    </row>
    <row r="164" customFormat="false" ht="12.75" hidden="false" customHeight="false" outlineLevel="0" collapsed="false">
      <c r="A164" s="12" t="s">
        <v>1227</v>
      </c>
      <c r="B164" s="6" t="e">
        <f aca="false">Revenue!C70/SUM(B83:G110)</f>
        <v>#VALUE!</v>
      </c>
      <c r="C164" s="10"/>
    </row>
    <row r="166" customFormat="false" ht="16.5" hidden="false" customHeight="false" outlineLevel="0" collapsed="false">
      <c r="A166" s="11" t="s">
        <v>232</v>
      </c>
    </row>
    <row r="167" customFormat="false" ht="12.75" hidden="false" customHeight="false" outlineLevel="0" collapsed="false">
      <c r="A167" s="2" t="s">
        <v>552</v>
      </c>
    </row>
    <row r="168" customFormat="false" ht="12.75" hidden="false" customHeight="false" outlineLevel="0" collapsed="false">
      <c r="A168" s="2" t="s">
        <v>1226</v>
      </c>
    </row>
    <row r="170" customFormat="false" ht="12.75" hidden="false" customHeight="false" outlineLevel="0" collapsed="false">
      <c r="B170" s="3" t="s">
        <v>1228</v>
      </c>
    </row>
    <row r="171" customFormat="false" ht="12.75" hidden="false" customHeight="false" outlineLevel="0" collapsed="false">
      <c r="A171" s="12" t="s">
        <v>1228</v>
      </c>
      <c r="B171" s="6" t="e">
        <f aca="false">MIN(B164,B130:G157)</f>
        <v>#VALUE!</v>
      </c>
      <c r="C171" s="10"/>
    </row>
    <row r="173" customFormat="false" ht="16.5" hidden="false" customHeight="false" outlineLevel="0" collapsed="false">
      <c r="A173" s="11" t="s">
        <v>233</v>
      </c>
    </row>
    <row r="174" customFormat="false" ht="12.75" hidden="false" customHeight="false" outlineLevel="0" collapsed="false">
      <c r="A174" s="2" t="s">
        <v>552</v>
      </c>
    </row>
    <row r="175" customFormat="false" ht="12.75" hidden="false" customHeight="false" outlineLevel="0" collapsed="false">
      <c r="A175" s="13" t="s">
        <v>1229</v>
      </c>
    </row>
    <row r="176" customFormat="false" ht="12.75" hidden="false" customHeight="false" outlineLevel="0" collapsed="false">
      <c r="A176" s="13" t="s">
        <v>1230</v>
      </c>
    </row>
    <row r="177" customFormat="false" ht="12.75" hidden="false" customHeight="false" outlineLevel="0" collapsed="false">
      <c r="A177" s="13" t="s">
        <v>1231</v>
      </c>
    </row>
    <row r="178" customFormat="false" ht="12.75" hidden="false" customHeight="false" outlineLevel="0" collapsed="false">
      <c r="A178" s="13" t="s">
        <v>1232</v>
      </c>
    </row>
    <row r="179" customFormat="false" ht="12.75" hidden="false" customHeight="false" outlineLevel="0" collapsed="false">
      <c r="A179" s="13" t="s">
        <v>1233</v>
      </c>
    </row>
    <row r="180" customFormat="false" ht="12.75" hidden="false" customHeight="false" outlineLevel="0" collapsed="false">
      <c r="A180" s="13" t="s">
        <v>1234</v>
      </c>
    </row>
    <row r="181" customFormat="false" ht="12.75" hidden="false" customHeight="false" outlineLevel="0" collapsed="false">
      <c r="A181" s="13" t="s">
        <v>1235</v>
      </c>
    </row>
    <row r="182" customFormat="false" ht="12.75" hidden="false" customHeight="false" outlineLevel="0" collapsed="false">
      <c r="A182" s="13" t="s">
        <v>1236</v>
      </c>
    </row>
    <row r="183" customFormat="false" ht="12.75" hidden="false" customHeight="false" outlineLevel="0" collapsed="false">
      <c r="A183" s="13" t="s">
        <v>1237</v>
      </c>
    </row>
    <row r="184" customFormat="false" ht="12.75" hidden="false" customHeight="false" outlineLevel="0" collapsed="false">
      <c r="A184" s="13" t="s">
        <v>1238</v>
      </c>
    </row>
    <row r="185" customFormat="false" ht="12.75" hidden="false" customHeight="false" outlineLevel="0" collapsed="false">
      <c r="A185" s="13" t="s">
        <v>1239</v>
      </c>
    </row>
    <row r="186" customFormat="false" ht="12.75" hidden="false" customHeight="false" outlineLevel="0" collapsed="false">
      <c r="A186" s="13" t="s">
        <v>1240</v>
      </c>
    </row>
    <row r="187" customFormat="false" ht="12.75" hidden="false" customHeight="false" outlineLevel="0" collapsed="false">
      <c r="A187" s="13" t="s">
        <v>1241</v>
      </c>
    </row>
    <row r="188" customFormat="false" ht="12.75" hidden="false" customHeight="false" outlineLevel="0" collapsed="false">
      <c r="A188" s="13" t="s">
        <v>1242</v>
      </c>
    </row>
    <row r="189" customFormat="false" ht="12.75" hidden="false" customHeight="false" outlineLevel="0" collapsed="false">
      <c r="A189" s="13" t="s">
        <v>1243</v>
      </c>
    </row>
    <row r="190" customFormat="false" ht="12.75" hidden="false" customHeight="false" outlineLevel="0" collapsed="false">
      <c r="A190" s="13" t="s">
        <v>1244</v>
      </c>
    </row>
    <row r="191" customFormat="false" ht="12.75" hidden="false" customHeight="false" outlineLevel="0" collapsed="false">
      <c r="A191" s="13" t="s">
        <v>1245</v>
      </c>
    </row>
    <row r="192" customFormat="false" ht="12.75" hidden="false" customHeight="false" outlineLevel="0" collapsed="false">
      <c r="A192" s="22" t="s">
        <v>555</v>
      </c>
      <c r="B192" s="22" t="s">
        <v>85</v>
      </c>
      <c r="C192" s="22" t="s">
        <v>85</v>
      </c>
      <c r="D192" s="22" t="s">
        <v>85</v>
      </c>
      <c r="E192" s="22" t="s">
        <v>85</v>
      </c>
      <c r="F192" s="22" t="s">
        <v>85</v>
      </c>
      <c r="G192" s="22" t="s">
        <v>67</v>
      </c>
      <c r="H192" s="22" t="s">
        <v>5</v>
      </c>
      <c r="I192" s="22" t="s">
        <v>85</v>
      </c>
      <c r="J192" s="22" t="s">
        <v>85</v>
      </c>
      <c r="K192" s="22" t="s">
        <v>85</v>
      </c>
      <c r="L192" s="22" t="s">
        <v>85</v>
      </c>
      <c r="M192" s="22" t="s">
        <v>85</v>
      </c>
      <c r="N192" s="22" t="s">
        <v>85</v>
      </c>
    </row>
    <row r="193" customFormat="false" ht="12.75" hidden="false" customHeight="false" outlineLevel="0" collapsed="false">
      <c r="A193" s="22" t="s">
        <v>556</v>
      </c>
      <c r="B193" s="22" t="s">
        <v>85</v>
      </c>
      <c r="C193" s="22" t="s">
        <v>85</v>
      </c>
      <c r="D193" s="22" t="s">
        <v>85</v>
      </c>
      <c r="E193" s="22" t="s">
        <v>85</v>
      </c>
      <c r="F193" s="22" t="s">
        <v>85</v>
      </c>
      <c r="G193" s="22"/>
      <c r="H193" s="22" t="s">
        <v>1246</v>
      </c>
      <c r="I193" s="22" t="s">
        <v>85</v>
      </c>
      <c r="J193" s="22" t="s">
        <v>85</v>
      </c>
      <c r="K193" s="22" t="s">
        <v>85</v>
      </c>
      <c r="L193" s="22" t="s">
        <v>85</v>
      </c>
      <c r="M193" s="22" t="s">
        <v>85</v>
      </c>
      <c r="N193" s="22" t="s">
        <v>85</v>
      </c>
    </row>
    <row r="195" customFormat="false" ht="25.5" hidden="false" customHeight="false" outlineLevel="0" collapsed="false">
      <c r="B195" s="3" t="s">
        <v>1247</v>
      </c>
      <c r="C195" s="3" t="s">
        <v>1248</v>
      </c>
      <c r="D195" s="3" t="s">
        <v>1249</v>
      </c>
      <c r="E195" s="3" t="s">
        <v>1250</v>
      </c>
      <c r="F195" s="3" t="s">
        <v>1251</v>
      </c>
      <c r="G195" s="3" t="s">
        <v>1252</v>
      </c>
      <c r="H195" s="3" t="s">
        <v>1253</v>
      </c>
      <c r="I195" s="3" t="s">
        <v>1254</v>
      </c>
      <c r="J195" s="3" t="s">
        <v>1255</v>
      </c>
      <c r="K195" s="3" t="s">
        <v>1256</v>
      </c>
      <c r="L195" s="3" t="s">
        <v>1257</v>
      </c>
      <c r="M195" s="3" t="s">
        <v>1258</v>
      </c>
      <c r="N195" s="3" t="s">
        <v>1259</v>
      </c>
    </row>
    <row r="196" customFormat="false" ht="12.75" hidden="false" customHeight="false" outlineLevel="0" collapsed="false">
      <c r="A196" s="12" t="s">
        <v>1228</v>
      </c>
      <c r="B196" s="6" t="e">
        <f aca="false">B171</f>
        <v>#VALUE!</v>
      </c>
      <c r="C196" s="8"/>
      <c r="D196" s="8"/>
      <c r="E196" s="8"/>
      <c r="F196" s="8"/>
      <c r="G196" s="24" t="n">
        <v>0</v>
      </c>
      <c r="H196" s="28" t="n">
        <f aca="false">F196*168+G196</f>
        <v>0</v>
      </c>
      <c r="I196" s="8"/>
      <c r="J196" s="8"/>
      <c r="K196" s="6" t="e">
        <f aca="false">B196</f>
        <v>#VALUE!</v>
      </c>
      <c r="L196" s="6" t="e">
        <f aca="false">SUM(D$196:D$363)</f>
        <v>#VALUE!</v>
      </c>
      <c r="M196" s="6" t="e">
        <f aca="false">SUM($E$196:$E$363)-Revenue!$C$70</f>
        <v>#VALUE!</v>
      </c>
      <c r="N196" s="6" t="e">
        <f aca="false">IF(M$196&gt;0,K196,IF(M$364&gt;0,"",$B$164))</f>
        <v>#VALUE!</v>
      </c>
      <c r="O196" s="10"/>
    </row>
    <row r="197" customFormat="false" ht="12.75" hidden="false" customHeight="false" outlineLevel="0" collapsed="false">
      <c r="A197" s="12" t="s">
        <v>1260</v>
      </c>
      <c r="B197" s="6" t="e">
        <f aca="false">B130</f>
        <v>#VALUE!</v>
      </c>
      <c r="C197" s="6" t="e">
        <f aca="false">B83</f>
        <v>#VALUE!</v>
      </c>
      <c r="D197" s="6" t="e">
        <f aca="false">IF(ISNUMBER(B197),0,C197)</f>
        <v>#VALUE!</v>
      </c>
      <c r="E197" s="6" t="e">
        <f aca="false">MAX($B$171,B197)*C197</f>
        <v>#VALUE!</v>
      </c>
      <c r="F197" s="28" t="e">
        <f aca="false">RANK(B197,B$197:B$364,1)</f>
        <v>#VALUE!</v>
      </c>
      <c r="G197" s="24" t="n">
        <v>1</v>
      </c>
      <c r="H197" s="28" t="e">
        <f aca="false">F197*168+G197</f>
        <v>#VALUE!</v>
      </c>
      <c r="I197" s="28" t="e">
        <f aca="false">RANK(H197,H$197:H$364,1)</f>
        <v>#VALUE!</v>
      </c>
      <c r="J197" s="28" t="e">
        <f aca="false">MATCH(G197,I$197:I$364,0)</f>
        <v>#N/A</v>
      </c>
      <c r="K197" s="6" t="e">
        <f aca="false">INDEX(B$197:B$364,J197,1)</f>
        <v>#N/A</v>
      </c>
      <c r="L197" s="6" t="e">
        <f aca="false">L196+INDEX(C$197:C$364,J197,1)</f>
        <v>#N/A</v>
      </c>
      <c r="M197" s="6" t="e">
        <f aca="false">M196+(K197-K196)*L196</f>
        <v>#N/A</v>
      </c>
      <c r="N197" s="6" t="e">
        <f aca="false">IF((M196&gt;0)=(M197&gt;0),"",K197-M197/L196)</f>
        <v>#VALUE!</v>
      </c>
      <c r="O197" s="10"/>
    </row>
    <row r="198" customFormat="false" ht="12.75" hidden="false" customHeight="false" outlineLevel="0" collapsed="false">
      <c r="A198" s="12" t="s">
        <v>1261</v>
      </c>
      <c r="B198" s="6" t="e">
        <f aca="false">B131</f>
        <v>#VALUE!</v>
      </c>
      <c r="C198" s="6" t="e">
        <f aca="false">B84</f>
        <v>#VALUE!</v>
      </c>
      <c r="D198" s="6" t="e">
        <f aca="false">IF(ISNUMBER(B198),0,C198)</f>
        <v>#VALUE!</v>
      </c>
      <c r="E198" s="6" t="e">
        <f aca="false">MAX($B$171,B198)*C198</f>
        <v>#VALUE!</v>
      </c>
      <c r="F198" s="28" t="e">
        <f aca="false">RANK(B198,B$197:B$364,1)</f>
        <v>#VALUE!</v>
      </c>
      <c r="G198" s="24" t="n">
        <v>2</v>
      </c>
      <c r="H198" s="28" t="e">
        <f aca="false">F198*168+G198</f>
        <v>#VALUE!</v>
      </c>
      <c r="I198" s="28" t="e">
        <f aca="false">RANK(H198,H$197:H$364,1)</f>
        <v>#VALUE!</v>
      </c>
      <c r="J198" s="28" t="e">
        <f aca="false">MATCH(G198,I$197:I$364,0)</f>
        <v>#N/A</v>
      </c>
      <c r="K198" s="6" t="e">
        <f aca="false">INDEX(B$197:B$364,J198,1)</f>
        <v>#N/A</v>
      </c>
      <c r="L198" s="6" t="e">
        <f aca="false">L197+INDEX(C$197:C$364,J198,1)</f>
        <v>#N/A</v>
      </c>
      <c r="M198" s="6" t="e">
        <f aca="false">M197+(K198-K197)*L197</f>
        <v>#N/A</v>
      </c>
      <c r="N198" s="6" t="e">
        <f aca="false">IF((M197&gt;0)=(M198&gt;0),"",K198-M198/L197)</f>
        <v>#N/A</v>
      </c>
      <c r="O198" s="10"/>
    </row>
    <row r="199" customFormat="false" ht="12.75" hidden="false" customHeight="false" outlineLevel="0" collapsed="false">
      <c r="A199" s="12" t="s">
        <v>1262</v>
      </c>
      <c r="B199" s="6" t="e">
        <f aca="false">B132</f>
        <v>#VALUE!</v>
      </c>
      <c r="C199" s="6" t="e">
        <f aca="false">B85</f>
        <v>#VALUE!</v>
      </c>
      <c r="D199" s="6" t="e">
        <f aca="false">IF(ISNUMBER(B199),0,C199)</f>
        <v>#VALUE!</v>
      </c>
      <c r="E199" s="6" t="e">
        <f aca="false">MAX($B$171,B199)*C199</f>
        <v>#VALUE!</v>
      </c>
      <c r="F199" s="28" t="e">
        <f aca="false">RANK(B199,B$197:B$364,1)</f>
        <v>#VALUE!</v>
      </c>
      <c r="G199" s="24" t="n">
        <v>3</v>
      </c>
      <c r="H199" s="28" t="e">
        <f aca="false">F199*168+G199</f>
        <v>#VALUE!</v>
      </c>
      <c r="I199" s="28" t="e">
        <f aca="false">RANK(H199,H$197:H$364,1)</f>
        <v>#VALUE!</v>
      </c>
      <c r="J199" s="28" t="e">
        <f aca="false">MATCH(G199,I$197:I$364,0)</f>
        <v>#N/A</v>
      </c>
      <c r="K199" s="6" t="e">
        <f aca="false">INDEX(B$197:B$364,J199,1)</f>
        <v>#N/A</v>
      </c>
      <c r="L199" s="6" t="e">
        <f aca="false">L198+INDEX(C$197:C$364,J199,1)</f>
        <v>#N/A</v>
      </c>
      <c r="M199" s="6" t="e">
        <f aca="false">M198+(K199-K198)*L198</f>
        <v>#N/A</v>
      </c>
      <c r="N199" s="6" t="e">
        <f aca="false">IF((M198&gt;0)=(M199&gt;0),"",K199-M199/L198)</f>
        <v>#N/A</v>
      </c>
      <c r="O199" s="10"/>
    </row>
    <row r="200" customFormat="false" ht="12.75" hidden="false" customHeight="false" outlineLevel="0" collapsed="false">
      <c r="A200" s="12" t="s">
        <v>1263</v>
      </c>
      <c r="B200" s="6" t="e">
        <f aca="false">B133</f>
        <v>#VALUE!</v>
      </c>
      <c r="C200" s="6" t="e">
        <f aca="false">B86</f>
        <v>#VALUE!</v>
      </c>
      <c r="D200" s="6" t="e">
        <f aca="false">IF(ISNUMBER(B200),0,C200)</f>
        <v>#VALUE!</v>
      </c>
      <c r="E200" s="6" t="e">
        <f aca="false">MAX($B$171,B200)*C200</f>
        <v>#VALUE!</v>
      </c>
      <c r="F200" s="28" t="e">
        <f aca="false">RANK(B200,B$197:B$364,1)</f>
        <v>#VALUE!</v>
      </c>
      <c r="G200" s="24" t="n">
        <v>4</v>
      </c>
      <c r="H200" s="28" t="e">
        <f aca="false">F200*168+G200</f>
        <v>#VALUE!</v>
      </c>
      <c r="I200" s="28" t="e">
        <f aca="false">RANK(H200,H$197:H$364,1)</f>
        <v>#VALUE!</v>
      </c>
      <c r="J200" s="28" t="e">
        <f aca="false">MATCH(G200,I$197:I$364,0)</f>
        <v>#N/A</v>
      </c>
      <c r="K200" s="6" t="e">
        <f aca="false">INDEX(B$197:B$364,J200,1)</f>
        <v>#N/A</v>
      </c>
      <c r="L200" s="6" t="e">
        <f aca="false">L199+INDEX(C$197:C$364,J200,1)</f>
        <v>#N/A</v>
      </c>
      <c r="M200" s="6" t="e">
        <f aca="false">M199+(K200-K199)*L199</f>
        <v>#N/A</v>
      </c>
      <c r="N200" s="6" t="e">
        <f aca="false">IF((M199&gt;0)=(M200&gt;0),"",K200-M200/L199)</f>
        <v>#N/A</v>
      </c>
      <c r="O200" s="10"/>
    </row>
    <row r="201" customFormat="false" ht="12.75" hidden="false" customHeight="false" outlineLevel="0" collapsed="false">
      <c r="A201" s="12" t="s">
        <v>1264</v>
      </c>
      <c r="B201" s="6" t="e">
        <f aca="false">B134</f>
        <v>#VALUE!</v>
      </c>
      <c r="C201" s="6" t="e">
        <f aca="false">B87</f>
        <v>#VALUE!</v>
      </c>
      <c r="D201" s="6" t="e">
        <f aca="false">IF(ISNUMBER(B201),0,C201)</f>
        <v>#VALUE!</v>
      </c>
      <c r="E201" s="6" t="e">
        <f aca="false">MAX($B$171,B201)*C201</f>
        <v>#VALUE!</v>
      </c>
      <c r="F201" s="28" t="e">
        <f aca="false">RANK(B201,B$197:B$364,1)</f>
        <v>#VALUE!</v>
      </c>
      <c r="G201" s="24" t="n">
        <v>5</v>
      </c>
      <c r="H201" s="28" t="e">
        <f aca="false">F201*168+G201</f>
        <v>#VALUE!</v>
      </c>
      <c r="I201" s="28" t="e">
        <f aca="false">RANK(H201,H$197:H$364,1)</f>
        <v>#VALUE!</v>
      </c>
      <c r="J201" s="28" t="e">
        <f aca="false">MATCH(G201,I$197:I$364,0)</f>
        <v>#N/A</v>
      </c>
      <c r="K201" s="6" t="e">
        <f aca="false">INDEX(B$197:B$364,J201,1)</f>
        <v>#N/A</v>
      </c>
      <c r="L201" s="6" t="e">
        <f aca="false">L200+INDEX(C$197:C$364,J201,1)</f>
        <v>#N/A</v>
      </c>
      <c r="M201" s="6" t="e">
        <f aca="false">M200+(K201-K200)*L200</f>
        <v>#N/A</v>
      </c>
      <c r="N201" s="6" t="e">
        <f aca="false">IF((M200&gt;0)=(M201&gt;0),"",K201-M201/L200)</f>
        <v>#N/A</v>
      </c>
      <c r="O201" s="10"/>
    </row>
    <row r="202" customFormat="false" ht="12.75" hidden="false" customHeight="false" outlineLevel="0" collapsed="false">
      <c r="A202" s="12" t="s">
        <v>1265</v>
      </c>
      <c r="B202" s="6" t="e">
        <f aca="false">B135</f>
        <v>#VALUE!</v>
      </c>
      <c r="C202" s="6" t="e">
        <f aca="false">B88</f>
        <v>#VALUE!</v>
      </c>
      <c r="D202" s="6" t="e">
        <f aca="false">IF(ISNUMBER(B202),0,C202)</f>
        <v>#VALUE!</v>
      </c>
      <c r="E202" s="6" t="e">
        <f aca="false">MAX($B$171,B202)*C202</f>
        <v>#VALUE!</v>
      </c>
      <c r="F202" s="28" t="e">
        <f aca="false">RANK(B202,B$197:B$364,1)</f>
        <v>#VALUE!</v>
      </c>
      <c r="G202" s="24" t="n">
        <v>6</v>
      </c>
      <c r="H202" s="28" t="e">
        <f aca="false">F202*168+G202</f>
        <v>#VALUE!</v>
      </c>
      <c r="I202" s="28" t="e">
        <f aca="false">RANK(H202,H$197:H$364,1)</f>
        <v>#VALUE!</v>
      </c>
      <c r="J202" s="28" t="e">
        <f aca="false">MATCH(G202,I$197:I$364,0)</f>
        <v>#N/A</v>
      </c>
      <c r="K202" s="6" t="e">
        <f aca="false">INDEX(B$197:B$364,J202,1)</f>
        <v>#N/A</v>
      </c>
      <c r="L202" s="6" t="e">
        <f aca="false">L201+INDEX(C$197:C$364,J202,1)</f>
        <v>#N/A</v>
      </c>
      <c r="M202" s="6" t="e">
        <f aca="false">M201+(K202-K201)*L201</f>
        <v>#N/A</v>
      </c>
      <c r="N202" s="6" t="e">
        <f aca="false">IF((M201&gt;0)=(M202&gt;0),"",K202-M202/L201)</f>
        <v>#N/A</v>
      </c>
      <c r="O202" s="10"/>
    </row>
    <row r="203" customFormat="false" ht="12.75" hidden="false" customHeight="false" outlineLevel="0" collapsed="false">
      <c r="A203" s="12" t="s">
        <v>1266</v>
      </c>
      <c r="B203" s="6" t="e">
        <f aca="false">B136</f>
        <v>#VALUE!</v>
      </c>
      <c r="C203" s="6" t="e">
        <f aca="false">B89</f>
        <v>#VALUE!</v>
      </c>
      <c r="D203" s="6" t="e">
        <f aca="false">IF(ISNUMBER(B203),0,C203)</f>
        <v>#VALUE!</v>
      </c>
      <c r="E203" s="6" t="e">
        <f aca="false">MAX($B$171,B203)*C203</f>
        <v>#VALUE!</v>
      </c>
      <c r="F203" s="28" t="e">
        <f aca="false">RANK(B203,B$197:B$364,1)</f>
        <v>#VALUE!</v>
      </c>
      <c r="G203" s="24" t="n">
        <v>7</v>
      </c>
      <c r="H203" s="28" t="e">
        <f aca="false">F203*168+G203</f>
        <v>#VALUE!</v>
      </c>
      <c r="I203" s="28" t="e">
        <f aca="false">RANK(H203,H$197:H$364,1)</f>
        <v>#VALUE!</v>
      </c>
      <c r="J203" s="28" t="e">
        <f aca="false">MATCH(G203,I$197:I$364,0)</f>
        <v>#N/A</v>
      </c>
      <c r="K203" s="6" t="e">
        <f aca="false">INDEX(B$197:B$364,J203,1)</f>
        <v>#N/A</v>
      </c>
      <c r="L203" s="6" t="e">
        <f aca="false">L202+INDEX(C$197:C$364,J203,1)</f>
        <v>#N/A</v>
      </c>
      <c r="M203" s="6" t="e">
        <f aca="false">M202+(K203-K202)*L202</f>
        <v>#N/A</v>
      </c>
      <c r="N203" s="6" t="e">
        <f aca="false">IF((M202&gt;0)=(M203&gt;0),"",K203-M203/L202)</f>
        <v>#N/A</v>
      </c>
      <c r="O203" s="10"/>
    </row>
    <row r="204" customFormat="false" ht="12.75" hidden="false" customHeight="false" outlineLevel="0" collapsed="false">
      <c r="A204" s="12" t="s">
        <v>1267</v>
      </c>
      <c r="B204" s="6" t="e">
        <f aca="false">B137</f>
        <v>#VALUE!</v>
      </c>
      <c r="C204" s="6" t="e">
        <f aca="false">B90</f>
        <v>#VALUE!</v>
      </c>
      <c r="D204" s="6" t="e">
        <f aca="false">IF(ISNUMBER(B204),0,C204)</f>
        <v>#VALUE!</v>
      </c>
      <c r="E204" s="6" t="e">
        <f aca="false">MAX($B$171,B204)*C204</f>
        <v>#VALUE!</v>
      </c>
      <c r="F204" s="28" t="e">
        <f aca="false">RANK(B204,B$197:B$364,1)</f>
        <v>#VALUE!</v>
      </c>
      <c r="G204" s="24" t="n">
        <v>8</v>
      </c>
      <c r="H204" s="28" t="e">
        <f aca="false">F204*168+G204</f>
        <v>#VALUE!</v>
      </c>
      <c r="I204" s="28" t="e">
        <f aca="false">RANK(H204,H$197:H$364,1)</f>
        <v>#VALUE!</v>
      </c>
      <c r="J204" s="28" t="e">
        <f aca="false">MATCH(G204,I$197:I$364,0)</f>
        <v>#N/A</v>
      </c>
      <c r="K204" s="6" t="e">
        <f aca="false">INDEX(B$197:B$364,J204,1)</f>
        <v>#N/A</v>
      </c>
      <c r="L204" s="6" t="e">
        <f aca="false">L203+INDEX(C$197:C$364,J204,1)</f>
        <v>#N/A</v>
      </c>
      <c r="M204" s="6" t="e">
        <f aca="false">M203+(K204-K203)*L203</f>
        <v>#N/A</v>
      </c>
      <c r="N204" s="6" t="e">
        <f aca="false">IF((M203&gt;0)=(M204&gt;0),"",K204-M204/L203)</f>
        <v>#N/A</v>
      </c>
      <c r="O204" s="10"/>
    </row>
    <row r="205" customFormat="false" ht="12.75" hidden="false" customHeight="false" outlineLevel="0" collapsed="false">
      <c r="A205" s="12" t="s">
        <v>1268</v>
      </c>
      <c r="B205" s="6" t="e">
        <f aca="false">B138</f>
        <v>#VALUE!</v>
      </c>
      <c r="C205" s="6" t="e">
        <f aca="false">B91</f>
        <v>#VALUE!</v>
      </c>
      <c r="D205" s="6" t="e">
        <f aca="false">IF(ISNUMBER(B205),0,C205)</f>
        <v>#VALUE!</v>
      </c>
      <c r="E205" s="6" t="e">
        <f aca="false">MAX($B$171,B205)*C205</f>
        <v>#VALUE!</v>
      </c>
      <c r="F205" s="28" t="e">
        <f aca="false">RANK(B205,B$197:B$364,1)</f>
        <v>#VALUE!</v>
      </c>
      <c r="G205" s="24" t="n">
        <v>9</v>
      </c>
      <c r="H205" s="28" t="e">
        <f aca="false">F205*168+G205</f>
        <v>#VALUE!</v>
      </c>
      <c r="I205" s="28" t="e">
        <f aca="false">RANK(H205,H$197:H$364,1)</f>
        <v>#VALUE!</v>
      </c>
      <c r="J205" s="28" t="e">
        <f aca="false">MATCH(G205,I$197:I$364,0)</f>
        <v>#N/A</v>
      </c>
      <c r="K205" s="6" t="e">
        <f aca="false">INDEX(B$197:B$364,J205,1)</f>
        <v>#N/A</v>
      </c>
      <c r="L205" s="6" t="e">
        <f aca="false">L204+INDEX(C$197:C$364,J205,1)</f>
        <v>#N/A</v>
      </c>
      <c r="M205" s="6" t="e">
        <f aca="false">M204+(K205-K204)*L204</f>
        <v>#N/A</v>
      </c>
      <c r="N205" s="6" t="e">
        <f aca="false">IF((M204&gt;0)=(M205&gt;0),"",K205-M205/L204)</f>
        <v>#N/A</v>
      </c>
      <c r="O205" s="10"/>
    </row>
    <row r="206" customFormat="false" ht="12.75" hidden="false" customHeight="false" outlineLevel="0" collapsed="false">
      <c r="A206" s="12" t="s">
        <v>1269</v>
      </c>
      <c r="B206" s="6" t="e">
        <f aca="false">B139</f>
        <v>#VALUE!</v>
      </c>
      <c r="C206" s="6" t="e">
        <f aca="false">B92</f>
        <v>#VALUE!</v>
      </c>
      <c r="D206" s="6" t="e">
        <f aca="false">IF(ISNUMBER(B206),0,C206)</f>
        <v>#VALUE!</v>
      </c>
      <c r="E206" s="6" t="e">
        <f aca="false">MAX($B$171,B206)*C206</f>
        <v>#VALUE!</v>
      </c>
      <c r="F206" s="28" t="e">
        <f aca="false">RANK(B206,B$197:B$364,1)</f>
        <v>#VALUE!</v>
      </c>
      <c r="G206" s="24" t="n">
        <v>10</v>
      </c>
      <c r="H206" s="28" t="e">
        <f aca="false">F206*168+G206</f>
        <v>#VALUE!</v>
      </c>
      <c r="I206" s="28" t="e">
        <f aca="false">RANK(H206,H$197:H$364,1)</f>
        <v>#VALUE!</v>
      </c>
      <c r="J206" s="28" t="e">
        <f aca="false">MATCH(G206,I$197:I$364,0)</f>
        <v>#N/A</v>
      </c>
      <c r="K206" s="6" t="e">
        <f aca="false">INDEX(B$197:B$364,J206,1)</f>
        <v>#N/A</v>
      </c>
      <c r="L206" s="6" t="e">
        <f aca="false">L205+INDEX(C$197:C$364,J206,1)</f>
        <v>#N/A</v>
      </c>
      <c r="M206" s="6" t="e">
        <f aca="false">M205+(K206-K205)*L205</f>
        <v>#N/A</v>
      </c>
      <c r="N206" s="6" t="e">
        <f aca="false">IF((M205&gt;0)=(M206&gt;0),"",K206-M206/L205)</f>
        <v>#N/A</v>
      </c>
      <c r="O206" s="10"/>
    </row>
    <row r="207" customFormat="false" ht="12.75" hidden="false" customHeight="false" outlineLevel="0" collapsed="false">
      <c r="A207" s="12" t="s">
        <v>1270</v>
      </c>
      <c r="B207" s="6" t="e">
        <f aca="false">B140</f>
        <v>#VALUE!</v>
      </c>
      <c r="C207" s="6" t="e">
        <f aca="false">B93</f>
        <v>#VALUE!</v>
      </c>
      <c r="D207" s="6" t="e">
        <f aca="false">IF(ISNUMBER(B207),0,C207)</f>
        <v>#VALUE!</v>
      </c>
      <c r="E207" s="6" t="e">
        <f aca="false">MAX($B$171,B207)*C207</f>
        <v>#VALUE!</v>
      </c>
      <c r="F207" s="28" t="e">
        <f aca="false">RANK(B207,B$197:B$364,1)</f>
        <v>#VALUE!</v>
      </c>
      <c r="G207" s="24" t="n">
        <v>11</v>
      </c>
      <c r="H207" s="28" t="e">
        <f aca="false">F207*168+G207</f>
        <v>#VALUE!</v>
      </c>
      <c r="I207" s="28" t="e">
        <f aca="false">RANK(H207,H$197:H$364,1)</f>
        <v>#VALUE!</v>
      </c>
      <c r="J207" s="28" t="e">
        <f aca="false">MATCH(G207,I$197:I$364,0)</f>
        <v>#N/A</v>
      </c>
      <c r="K207" s="6" t="e">
        <f aca="false">INDEX(B$197:B$364,J207,1)</f>
        <v>#N/A</v>
      </c>
      <c r="L207" s="6" t="e">
        <f aca="false">L206+INDEX(C$197:C$364,J207,1)</f>
        <v>#N/A</v>
      </c>
      <c r="M207" s="6" t="e">
        <f aca="false">M206+(K207-K206)*L206</f>
        <v>#N/A</v>
      </c>
      <c r="N207" s="6" t="e">
        <f aca="false">IF((M206&gt;0)=(M207&gt;0),"",K207-M207/L206)</f>
        <v>#N/A</v>
      </c>
      <c r="O207" s="10"/>
    </row>
    <row r="208" customFormat="false" ht="12.75" hidden="false" customHeight="false" outlineLevel="0" collapsed="false">
      <c r="A208" s="12" t="s">
        <v>1271</v>
      </c>
      <c r="B208" s="6" t="e">
        <f aca="false">B141</f>
        <v>#VALUE!</v>
      </c>
      <c r="C208" s="6" t="e">
        <f aca="false">B94</f>
        <v>#VALUE!</v>
      </c>
      <c r="D208" s="6" t="e">
        <f aca="false">IF(ISNUMBER(B208),0,C208)</f>
        <v>#VALUE!</v>
      </c>
      <c r="E208" s="6" t="e">
        <f aca="false">MAX($B$171,B208)*C208</f>
        <v>#VALUE!</v>
      </c>
      <c r="F208" s="28" t="e">
        <f aca="false">RANK(B208,B$197:B$364,1)</f>
        <v>#VALUE!</v>
      </c>
      <c r="G208" s="24" t="n">
        <v>12</v>
      </c>
      <c r="H208" s="28" t="e">
        <f aca="false">F208*168+G208</f>
        <v>#VALUE!</v>
      </c>
      <c r="I208" s="28" t="e">
        <f aca="false">RANK(H208,H$197:H$364,1)</f>
        <v>#VALUE!</v>
      </c>
      <c r="J208" s="28" t="e">
        <f aca="false">MATCH(G208,I$197:I$364,0)</f>
        <v>#N/A</v>
      </c>
      <c r="K208" s="6" t="e">
        <f aca="false">INDEX(B$197:B$364,J208,1)</f>
        <v>#N/A</v>
      </c>
      <c r="L208" s="6" t="e">
        <f aca="false">L207+INDEX(C$197:C$364,J208,1)</f>
        <v>#N/A</v>
      </c>
      <c r="M208" s="6" t="e">
        <f aca="false">M207+(K208-K207)*L207</f>
        <v>#N/A</v>
      </c>
      <c r="N208" s="6" t="e">
        <f aca="false">IF((M207&gt;0)=(M208&gt;0),"",K208-M208/L207)</f>
        <v>#N/A</v>
      </c>
      <c r="O208" s="10"/>
    </row>
    <row r="209" customFormat="false" ht="12.75" hidden="false" customHeight="false" outlineLevel="0" collapsed="false">
      <c r="A209" s="12" t="s">
        <v>1272</v>
      </c>
      <c r="B209" s="6" t="e">
        <f aca="false">B142</f>
        <v>#VALUE!</v>
      </c>
      <c r="C209" s="6" t="e">
        <f aca="false">B95</f>
        <v>#VALUE!</v>
      </c>
      <c r="D209" s="6" t="e">
        <f aca="false">IF(ISNUMBER(B209),0,C209)</f>
        <v>#VALUE!</v>
      </c>
      <c r="E209" s="6" t="e">
        <f aca="false">MAX($B$171,B209)*C209</f>
        <v>#VALUE!</v>
      </c>
      <c r="F209" s="28" t="e">
        <f aca="false">RANK(B209,B$197:B$364,1)</f>
        <v>#VALUE!</v>
      </c>
      <c r="G209" s="24" t="n">
        <v>13</v>
      </c>
      <c r="H209" s="28" t="e">
        <f aca="false">F209*168+G209</f>
        <v>#VALUE!</v>
      </c>
      <c r="I209" s="28" t="e">
        <f aca="false">RANK(H209,H$197:H$364,1)</f>
        <v>#VALUE!</v>
      </c>
      <c r="J209" s="28" t="e">
        <f aca="false">MATCH(G209,I$197:I$364,0)</f>
        <v>#N/A</v>
      </c>
      <c r="K209" s="6" t="e">
        <f aca="false">INDEX(B$197:B$364,J209,1)</f>
        <v>#N/A</v>
      </c>
      <c r="L209" s="6" t="e">
        <f aca="false">L208+INDEX(C$197:C$364,J209,1)</f>
        <v>#N/A</v>
      </c>
      <c r="M209" s="6" t="e">
        <f aca="false">M208+(K209-K208)*L208</f>
        <v>#N/A</v>
      </c>
      <c r="N209" s="6" t="e">
        <f aca="false">IF((M208&gt;0)=(M209&gt;0),"",K209-M209/L208)</f>
        <v>#N/A</v>
      </c>
      <c r="O209" s="10"/>
    </row>
    <row r="210" customFormat="false" ht="12.75" hidden="false" customHeight="false" outlineLevel="0" collapsed="false">
      <c r="A210" s="12" t="s">
        <v>1273</v>
      </c>
      <c r="B210" s="6" t="e">
        <f aca="false">B143</f>
        <v>#VALUE!</v>
      </c>
      <c r="C210" s="6" t="e">
        <f aca="false">B96</f>
        <v>#VALUE!</v>
      </c>
      <c r="D210" s="6" t="e">
        <f aca="false">IF(ISNUMBER(B210),0,C210)</f>
        <v>#VALUE!</v>
      </c>
      <c r="E210" s="6" t="e">
        <f aca="false">MAX($B$171,B210)*C210</f>
        <v>#VALUE!</v>
      </c>
      <c r="F210" s="28" t="e">
        <f aca="false">RANK(B210,B$197:B$364,1)</f>
        <v>#VALUE!</v>
      </c>
      <c r="G210" s="24" t="n">
        <v>14</v>
      </c>
      <c r="H210" s="28" t="e">
        <f aca="false">F210*168+G210</f>
        <v>#VALUE!</v>
      </c>
      <c r="I210" s="28" t="e">
        <f aca="false">RANK(H210,H$197:H$364,1)</f>
        <v>#VALUE!</v>
      </c>
      <c r="J210" s="28" t="e">
        <f aca="false">MATCH(G210,I$197:I$364,0)</f>
        <v>#N/A</v>
      </c>
      <c r="K210" s="6" t="e">
        <f aca="false">INDEX(B$197:B$364,J210,1)</f>
        <v>#N/A</v>
      </c>
      <c r="L210" s="6" t="e">
        <f aca="false">L209+INDEX(C$197:C$364,J210,1)</f>
        <v>#N/A</v>
      </c>
      <c r="M210" s="6" t="e">
        <f aca="false">M209+(K210-K209)*L209</f>
        <v>#N/A</v>
      </c>
      <c r="N210" s="6" t="e">
        <f aca="false">IF((M209&gt;0)=(M210&gt;0),"",K210-M210/L209)</f>
        <v>#N/A</v>
      </c>
      <c r="O210" s="10"/>
    </row>
    <row r="211" customFormat="false" ht="12.75" hidden="false" customHeight="false" outlineLevel="0" collapsed="false">
      <c r="A211" s="12" t="s">
        <v>1274</v>
      </c>
      <c r="B211" s="6" t="e">
        <f aca="false">B144</f>
        <v>#VALUE!</v>
      </c>
      <c r="C211" s="6" t="e">
        <f aca="false">B97</f>
        <v>#VALUE!</v>
      </c>
      <c r="D211" s="6" t="e">
        <f aca="false">IF(ISNUMBER(B211),0,C211)</f>
        <v>#VALUE!</v>
      </c>
      <c r="E211" s="6" t="e">
        <f aca="false">MAX($B$171,B211)*C211</f>
        <v>#VALUE!</v>
      </c>
      <c r="F211" s="28" t="e">
        <f aca="false">RANK(B211,B$197:B$364,1)</f>
        <v>#VALUE!</v>
      </c>
      <c r="G211" s="24" t="n">
        <v>15</v>
      </c>
      <c r="H211" s="28" t="e">
        <f aca="false">F211*168+G211</f>
        <v>#VALUE!</v>
      </c>
      <c r="I211" s="28" t="e">
        <f aca="false">RANK(H211,H$197:H$364,1)</f>
        <v>#VALUE!</v>
      </c>
      <c r="J211" s="28" t="e">
        <f aca="false">MATCH(G211,I$197:I$364,0)</f>
        <v>#N/A</v>
      </c>
      <c r="K211" s="6" t="e">
        <f aca="false">INDEX(B$197:B$364,J211,1)</f>
        <v>#N/A</v>
      </c>
      <c r="L211" s="6" t="e">
        <f aca="false">L210+INDEX(C$197:C$364,J211,1)</f>
        <v>#N/A</v>
      </c>
      <c r="M211" s="6" t="e">
        <f aca="false">M210+(K211-K210)*L210</f>
        <v>#N/A</v>
      </c>
      <c r="N211" s="6" t="e">
        <f aca="false">IF((M210&gt;0)=(M211&gt;0),"",K211-M211/L210)</f>
        <v>#N/A</v>
      </c>
      <c r="O211" s="10"/>
    </row>
    <row r="212" customFormat="false" ht="12.75" hidden="false" customHeight="false" outlineLevel="0" collapsed="false">
      <c r="A212" s="12" t="s">
        <v>1275</v>
      </c>
      <c r="B212" s="6" t="e">
        <f aca="false">B145</f>
        <v>#VALUE!</v>
      </c>
      <c r="C212" s="6" t="e">
        <f aca="false">B98</f>
        <v>#VALUE!</v>
      </c>
      <c r="D212" s="6" t="e">
        <f aca="false">IF(ISNUMBER(B212),0,C212)</f>
        <v>#VALUE!</v>
      </c>
      <c r="E212" s="6" t="e">
        <f aca="false">MAX($B$171,B212)*C212</f>
        <v>#VALUE!</v>
      </c>
      <c r="F212" s="28" t="e">
        <f aca="false">RANK(B212,B$197:B$364,1)</f>
        <v>#VALUE!</v>
      </c>
      <c r="G212" s="24" t="n">
        <v>16</v>
      </c>
      <c r="H212" s="28" t="e">
        <f aca="false">F212*168+G212</f>
        <v>#VALUE!</v>
      </c>
      <c r="I212" s="28" t="e">
        <f aca="false">RANK(H212,H$197:H$364,1)</f>
        <v>#VALUE!</v>
      </c>
      <c r="J212" s="28" t="e">
        <f aca="false">MATCH(G212,I$197:I$364,0)</f>
        <v>#N/A</v>
      </c>
      <c r="K212" s="6" t="e">
        <f aca="false">INDEX(B$197:B$364,J212,1)</f>
        <v>#N/A</v>
      </c>
      <c r="L212" s="6" t="e">
        <f aca="false">L211+INDEX(C$197:C$364,J212,1)</f>
        <v>#N/A</v>
      </c>
      <c r="M212" s="6" t="e">
        <f aca="false">M211+(K212-K211)*L211</f>
        <v>#N/A</v>
      </c>
      <c r="N212" s="6" t="e">
        <f aca="false">IF((M211&gt;0)=(M212&gt;0),"",K212-M212/L211)</f>
        <v>#N/A</v>
      </c>
      <c r="O212" s="10"/>
    </row>
    <row r="213" customFormat="false" ht="12.75" hidden="false" customHeight="false" outlineLevel="0" collapsed="false">
      <c r="A213" s="12" t="s">
        <v>1276</v>
      </c>
      <c r="B213" s="6" t="e">
        <f aca="false">B146</f>
        <v>#VALUE!</v>
      </c>
      <c r="C213" s="6" t="e">
        <f aca="false">B99</f>
        <v>#VALUE!</v>
      </c>
      <c r="D213" s="6" t="e">
        <f aca="false">IF(ISNUMBER(B213),0,C213)</f>
        <v>#VALUE!</v>
      </c>
      <c r="E213" s="6" t="e">
        <f aca="false">MAX($B$171,B213)*C213</f>
        <v>#VALUE!</v>
      </c>
      <c r="F213" s="28" t="e">
        <f aca="false">RANK(B213,B$197:B$364,1)</f>
        <v>#VALUE!</v>
      </c>
      <c r="G213" s="24" t="n">
        <v>17</v>
      </c>
      <c r="H213" s="28" t="e">
        <f aca="false">F213*168+G213</f>
        <v>#VALUE!</v>
      </c>
      <c r="I213" s="28" t="e">
        <f aca="false">RANK(H213,H$197:H$364,1)</f>
        <v>#VALUE!</v>
      </c>
      <c r="J213" s="28" t="e">
        <f aca="false">MATCH(G213,I$197:I$364,0)</f>
        <v>#N/A</v>
      </c>
      <c r="K213" s="6" t="e">
        <f aca="false">INDEX(B$197:B$364,J213,1)</f>
        <v>#N/A</v>
      </c>
      <c r="L213" s="6" t="e">
        <f aca="false">L212+INDEX(C$197:C$364,J213,1)</f>
        <v>#N/A</v>
      </c>
      <c r="M213" s="6" t="e">
        <f aca="false">M212+(K213-K212)*L212</f>
        <v>#N/A</v>
      </c>
      <c r="N213" s="6" t="e">
        <f aca="false">IF((M212&gt;0)=(M213&gt;0),"",K213-M213/L212)</f>
        <v>#N/A</v>
      </c>
      <c r="O213" s="10"/>
    </row>
    <row r="214" customFormat="false" ht="12.75" hidden="false" customHeight="false" outlineLevel="0" collapsed="false">
      <c r="A214" s="12" t="s">
        <v>1277</v>
      </c>
      <c r="B214" s="6" t="e">
        <f aca="false">B147</f>
        <v>#VALUE!</v>
      </c>
      <c r="C214" s="6" t="e">
        <f aca="false">B100</f>
        <v>#VALUE!</v>
      </c>
      <c r="D214" s="6" t="e">
        <f aca="false">IF(ISNUMBER(B214),0,C214)</f>
        <v>#VALUE!</v>
      </c>
      <c r="E214" s="6" t="e">
        <f aca="false">MAX($B$171,B214)*C214</f>
        <v>#VALUE!</v>
      </c>
      <c r="F214" s="28" t="e">
        <f aca="false">RANK(B214,B$197:B$364,1)</f>
        <v>#VALUE!</v>
      </c>
      <c r="G214" s="24" t="n">
        <v>18</v>
      </c>
      <c r="H214" s="28" t="e">
        <f aca="false">F214*168+G214</f>
        <v>#VALUE!</v>
      </c>
      <c r="I214" s="28" t="e">
        <f aca="false">RANK(H214,H$197:H$364,1)</f>
        <v>#VALUE!</v>
      </c>
      <c r="J214" s="28" t="e">
        <f aca="false">MATCH(G214,I$197:I$364,0)</f>
        <v>#N/A</v>
      </c>
      <c r="K214" s="6" t="e">
        <f aca="false">INDEX(B$197:B$364,J214,1)</f>
        <v>#N/A</v>
      </c>
      <c r="L214" s="6" t="e">
        <f aca="false">L213+INDEX(C$197:C$364,J214,1)</f>
        <v>#N/A</v>
      </c>
      <c r="M214" s="6" t="e">
        <f aca="false">M213+(K214-K213)*L213</f>
        <v>#N/A</v>
      </c>
      <c r="N214" s="6" t="e">
        <f aca="false">IF((M213&gt;0)=(M214&gt;0),"",K214-M214/L213)</f>
        <v>#N/A</v>
      </c>
      <c r="O214" s="10"/>
    </row>
    <row r="215" customFormat="false" ht="12.75" hidden="false" customHeight="false" outlineLevel="0" collapsed="false">
      <c r="A215" s="12" t="s">
        <v>1278</v>
      </c>
      <c r="B215" s="6" t="e">
        <f aca="false">B148</f>
        <v>#VALUE!</v>
      </c>
      <c r="C215" s="6" t="n">
        <f aca="false">B101</f>
        <v>0</v>
      </c>
      <c r="D215" s="6" t="n">
        <f aca="false">IF(ISNUMBER(B215),0,C215)</f>
        <v>0</v>
      </c>
      <c r="E215" s="6" t="e">
        <f aca="false">MAX($B$171,B215)*C215</f>
        <v>#VALUE!</v>
      </c>
      <c r="F215" s="28" t="e">
        <f aca="false">RANK(B215,B$197:B$364,1)</f>
        <v>#VALUE!</v>
      </c>
      <c r="G215" s="24" t="n">
        <v>19</v>
      </c>
      <c r="H215" s="28" t="e">
        <f aca="false">F215*168+G215</f>
        <v>#VALUE!</v>
      </c>
      <c r="I215" s="28" t="e">
        <f aca="false">RANK(H215,H$197:H$364,1)</f>
        <v>#VALUE!</v>
      </c>
      <c r="J215" s="28" t="e">
        <f aca="false">MATCH(G215,I$197:I$364,0)</f>
        <v>#N/A</v>
      </c>
      <c r="K215" s="6" t="e">
        <f aca="false">INDEX(B$197:B$364,J215,1)</f>
        <v>#N/A</v>
      </c>
      <c r="L215" s="6" t="e">
        <f aca="false">L214+INDEX(C$197:C$364,J215,1)</f>
        <v>#N/A</v>
      </c>
      <c r="M215" s="6" t="e">
        <f aca="false">M214+(K215-K214)*L214</f>
        <v>#N/A</v>
      </c>
      <c r="N215" s="6" t="e">
        <f aca="false">IF((M214&gt;0)=(M215&gt;0),"",K215-M215/L214)</f>
        <v>#N/A</v>
      </c>
      <c r="O215" s="10"/>
    </row>
    <row r="216" customFormat="false" ht="12.75" hidden="false" customHeight="false" outlineLevel="0" collapsed="false">
      <c r="A216" s="12" t="s">
        <v>1279</v>
      </c>
      <c r="B216" s="6" t="e">
        <f aca="false">B149</f>
        <v>#VALUE!</v>
      </c>
      <c r="C216" s="6" t="n">
        <f aca="false">B102</f>
        <v>0</v>
      </c>
      <c r="D216" s="6" t="n">
        <f aca="false">IF(ISNUMBER(B216),0,C216)</f>
        <v>0</v>
      </c>
      <c r="E216" s="6" t="e">
        <f aca="false">MAX($B$171,B216)*C216</f>
        <v>#VALUE!</v>
      </c>
      <c r="F216" s="28" t="e">
        <f aca="false">RANK(B216,B$197:B$364,1)</f>
        <v>#VALUE!</v>
      </c>
      <c r="G216" s="24" t="n">
        <v>20</v>
      </c>
      <c r="H216" s="28" t="e">
        <f aca="false">F216*168+G216</f>
        <v>#VALUE!</v>
      </c>
      <c r="I216" s="28" t="e">
        <f aca="false">RANK(H216,H$197:H$364,1)</f>
        <v>#VALUE!</v>
      </c>
      <c r="J216" s="28" t="e">
        <f aca="false">MATCH(G216,I$197:I$364,0)</f>
        <v>#N/A</v>
      </c>
      <c r="K216" s="6" t="e">
        <f aca="false">INDEX(B$197:B$364,J216,1)</f>
        <v>#N/A</v>
      </c>
      <c r="L216" s="6" t="e">
        <f aca="false">L215+INDEX(C$197:C$364,J216,1)</f>
        <v>#N/A</v>
      </c>
      <c r="M216" s="6" t="e">
        <f aca="false">M215+(K216-K215)*L215</f>
        <v>#N/A</v>
      </c>
      <c r="N216" s="6" t="e">
        <f aca="false">IF((M215&gt;0)=(M216&gt;0),"",K216-M216/L215)</f>
        <v>#N/A</v>
      </c>
      <c r="O216" s="10"/>
    </row>
    <row r="217" customFormat="false" ht="12.75" hidden="false" customHeight="false" outlineLevel="0" collapsed="false">
      <c r="A217" s="12" t="s">
        <v>1280</v>
      </c>
      <c r="B217" s="6" t="e">
        <f aca="false">B150</f>
        <v>#VALUE!</v>
      </c>
      <c r="C217" s="6" t="n">
        <f aca="false">B103</f>
        <v>0</v>
      </c>
      <c r="D217" s="6" t="n">
        <f aca="false">IF(ISNUMBER(B217),0,C217)</f>
        <v>0</v>
      </c>
      <c r="E217" s="6" t="e">
        <f aca="false">MAX($B$171,B217)*C217</f>
        <v>#VALUE!</v>
      </c>
      <c r="F217" s="28" t="e">
        <f aca="false">RANK(B217,B$197:B$364,1)</f>
        <v>#VALUE!</v>
      </c>
      <c r="G217" s="24" t="n">
        <v>21</v>
      </c>
      <c r="H217" s="28" t="e">
        <f aca="false">F217*168+G217</f>
        <v>#VALUE!</v>
      </c>
      <c r="I217" s="28" t="e">
        <f aca="false">RANK(H217,H$197:H$364,1)</f>
        <v>#VALUE!</v>
      </c>
      <c r="J217" s="28" t="e">
        <f aca="false">MATCH(G217,I$197:I$364,0)</f>
        <v>#N/A</v>
      </c>
      <c r="K217" s="6" t="e">
        <f aca="false">INDEX(B$197:B$364,J217,1)</f>
        <v>#N/A</v>
      </c>
      <c r="L217" s="6" t="e">
        <f aca="false">L216+INDEX(C$197:C$364,J217,1)</f>
        <v>#N/A</v>
      </c>
      <c r="M217" s="6" t="e">
        <f aca="false">M216+(K217-K216)*L216</f>
        <v>#N/A</v>
      </c>
      <c r="N217" s="6" t="e">
        <f aca="false">IF((M216&gt;0)=(M217&gt;0),"",K217-M217/L216)</f>
        <v>#N/A</v>
      </c>
      <c r="O217" s="10"/>
    </row>
    <row r="218" customFormat="false" ht="12.75" hidden="false" customHeight="false" outlineLevel="0" collapsed="false">
      <c r="A218" s="12" t="s">
        <v>1281</v>
      </c>
      <c r="B218" s="6" t="e">
        <f aca="false">B151</f>
        <v>#VALUE!</v>
      </c>
      <c r="C218" s="6" t="n">
        <f aca="false">B104</f>
        <v>0</v>
      </c>
      <c r="D218" s="6" t="n">
        <f aca="false">IF(ISNUMBER(B218),0,C218)</f>
        <v>0</v>
      </c>
      <c r="E218" s="6" t="e">
        <f aca="false">MAX($B$171,B218)*C218</f>
        <v>#VALUE!</v>
      </c>
      <c r="F218" s="28" t="e">
        <f aca="false">RANK(B218,B$197:B$364,1)</f>
        <v>#VALUE!</v>
      </c>
      <c r="G218" s="24" t="n">
        <v>22</v>
      </c>
      <c r="H218" s="28" t="e">
        <f aca="false">F218*168+G218</f>
        <v>#VALUE!</v>
      </c>
      <c r="I218" s="28" t="e">
        <f aca="false">RANK(H218,H$197:H$364,1)</f>
        <v>#VALUE!</v>
      </c>
      <c r="J218" s="28" t="e">
        <f aca="false">MATCH(G218,I$197:I$364,0)</f>
        <v>#N/A</v>
      </c>
      <c r="K218" s="6" t="e">
        <f aca="false">INDEX(B$197:B$364,J218,1)</f>
        <v>#N/A</v>
      </c>
      <c r="L218" s="6" t="e">
        <f aca="false">L217+INDEX(C$197:C$364,J218,1)</f>
        <v>#N/A</v>
      </c>
      <c r="M218" s="6" t="e">
        <f aca="false">M217+(K218-K217)*L217</f>
        <v>#N/A</v>
      </c>
      <c r="N218" s="6" t="e">
        <f aca="false">IF((M217&gt;0)=(M218&gt;0),"",K218-M218/L217)</f>
        <v>#N/A</v>
      </c>
      <c r="O218" s="10"/>
    </row>
    <row r="219" customFormat="false" ht="12.75" hidden="false" customHeight="false" outlineLevel="0" collapsed="false">
      <c r="A219" s="12" t="s">
        <v>1282</v>
      </c>
      <c r="B219" s="6" t="e">
        <f aca="false">B152</f>
        <v>#VALUE!</v>
      </c>
      <c r="C219" s="6" t="n">
        <f aca="false">B105</f>
        <v>0</v>
      </c>
      <c r="D219" s="6" t="n">
        <f aca="false">IF(ISNUMBER(B219),0,C219)</f>
        <v>0</v>
      </c>
      <c r="E219" s="6" t="e">
        <f aca="false">MAX($B$171,B219)*C219</f>
        <v>#VALUE!</v>
      </c>
      <c r="F219" s="28" t="e">
        <f aca="false">RANK(B219,B$197:B$364,1)</f>
        <v>#VALUE!</v>
      </c>
      <c r="G219" s="24" t="n">
        <v>23</v>
      </c>
      <c r="H219" s="28" t="e">
        <f aca="false">F219*168+G219</f>
        <v>#VALUE!</v>
      </c>
      <c r="I219" s="28" t="e">
        <f aca="false">RANK(H219,H$197:H$364,1)</f>
        <v>#VALUE!</v>
      </c>
      <c r="J219" s="28" t="e">
        <f aca="false">MATCH(G219,I$197:I$364,0)</f>
        <v>#N/A</v>
      </c>
      <c r="K219" s="6" t="e">
        <f aca="false">INDEX(B$197:B$364,J219,1)</f>
        <v>#N/A</v>
      </c>
      <c r="L219" s="6" t="e">
        <f aca="false">L218+INDEX(C$197:C$364,J219,1)</f>
        <v>#N/A</v>
      </c>
      <c r="M219" s="6" t="e">
        <f aca="false">M218+(K219-K218)*L218</f>
        <v>#N/A</v>
      </c>
      <c r="N219" s="6" t="e">
        <f aca="false">IF((M218&gt;0)=(M219&gt;0),"",K219-M219/L218)</f>
        <v>#N/A</v>
      </c>
      <c r="O219" s="10"/>
    </row>
    <row r="220" customFormat="false" ht="12.75" hidden="false" customHeight="false" outlineLevel="0" collapsed="false">
      <c r="A220" s="12" t="s">
        <v>1283</v>
      </c>
      <c r="B220" s="6" t="e">
        <f aca="false">B153</f>
        <v>#VALUE!</v>
      </c>
      <c r="C220" s="6" t="n">
        <f aca="false">B106</f>
        <v>0</v>
      </c>
      <c r="D220" s="6" t="n">
        <f aca="false">IF(ISNUMBER(B220),0,C220)</f>
        <v>0</v>
      </c>
      <c r="E220" s="6" t="e">
        <f aca="false">MAX($B$171,B220)*C220</f>
        <v>#VALUE!</v>
      </c>
      <c r="F220" s="28" t="e">
        <f aca="false">RANK(B220,B$197:B$364,1)</f>
        <v>#VALUE!</v>
      </c>
      <c r="G220" s="24" t="n">
        <v>24</v>
      </c>
      <c r="H220" s="28" t="e">
        <f aca="false">F220*168+G220</f>
        <v>#VALUE!</v>
      </c>
      <c r="I220" s="28" t="e">
        <f aca="false">RANK(H220,H$197:H$364,1)</f>
        <v>#VALUE!</v>
      </c>
      <c r="J220" s="28" t="e">
        <f aca="false">MATCH(G220,I$197:I$364,0)</f>
        <v>#N/A</v>
      </c>
      <c r="K220" s="6" t="e">
        <f aca="false">INDEX(B$197:B$364,J220,1)</f>
        <v>#N/A</v>
      </c>
      <c r="L220" s="6" t="e">
        <f aca="false">L219+INDEX(C$197:C$364,J220,1)</f>
        <v>#N/A</v>
      </c>
      <c r="M220" s="6" t="e">
        <f aca="false">M219+(K220-K219)*L219</f>
        <v>#N/A</v>
      </c>
      <c r="N220" s="6" t="e">
        <f aca="false">IF((M219&gt;0)=(M220&gt;0),"",K220-M220/L219)</f>
        <v>#N/A</v>
      </c>
      <c r="O220" s="10"/>
    </row>
    <row r="221" customFormat="false" ht="12.75" hidden="false" customHeight="false" outlineLevel="0" collapsed="false">
      <c r="A221" s="12" t="s">
        <v>1284</v>
      </c>
      <c r="B221" s="6" t="e">
        <f aca="false">B154</f>
        <v>#VALUE!</v>
      </c>
      <c r="C221" s="6" t="n">
        <f aca="false">B107</f>
        <v>0</v>
      </c>
      <c r="D221" s="6" t="n">
        <f aca="false">IF(ISNUMBER(B221),0,C221)</f>
        <v>0</v>
      </c>
      <c r="E221" s="6" t="e">
        <f aca="false">MAX($B$171,B221)*C221</f>
        <v>#VALUE!</v>
      </c>
      <c r="F221" s="28" t="e">
        <f aca="false">RANK(B221,B$197:B$364,1)</f>
        <v>#VALUE!</v>
      </c>
      <c r="G221" s="24" t="n">
        <v>25</v>
      </c>
      <c r="H221" s="28" t="e">
        <f aca="false">F221*168+G221</f>
        <v>#VALUE!</v>
      </c>
      <c r="I221" s="28" t="e">
        <f aca="false">RANK(H221,H$197:H$364,1)</f>
        <v>#VALUE!</v>
      </c>
      <c r="J221" s="28" t="e">
        <f aca="false">MATCH(G221,I$197:I$364,0)</f>
        <v>#N/A</v>
      </c>
      <c r="K221" s="6" t="e">
        <f aca="false">INDEX(B$197:B$364,J221,1)</f>
        <v>#N/A</v>
      </c>
      <c r="L221" s="6" t="e">
        <f aca="false">L220+INDEX(C$197:C$364,J221,1)</f>
        <v>#N/A</v>
      </c>
      <c r="M221" s="6" t="e">
        <f aca="false">M220+(K221-K220)*L220</f>
        <v>#N/A</v>
      </c>
      <c r="N221" s="6" t="e">
        <f aca="false">IF((M220&gt;0)=(M221&gt;0),"",K221-M221/L220)</f>
        <v>#N/A</v>
      </c>
      <c r="O221" s="10"/>
    </row>
    <row r="222" customFormat="false" ht="12.75" hidden="false" customHeight="false" outlineLevel="0" collapsed="false">
      <c r="A222" s="12" t="s">
        <v>1285</v>
      </c>
      <c r="B222" s="6" t="e">
        <f aca="false">B155</f>
        <v>#VALUE!</v>
      </c>
      <c r="C222" s="6" t="n">
        <f aca="false">B108</f>
        <v>0</v>
      </c>
      <c r="D222" s="6" t="n">
        <f aca="false">IF(ISNUMBER(B222),0,C222)</f>
        <v>0</v>
      </c>
      <c r="E222" s="6" t="e">
        <f aca="false">MAX($B$171,B222)*C222</f>
        <v>#VALUE!</v>
      </c>
      <c r="F222" s="28" t="e">
        <f aca="false">RANK(B222,B$197:B$364,1)</f>
        <v>#VALUE!</v>
      </c>
      <c r="G222" s="24" t="n">
        <v>26</v>
      </c>
      <c r="H222" s="28" t="e">
        <f aca="false">F222*168+G222</f>
        <v>#VALUE!</v>
      </c>
      <c r="I222" s="28" t="e">
        <f aca="false">RANK(H222,H$197:H$364,1)</f>
        <v>#VALUE!</v>
      </c>
      <c r="J222" s="28" t="e">
        <f aca="false">MATCH(G222,I$197:I$364,0)</f>
        <v>#N/A</v>
      </c>
      <c r="K222" s="6" t="e">
        <f aca="false">INDEX(B$197:B$364,J222,1)</f>
        <v>#N/A</v>
      </c>
      <c r="L222" s="6" t="e">
        <f aca="false">L221+INDEX(C$197:C$364,J222,1)</f>
        <v>#N/A</v>
      </c>
      <c r="M222" s="6" t="e">
        <f aca="false">M221+(K222-K221)*L221</f>
        <v>#N/A</v>
      </c>
      <c r="N222" s="6" t="e">
        <f aca="false">IF((M221&gt;0)=(M222&gt;0),"",K222-M222/L221)</f>
        <v>#N/A</v>
      </c>
      <c r="O222" s="10"/>
    </row>
    <row r="223" customFormat="false" ht="12.75" hidden="false" customHeight="false" outlineLevel="0" collapsed="false">
      <c r="A223" s="12" t="s">
        <v>1286</v>
      </c>
      <c r="B223" s="6" t="e">
        <f aca="false">B156</f>
        <v>#VALUE!</v>
      </c>
      <c r="C223" s="6" t="n">
        <f aca="false">B109</f>
        <v>0</v>
      </c>
      <c r="D223" s="6" t="n">
        <f aca="false">IF(ISNUMBER(B223),0,C223)</f>
        <v>0</v>
      </c>
      <c r="E223" s="6" t="e">
        <f aca="false">MAX($B$171,B223)*C223</f>
        <v>#VALUE!</v>
      </c>
      <c r="F223" s="28" t="e">
        <f aca="false">RANK(B223,B$197:B$364,1)</f>
        <v>#VALUE!</v>
      </c>
      <c r="G223" s="24" t="n">
        <v>27</v>
      </c>
      <c r="H223" s="28" t="e">
        <f aca="false">F223*168+G223</f>
        <v>#VALUE!</v>
      </c>
      <c r="I223" s="28" t="e">
        <f aca="false">RANK(H223,H$197:H$364,1)</f>
        <v>#VALUE!</v>
      </c>
      <c r="J223" s="28" t="e">
        <f aca="false">MATCH(G223,I$197:I$364,0)</f>
        <v>#N/A</v>
      </c>
      <c r="K223" s="6" t="e">
        <f aca="false">INDEX(B$197:B$364,J223,1)</f>
        <v>#N/A</v>
      </c>
      <c r="L223" s="6" t="e">
        <f aca="false">L222+INDEX(C$197:C$364,J223,1)</f>
        <v>#N/A</v>
      </c>
      <c r="M223" s="6" t="e">
        <f aca="false">M222+(K223-K222)*L222</f>
        <v>#N/A</v>
      </c>
      <c r="N223" s="6" t="e">
        <f aca="false">IF((M222&gt;0)=(M223&gt;0),"",K223-M223/L222)</f>
        <v>#N/A</v>
      </c>
      <c r="O223" s="10"/>
    </row>
    <row r="224" customFormat="false" ht="12.75" hidden="false" customHeight="false" outlineLevel="0" collapsed="false">
      <c r="A224" s="12" t="s">
        <v>1287</v>
      </c>
      <c r="B224" s="6" t="e">
        <f aca="false">B157</f>
        <v>#VALUE!</v>
      </c>
      <c r="C224" s="6" t="n">
        <f aca="false">B110</f>
        <v>0</v>
      </c>
      <c r="D224" s="6" t="n">
        <f aca="false">IF(ISNUMBER(B224),0,C224)</f>
        <v>0</v>
      </c>
      <c r="E224" s="6" t="e">
        <f aca="false">MAX($B$171,B224)*C224</f>
        <v>#VALUE!</v>
      </c>
      <c r="F224" s="28" t="e">
        <f aca="false">RANK(B224,B$197:B$364,1)</f>
        <v>#VALUE!</v>
      </c>
      <c r="G224" s="24" t="n">
        <v>28</v>
      </c>
      <c r="H224" s="28" t="e">
        <f aca="false">F224*168+G224</f>
        <v>#VALUE!</v>
      </c>
      <c r="I224" s="28" t="e">
        <f aca="false">RANK(H224,H$197:H$364,1)</f>
        <v>#VALUE!</v>
      </c>
      <c r="J224" s="28" t="e">
        <f aca="false">MATCH(G224,I$197:I$364,0)</f>
        <v>#N/A</v>
      </c>
      <c r="K224" s="6" t="e">
        <f aca="false">INDEX(B$197:B$364,J224,1)</f>
        <v>#N/A</v>
      </c>
      <c r="L224" s="6" t="e">
        <f aca="false">L223+INDEX(C$197:C$364,J224,1)</f>
        <v>#N/A</v>
      </c>
      <c r="M224" s="6" t="e">
        <f aca="false">M223+(K224-K223)*L223</f>
        <v>#N/A</v>
      </c>
      <c r="N224" s="6" t="e">
        <f aca="false">IF((M223&gt;0)=(M224&gt;0),"",K224-M224/L223)</f>
        <v>#N/A</v>
      </c>
      <c r="O224" s="10"/>
    </row>
    <row r="225" customFormat="false" ht="12.75" hidden="false" customHeight="false" outlineLevel="0" collapsed="false">
      <c r="A225" s="12" t="s">
        <v>1288</v>
      </c>
      <c r="B225" s="6" t="n">
        <f aca="false">C130</f>
        <v>0</v>
      </c>
      <c r="C225" s="6" t="e">
        <f aca="false">C83</f>
        <v>#VALUE!</v>
      </c>
      <c r="D225" s="6" t="e">
        <f aca="false">IF(ISNUMBER(B225),0,C225)</f>
        <v>#VALUE!</v>
      </c>
      <c r="E225" s="6" t="e">
        <f aca="false">MAX($B$171,B225)*C225</f>
        <v>#VALUE!</v>
      </c>
      <c r="F225" s="28" t="e">
        <f aca="false">RANK(B225,B$197:B$364,1)</f>
        <v>#VALUE!</v>
      </c>
      <c r="G225" s="24" t="n">
        <v>29</v>
      </c>
      <c r="H225" s="28" t="e">
        <f aca="false">F225*168+G225</f>
        <v>#VALUE!</v>
      </c>
      <c r="I225" s="28" t="e">
        <f aca="false">RANK(H225,H$197:H$364,1)</f>
        <v>#VALUE!</v>
      </c>
      <c r="J225" s="28" t="e">
        <f aca="false">MATCH(G225,I$197:I$364,0)</f>
        <v>#N/A</v>
      </c>
      <c r="K225" s="6" t="e">
        <f aca="false">INDEX(B$197:B$364,J225,1)</f>
        <v>#N/A</v>
      </c>
      <c r="L225" s="6" t="e">
        <f aca="false">L224+INDEX(C$197:C$364,J225,1)</f>
        <v>#N/A</v>
      </c>
      <c r="M225" s="6" t="e">
        <f aca="false">M224+(K225-K224)*L224</f>
        <v>#N/A</v>
      </c>
      <c r="N225" s="6" t="e">
        <f aca="false">IF((M224&gt;0)=(M225&gt;0),"",K225-M225/L224)</f>
        <v>#N/A</v>
      </c>
      <c r="O225" s="10"/>
    </row>
    <row r="226" customFormat="false" ht="12.75" hidden="false" customHeight="false" outlineLevel="0" collapsed="false">
      <c r="A226" s="12" t="s">
        <v>1289</v>
      </c>
      <c r="B226" s="6" t="e">
        <f aca="false">C131</f>
        <v>#VALUE!</v>
      </c>
      <c r="C226" s="6" t="e">
        <f aca="false">C84</f>
        <v>#VALUE!</v>
      </c>
      <c r="D226" s="6" t="e">
        <f aca="false">IF(ISNUMBER(B226),0,C226)</f>
        <v>#VALUE!</v>
      </c>
      <c r="E226" s="6" t="e">
        <f aca="false">MAX($B$171,B226)*C226</f>
        <v>#VALUE!</v>
      </c>
      <c r="F226" s="28" t="e">
        <f aca="false">RANK(B226,B$197:B$364,1)</f>
        <v>#VALUE!</v>
      </c>
      <c r="G226" s="24" t="n">
        <v>30</v>
      </c>
      <c r="H226" s="28" t="e">
        <f aca="false">F226*168+G226</f>
        <v>#VALUE!</v>
      </c>
      <c r="I226" s="28" t="e">
        <f aca="false">RANK(H226,H$197:H$364,1)</f>
        <v>#VALUE!</v>
      </c>
      <c r="J226" s="28" t="e">
        <f aca="false">MATCH(G226,I$197:I$364,0)</f>
        <v>#N/A</v>
      </c>
      <c r="K226" s="6" t="e">
        <f aca="false">INDEX(B$197:B$364,J226,1)</f>
        <v>#N/A</v>
      </c>
      <c r="L226" s="6" t="e">
        <f aca="false">L225+INDEX(C$197:C$364,J226,1)</f>
        <v>#N/A</v>
      </c>
      <c r="M226" s="6" t="e">
        <f aca="false">M225+(K226-K225)*L225</f>
        <v>#N/A</v>
      </c>
      <c r="N226" s="6" t="e">
        <f aca="false">IF((M225&gt;0)=(M226&gt;0),"",K226-M226/L225)</f>
        <v>#N/A</v>
      </c>
      <c r="O226" s="10"/>
    </row>
    <row r="227" customFormat="false" ht="12.75" hidden="false" customHeight="false" outlineLevel="0" collapsed="false">
      <c r="A227" s="12" t="s">
        <v>1290</v>
      </c>
      <c r="B227" s="6" t="n">
        <f aca="false">C132</f>
        <v>0</v>
      </c>
      <c r="C227" s="6" t="e">
        <f aca="false">C85</f>
        <v>#VALUE!</v>
      </c>
      <c r="D227" s="6" t="e">
        <f aca="false">IF(ISNUMBER(B227),0,C227)</f>
        <v>#VALUE!</v>
      </c>
      <c r="E227" s="6" t="e">
        <f aca="false">MAX($B$171,B227)*C227</f>
        <v>#VALUE!</v>
      </c>
      <c r="F227" s="28" t="e">
        <f aca="false">RANK(B227,B$197:B$364,1)</f>
        <v>#VALUE!</v>
      </c>
      <c r="G227" s="24" t="n">
        <v>31</v>
      </c>
      <c r="H227" s="28" t="e">
        <f aca="false">F227*168+G227</f>
        <v>#VALUE!</v>
      </c>
      <c r="I227" s="28" t="e">
        <f aca="false">RANK(H227,H$197:H$364,1)</f>
        <v>#VALUE!</v>
      </c>
      <c r="J227" s="28" t="e">
        <f aca="false">MATCH(G227,I$197:I$364,0)</f>
        <v>#N/A</v>
      </c>
      <c r="K227" s="6" t="e">
        <f aca="false">INDEX(B$197:B$364,J227,1)</f>
        <v>#N/A</v>
      </c>
      <c r="L227" s="6" t="e">
        <f aca="false">L226+INDEX(C$197:C$364,J227,1)</f>
        <v>#N/A</v>
      </c>
      <c r="M227" s="6" t="e">
        <f aca="false">M226+(K227-K226)*L226</f>
        <v>#N/A</v>
      </c>
      <c r="N227" s="6" t="e">
        <f aca="false">IF((M226&gt;0)=(M227&gt;0),"",K227-M227/L226)</f>
        <v>#N/A</v>
      </c>
      <c r="O227" s="10"/>
    </row>
    <row r="228" customFormat="false" ht="12.75" hidden="false" customHeight="false" outlineLevel="0" collapsed="false">
      <c r="A228" s="12" t="s">
        <v>1291</v>
      </c>
      <c r="B228" s="6" t="n">
        <f aca="false">C133</f>
        <v>0</v>
      </c>
      <c r="C228" s="6" t="e">
        <f aca="false">C86</f>
        <v>#VALUE!</v>
      </c>
      <c r="D228" s="6" t="e">
        <f aca="false">IF(ISNUMBER(B228),0,C228)</f>
        <v>#VALUE!</v>
      </c>
      <c r="E228" s="6" t="e">
        <f aca="false">MAX($B$171,B228)*C228</f>
        <v>#VALUE!</v>
      </c>
      <c r="F228" s="28" t="e">
        <f aca="false">RANK(B228,B$197:B$364,1)</f>
        <v>#VALUE!</v>
      </c>
      <c r="G228" s="24" t="n">
        <v>32</v>
      </c>
      <c r="H228" s="28" t="e">
        <f aca="false">F228*168+G228</f>
        <v>#VALUE!</v>
      </c>
      <c r="I228" s="28" t="e">
        <f aca="false">RANK(H228,H$197:H$364,1)</f>
        <v>#VALUE!</v>
      </c>
      <c r="J228" s="28" t="e">
        <f aca="false">MATCH(G228,I$197:I$364,0)</f>
        <v>#N/A</v>
      </c>
      <c r="K228" s="6" t="e">
        <f aca="false">INDEX(B$197:B$364,J228,1)</f>
        <v>#N/A</v>
      </c>
      <c r="L228" s="6" t="e">
        <f aca="false">L227+INDEX(C$197:C$364,J228,1)</f>
        <v>#N/A</v>
      </c>
      <c r="M228" s="6" t="e">
        <f aca="false">M227+(K228-K227)*L227</f>
        <v>#N/A</v>
      </c>
      <c r="N228" s="6" t="e">
        <f aca="false">IF((M227&gt;0)=(M228&gt;0),"",K228-M228/L227)</f>
        <v>#N/A</v>
      </c>
      <c r="O228" s="10"/>
    </row>
    <row r="229" customFormat="false" ht="12.75" hidden="false" customHeight="false" outlineLevel="0" collapsed="false">
      <c r="A229" s="12" t="s">
        <v>1292</v>
      </c>
      <c r="B229" s="6" t="e">
        <f aca="false">C134</f>
        <v>#VALUE!</v>
      </c>
      <c r="C229" s="6" t="e">
        <f aca="false">C87</f>
        <v>#VALUE!</v>
      </c>
      <c r="D229" s="6" t="e">
        <f aca="false">IF(ISNUMBER(B229),0,C229)</f>
        <v>#VALUE!</v>
      </c>
      <c r="E229" s="6" t="e">
        <f aca="false">MAX($B$171,B229)*C229</f>
        <v>#VALUE!</v>
      </c>
      <c r="F229" s="28" t="e">
        <f aca="false">RANK(B229,B$197:B$364,1)</f>
        <v>#VALUE!</v>
      </c>
      <c r="G229" s="24" t="n">
        <v>33</v>
      </c>
      <c r="H229" s="28" t="e">
        <f aca="false">F229*168+G229</f>
        <v>#VALUE!</v>
      </c>
      <c r="I229" s="28" t="e">
        <f aca="false">RANK(H229,H$197:H$364,1)</f>
        <v>#VALUE!</v>
      </c>
      <c r="J229" s="28" t="e">
        <f aca="false">MATCH(G229,I$197:I$364,0)</f>
        <v>#N/A</v>
      </c>
      <c r="K229" s="6" t="e">
        <f aca="false">INDEX(B$197:B$364,J229,1)</f>
        <v>#N/A</v>
      </c>
      <c r="L229" s="6" t="e">
        <f aca="false">L228+INDEX(C$197:C$364,J229,1)</f>
        <v>#N/A</v>
      </c>
      <c r="M229" s="6" t="e">
        <f aca="false">M228+(K229-K228)*L228</f>
        <v>#N/A</v>
      </c>
      <c r="N229" s="6" t="e">
        <f aca="false">IF((M228&gt;0)=(M229&gt;0),"",K229-M229/L228)</f>
        <v>#N/A</v>
      </c>
      <c r="O229" s="10"/>
    </row>
    <row r="230" customFormat="false" ht="12.75" hidden="false" customHeight="false" outlineLevel="0" collapsed="false">
      <c r="A230" s="12" t="s">
        <v>1293</v>
      </c>
      <c r="B230" s="6" t="n">
        <f aca="false">C135</f>
        <v>0</v>
      </c>
      <c r="C230" s="6" t="e">
        <f aca="false">C88</f>
        <v>#VALUE!</v>
      </c>
      <c r="D230" s="6" t="e">
        <f aca="false">IF(ISNUMBER(B230),0,C230)</f>
        <v>#VALUE!</v>
      </c>
      <c r="E230" s="6" t="e">
        <f aca="false">MAX($B$171,B230)*C230</f>
        <v>#VALUE!</v>
      </c>
      <c r="F230" s="28" t="e">
        <f aca="false">RANK(B230,B$197:B$364,1)</f>
        <v>#VALUE!</v>
      </c>
      <c r="G230" s="24" t="n">
        <v>34</v>
      </c>
      <c r="H230" s="28" t="e">
        <f aca="false">F230*168+G230</f>
        <v>#VALUE!</v>
      </c>
      <c r="I230" s="28" t="e">
        <f aca="false">RANK(H230,H$197:H$364,1)</f>
        <v>#VALUE!</v>
      </c>
      <c r="J230" s="28" t="e">
        <f aca="false">MATCH(G230,I$197:I$364,0)</f>
        <v>#N/A</v>
      </c>
      <c r="K230" s="6" t="e">
        <f aca="false">INDEX(B$197:B$364,J230,1)</f>
        <v>#N/A</v>
      </c>
      <c r="L230" s="6" t="e">
        <f aca="false">L229+INDEX(C$197:C$364,J230,1)</f>
        <v>#N/A</v>
      </c>
      <c r="M230" s="6" t="e">
        <f aca="false">M229+(K230-K229)*L229</f>
        <v>#N/A</v>
      </c>
      <c r="N230" s="6" t="e">
        <f aca="false">IF((M229&gt;0)=(M230&gt;0),"",K230-M230/L229)</f>
        <v>#N/A</v>
      </c>
      <c r="O230" s="10"/>
    </row>
    <row r="231" customFormat="false" ht="12.75" hidden="false" customHeight="false" outlineLevel="0" collapsed="false">
      <c r="A231" s="12" t="s">
        <v>1294</v>
      </c>
      <c r="B231" s="6" t="e">
        <f aca="false">C136</f>
        <v>#VALUE!</v>
      </c>
      <c r="C231" s="6" t="e">
        <f aca="false">C89</f>
        <v>#VALUE!</v>
      </c>
      <c r="D231" s="6" t="e">
        <f aca="false">IF(ISNUMBER(B231),0,C231)</f>
        <v>#VALUE!</v>
      </c>
      <c r="E231" s="6" t="e">
        <f aca="false">MAX($B$171,B231)*C231</f>
        <v>#VALUE!</v>
      </c>
      <c r="F231" s="28" t="e">
        <f aca="false">RANK(B231,B$197:B$364,1)</f>
        <v>#VALUE!</v>
      </c>
      <c r="G231" s="24" t="n">
        <v>35</v>
      </c>
      <c r="H231" s="28" t="e">
        <f aca="false">F231*168+G231</f>
        <v>#VALUE!</v>
      </c>
      <c r="I231" s="28" t="e">
        <f aca="false">RANK(H231,H$197:H$364,1)</f>
        <v>#VALUE!</v>
      </c>
      <c r="J231" s="28" t="e">
        <f aca="false">MATCH(G231,I$197:I$364,0)</f>
        <v>#N/A</v>
      </c>
      <c r="K231" s="6" t="e">
        <f aca="false">INDEX(B$197:B$364,J231,1)</f>
        <v>#N/A</v>
      </c>
      <c r="L231" s="6" t="e">
        <f aca="false">L230+INDEX(C$197:C$364,J231,1)</f>
        <v>#N/A</v>
      </c>
      <c r="M231" s="6" t="e">
        <f aca="false">M230+(K231-K230)*L230</f>
        <v>#N/A</v>
      </c>
      <c r="N231" s="6" t="e">
        <f aca="false">IF((M230&gt;0)=(M231&gt;0),"",K231-M231/L230)</f>
        <v>#N/A</v>
      </c>
      <c r="O231" s="10"/>
    </row>
    <row r="232" customFormat="false" ht="12.75" hidden="false" customHeight="false" outlineLevel="0" collapsed="false">
      <c r="A232" s="12" t="s">
        <v>1295</v>
      </c>
      <c r="B232" s="6" t="e">
        <f aca="false">C137</f>
        <v>#VALUE!</v>
      </c>
      <c r="C232" s="6" t="e">
        <f aca="false">C90</f>
        <v>#VALUE!</v>
      </c>
      <c r="D232" s="6" t="e">
        <f aca="false">IF(ISNUMBER(B232),0,C232)</f>
        <v>#VALUE!</v>
      </c>
      <c r="E232" s="6" t="e">
        <f aca="false">MAX($B$171,B232)*C232</f>
        <v>#VALUE!</v>
      </c>
      <c r="F232" s="28" t="e">
        <f aca="false">RANK(B232,B$197:B$364,1)</f>
        <v>#VALUE!</v>
      </c>
      <c r="G232" s="24" t="n">
        <v>36</v>
      </c>
      <c r="H232" s="28" t="e">
        <f aca="false">F232*168+G232</f>
        <v>#VALUE!</v>
      </c>
      <c r="I232" s="28" t="e">
        <f aca="false">RANK(H232,H$197:H$364,1)</f>
        <v>#VALUE!</v>
      </c>
      <c r="J232" s="28" t="e">
        <f aca="false">MATCH(G232,I$197:I$364,0)</f>
        <v>#N/A</v>
      </c>
      <c r="K232" s="6" t="e">
        <f aca="false">INDEX(B$197:B$364,J232,1)</f>
        <v>#N/A</v>
      </c>
      <c r="L232" s="6" t="e">
        <f aca="false">L231+INDEX(C$197:C$364,J232,1)</f>
        <v>#N/A</v>
      </c>
      <c r="M232" s="6" t="e">
        <f aca="false">M231+(K232-K231)*L231</f>
        <v>#N/A</v>
      </c>
      <c r="N232" s="6" t="e">
        <f aca="false">IF((M231&gt;0)=(M232&gt;0),"",K232-M232/L231)</f>
        <v>#N/A</v>
      </c>
      <c r="O232" s="10"/>
    </row>
    <row r="233" customFormat="false" ht="12.75" hidden="false" customHeight="false" outlineLevel="0" collapsed="false">
      <c r="A233" s="12" t="s">
        <v>1296</v>
      </c>
      <c r="B233" s="6" t="e">
        <f aca="false">C138</f>
        <v>#VALUE!</v>
      </c>
      <c r="C233" s="6" t="e">
        <f aca="false">C91</f>
        <v>#VALUE!</v>
      </c>
      <c r="D233" s="6" t="e">
        <f aca="false">IF(ISNUMBER(B233),0,C233)</f>
        <v>#VALUE!</v>
      </c>
      <c r="E233" s="6" t="e">
        <f aca="false">MAX($B$171,B233)*C233</f>
        <v>#VALUE!</v>
      </c>
      <c r="F233" s="28" t="e">
        <f aca="false">RANK(B233,B$197:B$364,1)</f>
        <v>#VALUE!</v>
      </c>
      <c r="G233" s="24" t="n">
        <v>37</v>
      </c>
      <c r="H233" s="28" t="e">
        <f aca="false">F233*168+G233</f>
        <v>#VALUE!</v>
      </c>
      <c r="I233" s="28" t="e">
        <f aca="false">RANK(H233,H$197:H$364,1)</f>
        <v>#VALUE!</v>
      </c>
      <c r="J233" s="28" t="e">
        <f aca="false">MATCH(G233,I$197:I$364,0)</f>
        <v>#N/A</v>
      </c>
      <c r="K233" s="6" t="e">
        <f aca="false">INDEX(B$197:B$364,J233,1)</f>
        <v>#N/A</v>
      </c>
      <c r="L233" s="6" t="e">
        <f aca="false">L232+INDEX(C$197:C$364,J233,1)</f>
        <v>#N/A</v>
      </c>
      <c r="M233" s="6" t="e">
        <f aca="false">M232+(K233-K232)*L232</f>
        <v>#N/A</v>
      </c>
      <c r="N233" s="6" t="e">
        <f aca="false">IF((M232&gt;0)=(M233&gt;0),"",K233-M233/L232)</f>
        <v>#N/A</v>
      </c>
      <c r="O233" s="10"/>
    </row>
    <row r="234" customFormat="false" ht="12.75" hidden="false" customHeight="false" outlineLevel="0" collapsed="false">
      <c r="A234" s="12" t="s">
        <v>1297</v>
      </c>
      <c r="B234" s="6" t="e">
        <f aca="false">C139</f>
        <v>#VALUE!</v>
      </c>
      <c r="C234" s="6" t="e">
        <f aca="false">C92</f>
        <v>#VALUE!</v>
      </c>
      <c r="D234" s="6" t="e">
        <f aca="false">IF(ISNUMBER(B234),0,C234)</f>
        <v>#VALUE!</v>
      </c>
      <c r="E234" s="6" t="e">
        <f aca="false">MAX($B$171,B234)*C234</f>
        <v>#VALUE!</v>
      </c>
      <c r="F234" s="28" t="e">
        <f aca="false">RANK(B234,B$197:B$364,1)</f>
        <v>#VALUE!</v>
      </c>
      <c r="G234" s="24" t="n">
        <v>38</v>
      </c>
      <c r="H234" s="28" t="e">
        <f aca="false">F234*168+G234</f>
        <v>#VALUE!</v>
      </c>
      <c r="I234" s="28" t="e">
        <f aca="false">RANK(H234,H$197:H$364,1)</f>
        <v>#VALUE!</v>
      </c>
      <c r="J234" s="28" t="e">
        <f aca="false">MATCH(G234,I$197:I$364,0)</f>
        <v>#N/A</v>
      </c>
      <c r="K234" s="6" t="e">
        <f aca="false">INDEX(B$197:B$364,J234,1)</f>
        <v>#N/A</v>
      </c>
      <c r="L234" s="6" t="e">
        <f aca="false">L233+INDEX(C$197:C$364,J234,1)</f>
        <v>#N/A</v>
      </c>
      <c r="M234" s="6" t="e">
        <f aca="false">M233+(K234-K233)*L233</f>
        <v>#N/A</v>
      </c>
      <c r="N234" s="6" t="e">
        <f aca="false">IF((M233&gt;0)=(M234&gt;0),"",K234-M234/L233)</f>
        <v>#N/A</v>
      </c>
      <c r="O234" s="10"/>
    </row>
    <row r="235" customFormat="false" ht="12.75" hidden="false" customHeight="false" outlineLevel="0" collapsed="false">
      <c r="A235" s="12" t="s">
        <v>1298</v>
      </c>
      <c r="B235" s="6" t="e">
        <f aca="false">C140</f>
        <v>#VALUE!</v>
      </c>
      <c r="C235" s="6" t="e">
        <f aca="false">C93</f>
        <v>#VALUE!</v>
      </c>
      <c r="D235" s="6" t="e">
        <f aca="false">IF(ISNUMBER(B235),0,C235)</f>
        <v>#VALUE!</v>
      </c>
      <c r="E235" s="6" t="e">
        <f aca="false">MAX($B$171,B235)*C235</f>
        <v>#VALUE!</v>
      </c>
      <c r="F235" s="28" t="e">
        <f aca="false">RANK(B235,B$197:B$364,1)</f>
        <v>#VALUE!</v>
      </c>
      <c r="G235" s="24" t="n">
        <v>39</v>
      </c>
      <c r="H235" s="28" t="e">
        <f aca="false">F235*168+G235</f>
        <v>#VALUE!</v>
      </c>
      <c r="I235" s="28" t="e">
        <f aca="false">RANK(H235,H$197:H$364,1)</f>
        <v>#VALUE!</v>
      </c>
      <c r="J235" s="28" t="e">
        <f aca="false">MATCH(G235,I$197:I$364,0)</f>
        <v>#N/A</v>
      </c>
      <c r="K235" s="6" t="e">
        <f aca="false">INDEX(B$197:B$364,J235,1)</f>
        <v>#N/A</v>
      </c>
      <c r="L235" s="6" t="e">
        <f aca="false">L234+INDEX(C$197:C$364,J235,1)</f>
        <v>#N/A</v>
      </c>
      <c r="M235" s="6" t="e">
        <f aca="false">M234+(K235-K234)*L234</f>
        <v>#N/A</v>
      </c>
      <c r="N235" s="6" t="e">
        <f aca="false">IF((M234&gt;0)=(M235&gt;0),"",K235-M235/L234)</f>
        <v>#N/A</v>
      </c>
      <c r="O235" s="10"/>
    </row>
    <row r="236" customFormat="false" ht="12.75" hidden="false" customHeight="false" outlineLevel="0" collapsed="false">
      <c r="A236" s="12" t="s">
        <v>1299</v>
      </c>
      <c r="B236" s="6" t="e">
        <f aca="false">C141</f>
        <v>#VALUE!</v>
      </c>
      <c r="C236" s="6" t="e">
        <f aca="false">C94</f>
        <v>#VALUE!</v>
      </c>
      <c r="D236" s="6" t="e">
        <f aca="false">IF(ISNUMBER(B236),0,C236)</f>
        <v>#VALUE!</v>
      </c>
      <c r="E236" s="6" t="e">
        <f aca="false">MAX($B$171,B236)*C236</f>
        <v>#VALUE!</v>
      </c>
      <c r="F236" s="28" t="e">
        <f aca="false">RANK(B236,B$197:B$364,1)</f>
        <v>#VALUE!</v>
      </c>
      <c r="G236" s="24" t="n">
        <v>40</v>
      </c>
      <c r="H236" s="28" t="e">
        <f aca="false">F236*168+G236</f>
        <v>#VALUE!</v>
      </c>
      <c r="I236" s="28" t="e">
        <f aca="false">RANK(H236,H$197:H$364,1)</f>
        <v>#VALUE!</v>
      </c>
      <c r="J236" s="28" t="e">
        <f aca="false">MATCH(G236,I$197:I$364,0)</f>
        <v>#N/A</v>
      </c>
      <c r="K236" s="6" t="e">
        <f aca="false">INDEX(B$197:B$364,J236,1)</f>
        <v>#N/A</v>
      </c>
      <c r="L236" s="6" t="e">
        <f aca="false">L235+INDEX(C$197:C$364,J236,1)</f>
        <v>#N/A</v>
      </c>
      <c r="M236" s="6" t="e">
        <f aca="false">M235+(K236-K235)*L235</f>
        <v>#N/A</v>
      </c>
      <c r="N236" s="6" t="e">
        <f aca="false">IF((M235&gt;0)=(M236&gt;0),"",K236-M236/L235)</f>
        <v>#N/A</v>
      </c>
      <c r="O236" s="10"/>
    </row>
    <row r="237" customFormat="false" ht="12.75" hidden="false" customHeight="false" outlineLevel="0" collapsed="false">
      <c r="A237" s="12" t="s">
        <v>1300</v>
      </c>
      <c r="B237" s="6" t="e">
        <f aca="false">C142</f>
        <v>#VALUE!</v>
      </c>
      <c r="C237" s="6" t="e">
        <f aca="false">C95</f>
        <v>#VALUE!</v>
      </c>
      <c r="D237" s="6" t="e">
        <f aca="false">IF(ISNUMBER(B237),0,C237)</f>
        <v>#VALUE!</v>
      </c>
      <c r="E237" s="6" t="e">
        <f aca="false">MAX($B$171,B237)*C237</f>
        <v>#VALUE!</v>
      </c>
      <c r="F237" s="28" t="e">
        <f aca="false">RANK(B237,B$197:B$364,1)</f>
        <v>#VALUE!</v>
      </c>
      <c r="G237" s="24" t="n">
        <v>41</v>
      </c>
      <c r="H237" s="28" t="e">
        <f aca="false">F237*168+G237</f>
        <v>#VALUE!</v>
      </c>
      <c r="I237" s="28" t="e">
        <f aca="false">RANK(H237,H$197:H$364,1)</f>
        <v>#VALUE!</v>
      </c>
      <c r="J237" s="28" t="e">
        <f aca="false">MATCH(G237,I$197:I$364,0)</f>
        <v>#N/A</v>
      </c>
      <c r="K237" s="6" t="e">
        <f aca="false">INDEX(B$197:B$364,J237,1)</f>
        <v>#N/A</v>
      </c>
      <c r="L237" s="6" t="e">
        <f aca="false">L236+INDEX(C$197:C$364,J237,1)</f>
        <v>#N/A</v>
      </c>
      <c r="M237" s="6" t="e">
        <f aca="false">M236+(K237-K236)*L236</f>
        <v>#N/A</v>
      </c>
      <c r="N237" s="6" t="e">
        <f aca="false">IF((M236&gt;0)=(M237&gt;0),"",K237-M237/L236)</f>
        <v>#N/A</v>
      </c>
      <c r="O237" s="10"/>
    </row>
    <row r="238" customFormat="false" ht="12.75" hidden="false" customHeight="false" outlineLevel="0" collapsed="false">
      <c r="A238" s="12" t="s">
        <v>1301</v>
      </c>
      <c r="B238" s="6" t="n">
        <f aca="false">C143</f>
        <v>0</v>
      </c>
      <c r="C238" s="6" t="e">
        <f aca="false">C96</f>
        <v>#VALUE!</v>
      </c>
      <c r="D238" s="6" t="e">
        <f aca="false">IF(ISNUMBER(B238),0,C238)</f>
        <v>#VALUE!</v>
      </c>
      <c r="E238" s="6" t="e">
        <f aca="false">MAX($B$171,B238)*C238</f>
        <v>#VALUE!</v>
      </c>
      <c r="F238" s="28" t="e">
        <f aca="false">RANK(B238,B$197:B$364,1)</f>
        <v>#VALUE!</v>
      </c>
      <c r="G238" s="24" t="n">
        <v>42</v>
      </c>
      <c r="H238" s="28" t="e">
        <f aca="false">F238*168+G238</f>
        <v>#VALUE!</v>
      </c>
      <c r="I238" s="28" t="e">
        <f aca="false">RANK(H238,H$197:H$364,1)</f>
        <v>#VALUE!</v>
      </c>
      <c r="J238" s="28" t="e">
        <f aca="false">MATCH(G238,I$197:I$364,0)</f>
        <v>#N/A</v>
      </c>
      <c r="K238" s="6" t="e">
        <f aca="false">INDEX(B$197:B$364,J238,1)</f>
        <v>#N/A</v>
      </c>
      <c r="L238" s="6" t="e">
        <f aca="false">L237+INDEX(C$197:C$364,J238,1)</f>
        <v>#N/A</v>
      </c>
      <c r="M238" s="6" t="e">
        <f aca="false">M237+(K238-K237)*L237</f>
        <v>#N/A</v>
      </c>
      <c r="N238" s="6" t="e">
        <f aca="false">IF((M237&gt;0)=(M238&gt;0),"",K238-M238/L237)</f>
        <v>#N/A</v>
      </c>
      <c r="O238" s="10"/>
    </row>
    <row r="239" customFormat="false" ht="12.75" hidden="false" customHeight="false" outlineLevel="0" collapsed="false">
      <c r="A239" s="12" t="s">
        <v>1302</v>
      </c>
      <c r="B239" s="6" t="n">
        <f aca="false">C144</f>
        <v>0</v>
      </c>
      <c r="C239" s="6" t="e">
        <f aca="false">C97</f>
        <v>#VALUE!</v>
      </c>
      <c r="D239" s="6" t="e">
        <f aca="false">IF(ISNUMBER(B239),0,C239)</f>
        <v>#VALUE!</v>
      </c>
      <c r="E239" s="6" t="e">
        <f aca="false">MAX($B$171,B239)*C239</f>
        <v>#VALUE!</v>
      </c>
      <c r="F239" s="28" t="e">
        <f aca="false">RANK(B239,B$197:B$364,1)</f>
        <v>#VALUE!</v>
      </c>
      <c r="G239" s="24" t="n">
        <v>43</v>
      </c>
      <c r="H239" s="28" t="e">
        <f aca="false">F239*168+G239</f>
        <v>#VALUE!</v>
      </c>
      <c r="I239" s="28" t="e">
        <f aca="false">RANK(H239,H$197:H$364,1)</f>
        <v>#VALUE!</v>
      </c>
      <c r="J239" s="28" t="e">
        <f aca="false">MATCH(G239,I$197:I$364,0)</f>
        <v>#N/A</v>
      </c>
      <c r="K239" s="6" t="e">
        <f aca="false">INDEX(B$197:B$364,J239,1)</f>
        <v>#N/A</v>
      </c>
      <c r="L239" s="6" t="e">
        <f aca="false">L238+INDEX(C$197:C$364,J239,1)</f>
        <v>#N/A</v>
      </c>
      <c r="M239" s="6" t="e">
        <f aca="false">M238+(K239-K238)*L238</f>
        <v>#N/A</v>
      </c>
      <c r="N239" s="6" t="e">
        <f aca="false">IF((M238&gt;0)=(M239&gt;0),"",K239-M239/L238)</f>
        <v>#N/A</v>
      </c>
      <c r="O239" s="10"/>
    </row>
    <row r="240" customFormat="false" ht="12.75" hidden="false" customHeight="false" outlineLevel="0" collapsed="false">
      <c r="A240" s="12" t="s">
        <v>1303</v>
      </c>
      <c r="B240" s="6" t="n">
        <f aca="false">C145</f>
        <v>0</v>
      </c>
      <c r="C240" s="6" t="e">
        <f aca="false">C98</f>
        <v>#VALUE!</v>
      </c>
      <c r="D240" s="6" t="e">
        <f aca="false">IF(ISNUMBER(B240),0,C240)</f>
        <v>#VALUE!</v>
      </c>
      <c r="E240" s="6" t="e">
        <f aca="false">MAX($B$171,B240)*C240</f>
        <v>#VALUE!</v>
      </c>
      <c r="F240" s="28" t="e">
        <f aca="false">RANK(B240,B$197:B$364,1)</f>
        <v>#VALUE!</v>
      </c>
      <c r="G240" s="24" t="n">
        <v>44</v>
      </c>
      <c r="H240" s="28" t="e">
        <f aca="false">F240*168+G240</f>
        <v>#VALUE!</v>
      </c>
      <c r="I240" s="28" t="e">
        <f aca="false">RANK(H240,H$197:H$364,1)</f>
        <v>#VALUE!</v>
      </c>
      <c r="J240" s="28" t="e">
        <f aca="false">MATCH(G240,I$197:I$364,0)</f>
        <v>#N/A</v>
      </c>
      <c r="K240" s="6" t="e">
        <f aca="false">INDEX(B$197:B$364,J240,1)</f>
        <v>#N/A</v>
      </c>
      <c r="L240" s="6" t="e">
        <f aca="false">L239+INDEX(C$197:C$364,J240,1)</f>
        <v>#N/A</v>
      </c>
      <c r="M240" s="6" t="e">
        <f aca="false">M239+(K240-K239)*L239</f>
        <v>#N/A</v>
      </c>
      <c r="N240" s="6" t="e">
        <f aca="false">IF((M239&gt;0)=(M240&gt;0),"",K240-M240/L239)</f>
        <v>#N/A</v>
      </c>
      <c r="O240" s="10"/>
    </row>
    <row r="241" customFormat="false" ht="12.75" hidden="false" customHeight="false" outlineLevel="0" collapsed="false">
      <c r="A241" s="12" t="s">
        <v>1304</v>
      </c>
      <c r="B241" s="6" t="n">
        <f aca="false">C146</f>
        <v>0</v>
      </c>
      <c r="C241" s="6" t="e">
        <f aca="false">C99</f>
        <v>#VALUE!</v>
      </c>
      <c r="D241" s="6" t="e">
        <f aca="false">IF(ISNUMBER(B241),0,C241)</f>
        <v>#VALUE!</v>
      </c>
      <c r="E241" s="6" t="e">
        <f aca="false">MAX($B$171,B241)*C241</f>
        <v>#VALUE!</v>
      </c>
      <c r="F241" s="28" t="e">
        <f aca="false">RANK(B241,B$197:B$364,1)</f>
        <v>#VALUE!</v>
      </c>
      <c r="G241" s="24" t="n">
        <v>45</v>
      </c>
      <c r="H241" s="28" t="e">
        <f aca="false">F241*168+G241</f>
        <v>#VALUE!</v>
      </c>
      <c r="I241" s="28" t="e">
        <f aca="false">RANK(H241,H$197:H$364,1)</f>
        <v>#VALUE!</v>
      </c>
      <c r="J241" s="28" t="e">
        <f aca="false">MATCH(G241,I$197:I$364,0)</f>
        <v>#N/A</v>
      </c>
      <c r="K241" s="6" t="e">
        <f aca="false">INDEX(B$197:B$364,J241,1)</f>
        <v>#N/A</v>
      </c>
      <c r="L241" s="6" t="e">
        <f aca="false">L240+INDEX(C$197:C$364,J241,1)</f>
        <v>#N/A</v>
      </c>
      <c r="M241" s="6" t="e">
        <f aca="false">M240+(K241-K240)*L240</f>
        <v>#N/A</v>
      </c>
      <c r="N241" s="6" t="e">
        <f aca="false">IF((M240&gt;0)=(M241&gt;0),"",K241-M241/L240)</f>
        <v>#N/A</v>
      </c>
      <c r="O241" s="10"/>
    </row>
    <row r="242" customFormat="false" ht="12.75" hidden="false" customHeight="false" outlineLevel="0" collapsed="false">
      <c r="A242" s="12" t="s">
        <v>1305</v>
      </c>
      <c r="B242" s="6" t="e">
        <f aca="false">C147</f>
        <v>#VALUE!</v>
      </c>
      <c r="C242" s="6" t="e">
        <f aca="false">C100</f>
        <v>#VALUE!</v>
      </c>
      <c r="D242" s="6" t="e">
        <f aca="false">IF(ISNUMBER(B242),0,C242)</f>
        <v>#VALUE!</v>
      </c>
      <c r="E242" s="6" t="e">
        <f aca="false">MAX($B$171,B242)*C242</f>
        <v>#VALUE!</v>
      </c>
      <c r="F242" s="28" t="e">
        <f aca="false">RANK(B242,B$197:B$364,1)</f>
        <v>#VALUE!</v>
      </c>
      <c r="G242" s="24" t="n">
        <v>46</v>
      </c>
      <c r="H242" s="28" t="e">
        <f aca="false">F242*168+G242</f>
        <v>#VALUE!</v>
      </c>
      <c r="I242" s="28" t="e">
        <f aca="false">RANK(H242,H$197:H$364,1)</f>
        <v>#VALUE!</v>
      </c>
      <c r="J242" s="28" t="e">
        <f aca="false">MATCH(G242,I$197:I$364,0)</f>
        <v>#N/A</v>
      </c>
      <c r="K242" s="6" t="e">
        <f aca="false">INDEX(B$197:B$364,J242,1)</f>
        <v>#N/A</v>
      </c>
      <c r="L242" s="6" t="e">
        <f aca="false">L241+INDEX(C$197:C$364,J242,1)</f>
        <v>#N/A</v>
      </c>
      <c r="M242" s="6" t="e">
        <f aca="false">M241+(K242-K241)*L241</f>
        <v>#N/A</v>
      </c>
      <c r="N242" s="6" t="e">
        <f aca="false">IF((M241&gt;0)=(M242&gt;0),"",K242-M242/L241)</f>
        <v>#N/A</v>
      </c>
      <c r="O242" s="10"/>
    </row>
    <row r="243" customFormat="false" ht="12.75" hidden="false" customHeight="false" outlineLevel="0" collapsed="false">
      <c r="A243" s="12" t="s">
        <v>1306</v>
      </c>
      <c r="B243" s="6" t="n">
        <f aca="false">C148</f>
        <v>0</v>
      </c>
      <c r="C243" s="6" t="n">
        <f aca="false">C101</f>
        <v>0</v>
      </c>
      <c r="D243" s="6" t="n">
        <f aca="false">IF(ISNUMBER(B243),0,C243)</f>
        <v>0</v>
      </c>
      <c r="E243" s="6" t="e">
        <f aca="false">MAX($B$171,B243)*C243</f>
        <v>#VALUE!</v>
      </c>
      <c r="F243" s="28" t="e">
        <f aca="false">RANK(B243,B$197:B$364,1)</f>
        <v>#VALUE!</v>
      </c>
      <c r="G243" s="24" t="n">
        <v>47</v>
      </c>
      <c r="H243" s="28" t="e">
        <f aca="false">F243*168+G243</f>
        <v>#VALUE!</v>
      </c>
      <c r="I243" s="28" t="e">
        <f aca="false">RANK(H243,H$197:H$364,1)</f>
        <v>#VALUE!</v>
      </c>
      <c r="J243" s="28" t="e">
        <f aca="false">MATCH(G243,I$197:I$364,0)</f>
        <v>#N/A</v>
      </c>
      <c r="K243" s="6" t="e">
        <f aca="false">INDEX(B$197:B$364,J243,1)</f>
        <v>#N/A</v>
      </c>
      <c r="L243" s="6" t="e">
        <f aca="false">L242+INDEX(C$197:C$364,J243,1)</f>
        <v>#N/A</v>
      </c>
      <c r="M243" s="6" t="e">
        <f aca="false">M242+(K243-K242)*L242</f>
        <v>#N/A</v>
      </c>
      <c r="N243" s="6" t="e">
        <f aca="false">IF((M242&gt;0)=(M243&gt;0),"",K243-M243/L242)</f>
        <v>#N/A</v>
      </c>
      <c r="O243" s="10"/>
    </row>
    <row r="244" customFormat="false" ht="12.75" hidden="false" customHeight="false" outlineLevel="0" collapsed="false">
      <c r="A244" s="12" t="s">
        <v>1307</v>
      </c>
      <c r="B244" s="6" t="n">
        <f aca="false">C149</f>
        <v>0</v>
      </c>
      <c r="C244" s="6" t="n">
        <f aca="false">C102</f>
        <v>0</v>
      </c>
      <c r="D244" s="6" t="n">
        <f aca="false">IF(ISNUMBER(B244),0,C244)</f>
        <v>0</v>
      </c>
      <c r="E244" s="6" t="e">
        <f aca="false">MAX($B$171,B244)*C244</f>
        <v>#VALUE!</v>
      </c>
      <c r="F244" s="28" t="e">
        <f aca="false">RANK(B244,B$197:B$364,1)</f>
        <v>#VALUE!</v>
      </c>
      <c r="G244" s="24" t="n">
        <v>48</v>
      </c>
      <c r="H244" s="28" t="e">
        <f aca="false">F244*168+G244</f>
        <v>#VALUE!</v>
      </c>
      <c r="I244" s="28" t="e">
        <f aca="false">RANK(H244,H$197:H$364,1)</f>
        <v>#VALUE!</v>
      </c>
      <c r="J244" s="28" t="e">
        <f aca="false">MATCH(G244,I$197:I$364,0)</f>
        <v>#N/A</v>
      </c>
      <c r="K244" s="6" t="e">
        <f aca="false">INDEX(B$197:B$364,J244,1)</f>
        <v>#N/A</v>
      </c>
      <c r="L244" s="6" t="e">
        <f aca="false">L243+INDEX(C$197:C$364,J244,1)</f>
        <v>#N/A</v>
      </c>
      <c r="M244" s="6" t="e">
        <f aca="false">M243+(K244-K243)*L243</f>
        <v>#N/A</v>
      </c>
      <c r="N244" s="6" t="e">
        <f aca="false">IF((M243&gt;0)=(M244&gt;0),"",K244-M244/L243)</f>
        <v>#N/A</v>
      </c>
      <c r="O244" s="10"/>
    </row>
    <row r="245" customFormat="false" ht="12.75" hidden="false" customHeight="false" outlineLevel="0" collapsed="false">
      <c r="A245" s="12" t="s">
        <v>1308</v>
      </c>
      <c r="B245" s="6" t="n">
        <f aca="false">C150</f>
        <v>0</v>
      </c>
      <c r="C245" s="6" t="n">
        <f aca="false">C103</f>
        <v>0</v>
      </c>
      <c r="D245" s="6" t="n">
        <f aca="false">IF(ISNUMBER(B245),0,C245)</f>
        <v>0</v>
      </c>
      <c r="E245" s="6" t="e">
        <f aca="false">MAX($B$171,B245)*C245</f>
        <v>#VALUE!</v>
      </c>
      <c r="F245" s="28" t="e">
        <f aca="false">RANK(B245,B$197:B$364,1)</f>
        <v>#VALUE!</v>
      </c>
      <c r="G245" s="24" t="n">
        <v>49</v>
      </c>
      <c r="H245" s="28" t="e">
        <f aca="false">F245*168+G245</f>
        <v>#VALUE!</v>
      </c>
      <c r="I245" s="28" t="e">
        <f aca="false">RANK(H245,H$197:H$364,1)</f>
        <v>#VALUE!</v>
      </c>
      <c r="J245" s="28" t="e">
        <f aca="false">MATCH(G245,I$197:I$364,0)</f>
        <v>#N/A</v>
      </c>
      <c r="K245" s="6" t="e">
        <f aca="false">INDEX(B$197:B$364,J245,1)</f>
        <v>#N/A</v>
      </c>
      <c r="L245" s="6" t="e">
        <f aca="false">L244+INDEX(C$197:C$364,J245,1)</f>
        <v>#N/A</v>
      </c>
      <c r="M245" s="6" t="e">
        <f aca="false">M244+(K245-K244)*L244</f>
        <v>#N/A</v>
      </c>
      <c r="N245" s="6" t="e">
        <f aca="false">IF((M244&gt;0)=(M245&gt;0),"",K245-M245/L244)</f>
        <v>#N/A</v>
      </c>
      <c r="O245" s="10"/>
    </row>
    <row r="246" customFormat="false" ht="12.75" hidden="false" customHeight="false" outlineLevel="0" collapsed="false">
      <c r="A246" s="12" t="s">
        <v>1309</v>
      </c>
      <c r="B246" s="6" t="e">
        <f aca="false">C151</f>
        <v>#VALUE!</v>
      </c>
      <c r="C246" s="6" t="n">
        <f aca="false">C104</f>
        <v>0</v>
      </c>
      <c r="D246" s="6" t="n">
        <f aca="false">IF(ISNUMBER(B246),0,C246)</f>
        <v>0</v>
      </c>
      <c r="E246" s="6" t="e">
        <f aca="false">MAX($B$171,B246)*C246</f>
        <v>#VALUE!</v>
      </c>
      <c r="F246" s="28" t="e">
        <f aca="false">RANK(B246,B$197:B$364,1)</f>
        <v>#VALUE!</v>
      </c>
      <c r="G246" s="24" t="n">
        <v>50</v>
      </c>
      <c r="H246" s="28" t="e">
        <f aca="false">F246*168+G246</f>
        <v>#VALUE!</v>
      </c>
      <c r="I246" s="28" t="e">
        <f aca="false">RANK(H246,H$197:H$364,1)</f>
        <v>#VALUE!</v>
      </c>
      <c r="J246" s="28" t="e">
        <f aca="false">MATCH(G246,I$197:I$364,0)</f>
        <v>#N/A</v>
      </c>
      <c r="K246" s="6" t="e">
        <f aca="false">INDEX(B$197:B$364,J246,1)</f>
        <v>#N/A</v>
      </c>
      <c r="L246" s="6" t="e">
        <f aca="false">L245+INDEX(C$197:C$364,J246,1)</f>
        <v>#N/A</v>
      </c>
      <c r="M246" s="6" t="e">
        <f aca="false">M245+(K246-K245)*L245</f>
        <v>#N/A</v>
      </c>
      <c r="N246" s="6" t="e">
        <f aca="false">IF((M245&gt;0)=(M246&gt;0),"",K246-M246/L245)</f>
        <v>#N/A</v>
      </c>
      <c r="O246" s="10"/>
    </row>
    <row r="247" customFormat="false" ht="12.75" hidden="false" customHeight="false" outlineLevel="0" collapsed="false">
      <c r="A247" s="12" t="s">
        <v>1310</v>
      </c>
      <c r="B247" s="6" t="n">
        <f aca="false">C152</f>
        <v>0</v>
      </c>
      <c r="C247" s="6" t="n">
        <f aca="false">C105</f>
        <v>0</v>
      </c>
      <c r="D247" s="6" t="n">
        <f aca="false">IF(ISNUMBER(B247),0,C247)</f>
        <v>0</v>
      </c>
      <c r="E247" s="6" t="e">
        <f aca="false">MAX($B$171,B247)*C247</f>
        <v>#VALUE!</v>
      </c>
      <c r="F247" s="28" t="e">
        <f aca="false">RANK(B247,B$197:B$364,1)</f>
        <v>#VALUE!</v>
      </c>
      <c r="G247" s="24" t="n">
        <v>51</v>
      </c>
      <c r="H247" s="28" t="e">
        <f aca="false">F247*168+G247</f>
        <v>#VALUE!</v>
      </c>
      <c r="I247" s="28" t="e">
        <f aca="false">RANK(H247,H$197:H$364,1)</f>
        <v>#VALUE!</v>
      </c>
      <c r="J247" s="28" t="e">
        <f aca="false">MATCH(G247,I$197:I$364,0)</f>
        <v>#N/A</v>
      </c>
      <c r="K247" s="6" t="e">
        <f aca="false">INDEX(B$197:B$364,J247,1)</f>
        <v>#N/A</v>
      </c>
      <c r="L247" s="6" t="e">
        <f aca="false">L246+INDEX(C$197:C$364,J247,1)</f>
        <v>#N/A</v>
      </c>
      <c r="M247" s="6" t="e">
        <f aca="false">M246+(K247-K246)*L246</f>
        <v>#N/A</v>
      </c>
      <c r="N247" s="6" t="e">
        <f aca="false">IF((M246&gt;0)=(M247&gt;0),"",K247-M247/L246)</f>
        <v>#N/A</v>
      </c>
      <c r="O247" s="10"/>
    </row>
    <row r="248" customFormat="false" ht="12.75" hidden="false" customHeight="false" outlineLevel="0" collapsed="false">
      <c r="A248" s="12" t="s">
        <v>1311</v>
      </c>
      <c r="B248" s="6" t="e">
        <f aca="false">C153</f>
        <v>#VALUE!</v>
      </c>
      <c r="C248" s="6" t="n">
        <f aca="false">C106</f>
        <v>0</v>
      </c>
      <c r="D248" s="6" t="n">
        <f aca="false">IF(ISNUMBER(B248),0,C248)</f>
        <v>0</v>
      </c>
      <c r="E248" s="6" t="e">
        <f aca="false">MAX($B$171,B248)*C248</f>
        <v>#VALUE!</v>
      </c>
      <c r="F248" s="28" t="e">
        <f aca="false">RANK(B248,B$197:B$364,1)</f>
        <v>#VALUE!</v>
      </c>
      <c r="G248" s="24" t="n">
        <v>52</v>
      </c>
      <c r="H248" s="28" t="e">
        <f aca="false">F248*168+G248</f>
        <v>#VALUE!</v>
      </c>
      <c r="I248" s="28" t="e">
        <f aca="false">RANK(H248,H$197:H$364,1)</f>
        <v>#VALUE!</v>
      </c>
      <c r="J248" s="28" t="e">
        <f aca="false">MATCH(G248,I$197:I$364,0)</f>
        <v>#N/A</v>
      </c>
      <c r="K248" s="6" t="e">
        <f aca="false">INDEX(B$197:B$364,J248,1)</f>
        <v>#N/A</v>
      </c>
      <c r="L248" s="6" t="e">
        <f aca="false">L247+INDEX(C$197:C$364,J248,1)</f>
        <v>#N/A</v>
      </c>
      <c r="M248" s="6" t="e">
        <f aca="false">M247+(K248-K247)*L247</f>
        <v>#N/A</v>
      </c>
      <c r="N248" s="6" t="e">
        <f aca="false">IF((M247&gt;0)=(M248&gt;0),"",K248-M248/L247)</f>
        <v>#N/A</v>
      </c>
      <c r="O248" s="10"/>
    </row>
    <row r="249" customFormat="false" ht="12.75" hidden="false" customHeight="false" outlineLevel="0" collapsed="false">
      <c r="A249" s="12" t="s">
        <v>1312</v>
      </c>
      <c r="B249" s="6" t="n">
        <f aca="false">C154</f>
        <v>0</v>
      </c>
      <c r="C249" s="6" t="n">
        <f aca="false">C107</f>
        <v>0</v>
      </c>
      <c r="D249" s="6" t="n">
        <f aca="false">IF(ISNUMBER(B249),0,C249)</f>
        <v>0</v>
      </c>
      <c r="E249" s="6" t="e">
        <f aca="false">MAX($B$171,B249)*C249</f>
        <v>#VALUE!</v>
      </c>
      <c r="F249" s="28" t="e">
        <f aca="false">RANK(B249,B$197:B$364,1)</f>
        <v>#VALUE!</v>
      </c>
      <c r="G249" s="24" t="n">
        <v>53</v>
      </c>
      <c r="H249" s="28" t="e">
        <f aca="false">F249*168+G249</f>
        <v>#VALUE!</v>
      </c>
      <c r="I249" s="28" t="e">
        <f aca="false">RANK(H249,H$197:H$364,1)</f>
        <v>#VALUE!</v>
      </c>
      <c r="J249" s="28" t="e">
        <f aca="false">MATCH(G249,I$197:I$364,0)</f>
        <v>#N/A</v>
      </c>
      <c r="K249" s="6" t="e">
        <f aca="false">INDEX(B$197:B$364,J249,1)</f>
        <v>#N/A</v>
      </c>
      <c r="L249" s="6" t="e">
        <f aca="false">L248+INDEX(C$197:C$364,J249,1)</f>
        <v>#N/A</v>
      </c>
      <c r="M249" s="6" t="e">
        <f aca="false">M248+(K249-K248)*L248</f>
        <v>#N/A</v>
      </c>
      <c r="N249" s="6" t="e">
        <f aca="false">IF((M248&gt;0)=(M249&gt;0),"",K249-M249/L248)</f>
        <v>#N/A</v>
      </c>
      <c r="O249" s="10"/>
    </row>
    <row r="250" customFormat="false" ht="12.75" hidden="false" customHeight="false" outlineLevel="0" collapsed="false">
      <c r="A250" s="12" t="s">
        <v>1313</v>
      </c>
      <c r="B250" s="6" t="e">
        <f aca="false">C155</f>
        <v>#VALUE!</v>
      </c>
      <c r="C250" s="6" t="n">
        <f aca="false">C108</f>
        <v>0</v>
      </c>
      <c r="D250" s="6" t="n">
        <f aca="false">IF(ISNUMBER(B250),0,C250)</f>
        <v>0</v>
      </c>
      <c r="E250" s="6" t="e">
        <f aca="false">MAX($B$171,B250)*C250</f>
        <v>#VALUE!</v>
      </c>
      <c r="F250" s="28" t="e">
        <f aca="false">RANK(B250,B$197:B$364,1)</f>
        <v>#VALUE!</v>
      </c>
      <c r="G250" s="24" t="n">
        <v>54</v>
      </c>
      <c r="H250" s="28" t="e">
        <f aca="false">F250*168+G250</f>
        <v>#VALUE!</v>
      </c>
      <c r="I250" s="28" t="e">
        <f aca="false">RANK(H250,H$197:H$364,1)</f>
        <v>#VALUE!</v>
      </c>
      <c r="J250" s="28" t="e">
        <f aca="false">MATCH(G250,I$197:I$364,0)</f>
        <v>#N/A</v>
      </c>
      <c r="K250" s="6" t="e">
        <f aca="false">INDEX(B$197:B$364,J250,1)</f>
        <v>#N/A</v>
      </c>
      <c r="L250" s="6" t="e">
        <f aca="false">L249+INDEX(C$197:C$364,J250,1)</f>
        <v>#N/A</v>
      </c>
      <c r="M250" s="6" t="e">
        <f aca="false">M249+(K250-K249)*L249</f>
        <v>#N/A</v>
      </c>
      <c r="N250" s="6" t="e">
        <f aca="false">IF((M249&gt;0)=(M250&gt;0),"",K250-M250/L249)</f>
        <v>#N/A</v>
      </c>
      <c r="O250" s="10"/>
    </row>
    <row r="251" customFormat="false" ht="12.75" hidden="false" customHeight="false" outlineLevel="0" collapsed="false">
      <c r="A251" s="12" t="s">
        <v>1314</v>
      </c>
      <c r="B251" s="6" t="n">
        <f aca="false">C156</f>
        <v>0</v>
      </c>
      <c r="C251" s="6" t="n">
        <f aca="false">C109</f>
        <v>0</v>
      </c>
      <c r="D251" s="6" t="n">
        <f aca="false">IF(ISNUMBER(B251),0,C251)</f>
        <v>0</v>
      </c>
      <c r="E251" s="6" t="e">
        <f aca="false">MAX($B$171,B251)*C251</f>
        <v>#VALUE!</v>
      </c>
      <c r="F251" s="28" t="e">
        <f aca="false">RANK(B251,B$197:B$364,1)</f>
        <v>#VALUE!</v>
      </c>
      <c r="G251" s="24" t="n">
        <v>55</v>
      </c>
      <c r="H251" s="28" t="e">
        <f aca="false">F251*168+G251</f>
        <v>#VALUE!</v>
      </c>
      <c r="I251" s="28" t="e">
        <f aca="false">RANK(H251,H$197:H$364,1)</f>
        <v>#VALUE!</v>
      </c>
      <c r="J251" s="28" t="e">
        <f aca="false">MATCH(G251,I$197:I$364,0)</f>
        <v>#N/A</v>
      </c>
      <c r="K251" s="6" t="e">
        <f aca="false">INDEX(B$197:B$364,J251,1)</f>
        <v>#N/A</v>
      </c>
      <c r="L251" s="6" t="e">
        <f aca="false">L250+INDEX(C$197:C$364,J251,1)</f>
        <v>#N/A</v>
      </c>
      <c r="M251" s="6" t="e">
        <f aca="false">M250+(K251-K250)*L250</f>
        <v>#N/A</v>
      </c>
      <c r="N251" s="6" t="e">
        <f aca="false">IF((M250&gt;0)=(M251&gt;0),"",K251-M251/L250)</f>
        <v>#N/A</v>
      </c>
      <c r="O251" s="10"/>
    </row>
    <row r="252" customFormat="false" ht="12.75" hidden="false" customHeight="false" outlineLevel="0" collapsed="false">
      <c r="A252" s="12" t="s">
        <v>1315</v>
      </c>
      <c r="B252" s="6" t="e">
        <f aca="false">C157</f>
        <v>#VALUE!</v>
      </c>
      <c r="C252" s="6" t="n">
        <f aca="false">C110</f>
        <v>0</v>
      </c>
      <c r="D252" s="6" t="n">
        <f aca="false">IF(ISNUMBER(B252),0,C252)</f>
        <v>0</v>
      </c>
      <c r="E252" s="6" t="e">
        <f aca="false">MAX($B$171,B252)*C252</f>
        <v>#VALUE!</v>
      </c>
      <c r="F252" s="28" t="e">
        <f aca="false">RANK(B252,B$197:B$364,1)</f>
        <v>#VALUE!</v>
      </c>
      <c r="G252" s="24" t="n">
        <v>56</v>
      </c>
      <c r="H252" s="28" t="e">
        <f aca="false">F252*168+G252</f>
        <v>#VALUE!</v>
      </c>
      <c r="I252" s="28" t="e">
        <f aca="false">RANK(H252,H$197:H$364,1)</f>
        <v>#VALUE!</v>
      </c>
      <c r="J252" s="28" t="e">
        <f aca="false">MATCH(G252,I$197:I$364,0)</f>
        <v>#N/A</v>
      </c>
      <c r="K252" s="6" t="e">
        <f aca="false">INDEX(B$197:B$364,J252,1)</f>
        <v>#N/A</v>
      </c>
      <c r="L252" s="6" t="e">
        <f aca="false">L251+INDEX(C$197:C$364,J252,1)</f>
        <v>#N/A</v>
      </c>
      <c r="M252" s="6" t="e">
        <f aca="false">M251+(K252-K251)*L251</f>
        <v>#N/A</v>
      </c>
      <c r="N252" s="6" t="e">
        <f aca="false">IF((M251&gt;0)=(M252&gt;0),"",K252-M252/L251)</f>
        <v>#N/A</v>
      </c>
      <c r="O252" s="10"/>
    </row>
    <row r="253" customFormat="false" ht="12.75" hidden="false" customHeight="false" outlineLevel="0" collapsed="false">
      <c r="A253" s="12" t="s">
        <v>1316</v>
      </c>
      <c r="B253" s="6" t="n">
        <f aca="false">D130</f>
        <v>0</v>
      </c>
      <c r="C253" s="6" t="e">
        <f aca="false">D83</f>
        <v>#VALUE!</v>
      </c>
      <c r="D253" s="6" t="e">
        <f aca="false">IF(ISNUMBER(B253),0,C253)</f>
        <v>#VALUE!</v>
      </c>
      <c r="E253" s="6" t="e">
        <f aca="false">MAX($B$171,B253)*C253</f>
        <v>#VALUE!</v>
      </c>
      <c r="F253" s="28" t="e">
        <f aca="false">RANK(B253,B$197:B$364,1)</f>
        <v>#VALUE!</v>
      </c>
      <c r="G253" s="24" t="n">
        <v>57</v>
      </c>
      <c r="H253" s="28" t="e">
        <f aca="false">F253*168+G253</f>
        <v>#VALUE!</v>
      </c>
      <c r="I253" s="28" t="e">
        <f aca="false">RANK(H253,H$197:H$364,1)</f>
        <v>#VALUE!</v>
      </c>
      <c r="J253" s="28" t="e">
        <f aca="false">MATCH(G253,I$197:I$364,0)</f>
        <v>#N/A</v>
      </c>
      <c r="K253" s="6" t="e">
        <f aca="false">INDEX(B$197:B$364,J253,1)</f>
        <v>#N/A</v>
      </c>
      <c r="L253" s="6" t="e">
        <f aca="false">L252+INDEX(C$197:C$364,J253,1)</f>
        <v>#N/A</v>
      </c>
      <c r="M253" s="6" t="e">
        <f aca="false">M252+(K253-K252)*L252</f>
        <v>#N/A</v>
      </c>
      <c r="N253" s="6" t="e">
        <f aca="false">IF((M252&gt;0)=(M253&gt;0),"",K253-M253/L252)</f>
        <v>#N/A</v>
      </c>
      <c r="O253" s="10"/>
    </row>
    <row r="254" customFormat="false" ht="12.75" hidden="false" customHeight="false" outlineLevel="0" collapsed="false">
      <c r="A254" s="12" t="s">
        <v>1317</v>
      </c>
      <c r="B254" s="6" t="n">
        <f aca="false">D131</f>
        <v>0</v>
      </c>
      <c r="C254" s="6" t="e">
        <f aca="false">D84</f>
        <v>#VALUE!</v>
      </c>
      <c r="D254" s="6" t="e">
        <f aca="false">IF(ISNUMBER(B254),0,C254)</f>
        <v>#VALUE!</v>
      </c>
      <c r="E254" s="6" t="e">
        <f aca="false">MAX($B$171,B254)*C254</f>
        <v>#VALUE!</v>
      </c>
      <c r="F254" s="28" t="e">
        <f aca="false">RANK(B254,B$197:B$364,1)</f>
        <v>#VALUE!</v>
      </c>
      <c r="G254" s="24" t="n">
        <v>58</v>
      </c>
      <c r="H254" s="28" t="e">
        <f aca="false">F254*168+G254</f>
        <v>#VALUE!</v>
      </c>
      <c r="I254" s="28" t="e">
        <f aca="false">RANK(H254,H$197:H$364,1)</f>
        <v>#VALUE!</v>
      </c>
      <c r="J254" s="28" t="e">
        <f aca="false">MATCH(G254,I$197:I$364,0)</f>
        <v>#N/A</v>
      </c>
      <c r="K254" s="6" t="e">
        <f aca="false">INDEX(B$197:B$364,J254,1)</f>
        <v>#N/A</v>
      </c>
      <c r="L254" s="6" t="e">
        <f aca="false">L253+INDEX(C$197:C$364,J254,1)</f>
        <v>#N/A</v>
      </c>
      <c r="M254" s="6" t="e">
        <f aca="false">M253+(K254-K253)*L253</f>
        <v>#N/A</v>
      </c>
      <c r="N254" s="6" t="e">
        <f aca="false">IF((M253&gt;0)=(M254&gt;0),"",K254-M254/L253)</f>
        <v>#N/A</v>
      </c>
      <c r="O254" s="10"/>
    </row>
    <row r="255" customFormat="false" ht="12.75" hidden="false" customHeight="false" outlineLevel="0" collapsed="false">
      <c r="A255" s="12" t="s">
        <v>1318</v>
      </c>
      <c r="B255" s="6" t="n">
        <f aca="false">D132</f>
        <v>0</v>
      </c>
      <c r="C255" s="6" t="e">
        <f aca="false">D85</f>
        <v>#VALUE!</v>
      </c>
      <c r="D255" s="6" t="e">
        <f aca="false">IF(ISNUMBER(B255),0,C255)</f>
        <v>#VALUE!</v>
      </c>
      <c r="E255" s="6" t="e">
        <f aca="false">MAX($B$171,B255)*C255</f>
        <v>#VALUE!</v>
      </c>
      <c r="F255" s="28" t="e">
        <f aca="false">RANK(B255,B$197:B$364,1)</f>
        <v>#VALUE!</v>
      </c>
      <c r="G255" s="24" t="n">
        <v>59</v>
      </c>
      <c r="H255" s="28" t="e">
        <f aca="false">F255*168+G255</f>
        <v>#VALUE!</v>
      </c>
      <c r="I255" s="28" t="e">
        <f aca="false">RANK(H255,H$197:H$364,1)</f>
        <v>#VALUE!</v>
      </c>
      <c r="J255" s="28" t="e">
        <f aca="false">MATCH(G255,I$197:I$364,0)</f>
        <v>#N/A</v>
      </c>
      <c r="K255" s="6" t="e">
        <f aca="false">INDEX(B$197:B$364,J255,1)</f>
        <v>#N/A</v>
      </c>
      <c r="L255" s="6" t="e">
        <f aca="false">L254+INDEX(C$197:C$364,J255,1)</f>
        <v>#N/A</v>
      </c>
      <c r="M255" s="6" t="e">
        <f aca="false">M254+(K255-K254)*L254</f>
        <v>#N/A</v>
      </c>
      <c r="N255" s="6" t="e">
        <f aca="false">IF((M254&gt;0)=(M255&gt;0),"",K255-M255/L254)</f>
        <v>#N/A</v>
      </c>
      <c r="O255" s="10"/>
    </row>
    <row r="256" customFormat="false" ht="12.75" hidden="false" customHeight="false" outlineLevel="0" collapsed="false">
      <c r="A256" s="12" t="s">
        <v>1319</v>
      </c>
      <c r="B256" s="6" t="n">
        <f aca="false">D133</f>
        <v>0</v>
      </c>
      <c r="C256" s="6" t="e">
        <f aca="false">D86</f>
        <v>#VALUE!</v>
      </c>
      <c r="D256" s="6" t="e">
        <f aca="false">IF(ISNUMBER(B256),0,C256)</f>
        <v>#VALUE!</v>
      </c>
      <c r="E256" s="6" t="e">
        <f aca="false">MAX($B$171,B256)*C256</f>
        <v>#VALUE!</v>
      </c>
      <c r="F256" s="28" t="e">
        <f aca="false">RANK(B256,B$197:B$364,1)</f>
        <v>#VALUE!</v>
      </c>
      <c r="G256" s="24" t="n">
        <v>60</v>
      </c>
      <c r="H256" s="28" t="e">
        <f aca="false">F256*168+G256</f>
        <v>#VALUE!</v>
      </c>
      <c r="I256" s="28" t="e">
        <f aca="false">RANK(H256,H$197:H$364,1)</f>
        <v>#VALUE!</v>
      </c>
      <c r="J256" s="28" t="e">
        <f aca="false">MATCH(G256,I$197:I$364,0)</f>
        <v>#N/A</v>
      </c>
      <c r="K256" s="6" t="e">
        <f aca="false">INDEX(B$197:B$364,J256,1)</f>
        <v>#N/A</v>
      </c>
      <c r="L256" s="6" t="e">
        <f aca="false">L255+INDEX(C$197:C$364,J256,1)</f>
        <v>#N/A</v>
      </c>
      <c r="M256" s="6" t="e">
        <f aca="false">M255+(K256-K255)*L255</f>
        <v>#N/A</v>
      </c>
      <c r="N256" s="6" t="e">
        <f aca="false">IF((M255&gt;0)=(M256&gt;0),"",K256-M256/L255)</f>
        <v>#N/A</v>
      </c>
      <c r="O256" s="10"/>
    </row>
    <row r="257" customFormat="false" ht="12.75" hidden="false" customHeight="false" outlineLevel="0" collapsed="false">
      <c r="A257" s="12" t="s">
        <v>1320</v>
      </c>
      <c r="B257" s="6" t="n">
        <f aca="false">D134</f>
        <v>0</v>
      </c>
      <c r="C257" s="6" t="e">
        <f aca="false">D87</f>
        <v>#VALUE!</v>
      </c>
      <c r="D257" s="6" t="e">
        <f aca="false">IF(ISNUMBER(B257),0,C257)</f>
        <v>#VALUE!</v>
      </c>
      <c r="E257" s="6" t="e">
        <f aca="false">MAX($B$171,B257)*C257</f>
        <v>#VALUE!</v>
      </c>
      <c r="F257" s="28" t="e">
        <f aca="false">RANK(B257,B$197:B$364,1)</f>
        <v>#VALUE!</v>
      </c>
      <c r="G257" s="24" t="n">
        <v>61</v>
      </c>
      <c r="H257" s="28" t="e">
        <f aca="false">F257*168+G257</f>
        <v>#VALUE!</v>
      </c>
      <c r="I257" s="28" t="e">
        <f aca="false">RANK(H257,H$197:H$364,1)</f>
        <v>#VALUE!</v>
      </c>
      <c r="J257" s="28" t="e">
        <f aca="false">MATCH(G257,I$197:I$364,0)</f>
        <v>#N/A</v>
      </c>
      <c r="K257" s="6" t="e">
        <f aca="false">INDEX(B$197:B$364,J257,1)</f>
        <v>#N/A</v>
      </c>
      <c r="L257" s="6" t="e">
        <f aca="false">L256+INDEX(C$197:C$364,J257,1)</f>
        <v>#N/A</v>
      </c>
      <c r="M257" s="6" t="e">
        <f aca="false">M256+(K257-K256)*L256</f>
        <v>#N/A</v>
      </c>
      <c r="N257" s="6" t="e">
        <f aca="false">IF((M256&gt;0)=(M257&gt;0),"",K257-M257/L256)</f>
        <v>#N/A</v>
      </c>
      <c r="O257" s="10"/>
    </row>
    <row r="258" customFormat="false" ht="12.75" hidden="false" customHeight="false" outlineLevel="0" collapsed="false">
      <c r="A258" s="12" t="s">
        <v>1321</v>
      </c>
      <c r="B258" s="6" t="n">
        <f aca="false">D135</f>
        <v>0</v>
      </c>
      <c r="C258" s="6" t="e">
        <f aca="false">D88</f>
        <v>#VALUE!</v>
      </c>
      <c r="D258" s="6" t="e">
        <f aca="false">IF(ISNUMBER(B258),0,C258)</f>
        <v>#VALUE!</v>
      </c>
      <c r="E258" s="6" t="e">
        <f aca="false">MAX($B$171,B258)*C258</f>
        <v>#VALUE!</v>
      </c>
      <c r="F258" s="28" t="e">
        <f aca="false">RANK(B258,B$197:B$364,1)</f>
        <v>#VALUE!</v>
      </c>
      <c r="G258" s="24" t="n">
        <v>62</v>
      </c>
      <c r="H258" s="28" t="e">
        <f aca="false">F258*168+G258</f>
        <v>#VALUE!</v>
      </c>
      <c r="I258" s="28" t="e">
        <f aca="false">RANK(H258,H$197:H$364,1)</f>
        <v>#VALUE!</v>
      </c>
      <c r="J258" s="28" t="e">
        <f aca="false">MATCH(G258,I$197:I$364,0)</f>
        <v>#N/A</v>
      </c>
      <c r="K258" s="6" t="e">
        <f aca="false">INDEX(B$197:B$364,J258,1)</f>
        <v>#N/A</v>
      </c>
      <c r="L258" s="6" t="e">
        <f aca="false">L257+INDEX(C$197:C$364,J258,1)</f>
        <v>#N/A</v>
      </c>
      <c r="M258" s="6" t="e">
        <f aca="false">M257+(K258-K257)*L257</f>
        <v>#N/A</v>
      </c>
      <c r="N258" s="6" t="e">
        <f aca="false">IF((M257&gt;0)=(M258&gt;0),"",K258-M258/L257)</f>
        <v>#N/A</v>
      </c>
      <c r="O258" s="10"/>
    </row>
    <row r="259" customFormat="false" ht="12.75" hidden="false" customHeight="false" outlineLevel="0" collapsed="false">
      <c r="A259" s="12" t="s">
        <v>1322</v>
      </c>
      <c r="B259" s="6" t="n">
        <f aca="false">D136</f>
        <v>0</v>
      </c>
      <c r="C259" s="6" t="e">
        <f aca="false">D89</f>
        <v>#VALUE!</v>
      </c>
      <c r="D259" s="6" t="e">
        <f aca="false">IF(ISNUMBER(B259),0,C259)</f>
        <v>#VALUE!</v>
      </c>
      <c r="E259" s="6" t="e">
        <f aca="false">MAX($B$171,B259)*C259</f>
        <v>#VALUE!</v>
      </c>
      <c r="F259" s="28" t="e">
        <f aca="false">RANK(B259,B$197:B$364,1)</f>
        <v>#VALUE!</v>
      </c>
      <c r="G259" s="24" t="n">
        <v>63</v>
      </c>
      <c r="H259" s="28" t="e">
        <f aca="false">F259*168+G259</f>
        <v>#VALUE!</v>
      </c>
      <c r="I259" s="28" t="e">
        <f aca="false">RANK(H259,H$197:H$364,1)</f>
        <v>#VALUE!</v>
      </c>
      <c r="J259" s="28" t="e">
        <f aca="false">MATCH(G259,I$197:I$364,0)</f>
        <v>#N/A</v>
      </c>
      <c r="K259" s="6" t="e">
        <f aca="false">INDEX(B$197:B$364,J259,1)</f>
        <v>#N/A</v>
      </c>
      <c r="L259" s="6" t="e">
        <f aca="false">L258+INDEX(C$197:C$364,J259,1)</f>
        <v>#N/A</v>
      </c>
      <c r="M259" s="6" t="e">
        <f aca="false">M258+(K259-K258)*L258</f>
        <v>#N/A</v>
      </c>
      <c r="N259" s="6" t="e">
        <f aca="false">IF((M258&gt;0)=(M259&gt;0),"",K259-M259/L258)</f>
        <v>#N/A</v>
      </c>
      <c r="O259" s="10"/>
    </row>
    <row r="260" customFormat="false" ht="12.75" hidden="false" customHeight="false" outlineLevel="0" collapsed="false">
      <c r="A260" s="12" t="s">
        <v>1323</v>
      </c>
      <c r="B260" s="6" t="n">
        <f aca="false">D137</f>
        <v>0</v>
      </c>
      <c r="C260" s="6" t="e">
        <f aca="false">D90</f>
        <v>#VALUE!</v>
      </c>
      <c r="D260" s="6" t="e">
        <f aca="false">IF(ISNUMBER(B260),0,C260)</f>
        <v>#VALUE!</v>
      </c>
      <c r="E260" s="6" t="e">
        <f aca="false">MAX($B$171,B260)*C260</f>
        <v>#VALUE!</v>
      </c>
      <c r="F260" s="28" t="e">
        <f aca="false">RANK(B260,B$197:B$364,1)</f>
        <v>#VALUE!</v>
      </c>
      <c r="G260" s="24" t="n">
        <v>64</v>
      </c>
      <c r="H260" s="28" t="e">
        <f aca="false">F260*168+G260</f>
        <v>#VALUE!</v>
      </c>
      <c r="I260" s="28" t="e">
        <f aca="false">RANK(H260,H$197:H$364,1)</f>
        <v>#VALUE!</v>
      </c>
      <c r="J260" s="28" t="e">
        <f aca="false">MATCH(G260,I$197:I$364,0)</f>
        <v>#N/A</v>
      </c>
      <c r="K260" s="6" t="e">
        <f aca="false">INDEX(B$197:B$364,J260,1)</f>
        <v>#N/A</v>
      </c>
      <c r="L260" s="6" t="e">
        <f aca="false">L259+INDEX(C$197:C$364,J260,1)</f>
        <v>#N/A</v>
      </c>
      <c r="M260" s="6" t="e">
        <f aca="false">M259+(K260-K259)*L259</f>
        <v>#N/A</v>
      </c>
      <c r="N260" s="6" t="e">
        <f aca="false">IF((M259&gt;0)=(M260&gt;0),"",K260-M260/L259)</f>
        <v>#N/A</v>
      </c>
      <c r="O260" s="10"/>
    </row>
    <row r="261" customFormat="false" ht="12.75" hidden="false" customHeight="false" outlineLevel="0" collapsed="false">
      <c r="A261" s="12" t="s">
        <v>1324</v>
      </c>
      <c r="B261" s="6" t="n">
        <f aca="false">D138</f>
        <v>0</v>
      </c>
      <c r="C261" s="6" t="e">
        <f aca="false">D91</f>
        <v>#VALUE!</v>
      </c>
      <c r="D261" s="6" t="e">
        <f aca="false">IF(ISNUMBER(B261),0,C261)</f>
        <v>#VALUE!</v>
      </c>
      <c r="E261" s="6" t="e">
        <f aca="false">MAX($B$171,B261)*C261</f>
        <v>#VALUE!</v>
      </c>
      <c r="F261" s="28" t="e">
        <f aca="false">RANK(B261,B$197:B$364,1)</f>
        <v>#VALUE!</v>
      </c>
      <c r="G261" s="24" t="n">
        <v>65</v>
      </c>
      <c r="H261" s="28" t="e">
        <f aca="false">F261*168+G261</f>
        <v>#VALUE!</v>
      </c>
      <c r="I261" s="28" t="e">
        <f aca="false">RANK(H261,H$197:H$364,1)</f>
        <v>#VALUE!</v>
      </c>
      <c r="J261" s="28" t="e">
        <f aca="false">MATCH(G261,I$197:I$364,0)</f>
        <v>#N/A</v>
      </c>
      <c r="K261" s="6" t="e">
        <f aca="false">INDEX(B$197:B$364,J261,1)</f>
        <v>#N/A</v>
      </c>
      <c r="L261" s="6" t="e">
        <f aca="false">L260+INDEX(C$197:C$364,J261,1)</f>
        <v>#N/A</v>
      </c>
      <c r="M261" s="6" t="e">
        <f aca="false">M260+(K261-K260)*L260</f>
        <v>#N/A</v>
      </c>
      <c r="N261" s="6" t="e">
        <f aca="false">IF((M260&gt;0)=(M261&gt;0),"",K261-M261/L260)</f>
        <v>#N/A</v>
      </c>
      <c r="O261" s="10"/>
    </row>
    <row r="262" customFormat="false" ht="12.75" hidden="false" customHeight="false" outlineLevel="0" collapsed="false">
      <c r="A262" s="12" t="s">
        <v>1325</v>
      </c>
      <c r="B262" s="6" t="e">
        <f aca="false">D139</f>
        <v>#VALUE!</v>
      </c>
      <c r="C262" s="6" t="e">
        <f aca="false">D92</f>
        <v>#VALUE!</v>
      </c>
      <c r="D262" s="6" t="e">
        <f aca="false">IF(ISNUMBER(B262),0,C262)</f>
        <v>#VALUE!</v>
      </c>
      <c r="E262" s="6" t="e">
        <f aca="false">MAX($B$171,B262)*C262</f>
        <v>#VALUE!</v>
      </c>
      <c r="F262" s="28" t="e">
        <f aca="false">RANK(B262,B$197:B$364,1)</f>
        <v>#VALUE!</v>
      </c>
      <c r="G262" s="24" t="n">
        <v>66</v>
      </c>
      <c r="H262" s="28" t="e">
        <f aca="false">F262*168+G262</f>
        <v>#VALUE!</v>
      </c>
      <c r="I262" s="28" t="e">
        <f aca="false">RANK(H262,H$197:H$364,1)</f>
        <v>#VALUE!</v>
      </c>
      <c r="J262" s="28" t="e">
        <f aca="false">MATCH(G262,I$197:I$364,0)</f>
        <v>#N/A</v>
      </c>
      <c r="K262" s="6" t="e">
        <f aca="false">INDEX(B$197:B$364,J262,1)</f>
        <v>#N/A</v>
      </c>
      <c r="L262" s="6" t="e">
        <f aca="false">L261+INDEX(C$197:C$364,J262,1)</f>
        <v>#N/A</v>
      </c>
      <c r="M262" s="6" t="e">
        <f aca="false">M261+(K262-K261)*L261</f>
        <v>#N/A</v>
      </c>
      <c r="N262" s="6" t="e">
        <f aca="false">IF((M261&gt;0)=(M262&gt;0),"",K262-M262/L261)</f>
        <v>#N/A</v>
      </c>
      <c r="O262" s="10"/>
    </row>
    <row r="263" customFormat="false" ht="12.75" hidden="false" customHeight="false" outlineLevel="0" collapsed="false">
      <c r="A263" s="12" t="s">
        <v>1326</v>
      </c>
      <c r="B263" s="6" t="e">
        <f aca="false">D140</f>
        <v>#VALUE!</v>
      </c>
      <c r="C263" s="6" t="e">
        <f aca="false">D93</f>
        <v>#VALUE!</v>
      </c>
      <c r="D263" s="6" t="e">
        <f aca="false">IF(ISNUMBER(B263),0,C263)</f>
        <v>#VALUE!</v>
      </c>
      <c r="E263" s="6" t="e">
        <f aca="false">MAX($B$171,B263)*C263</f>
        <v>#VALUE!</v>
      </c>
      <c r="F263" s="28" t="e">
        <f aca="false">RANK(B263,B$197:B$364,1)</f>
        <v>#VALUE!</v>
      </c>
      <c r="G263" s="24" t="n">
        <v>67</v>
      </c>
      <c r="H263" s="28" t="e">
        <f aca="false">F263*168+G263</f>
        <v>#VALUE!</v>
      </c>
      <c r="I263" s="28" t="e">
        <f aca="false">RANK(H263,H$197:H$364,1)</f>
        <v>#VALUE!</v>
      </c>
      <c r="J263" s="28" t="e">
        <f aca="false">MATCH(G263,I$197:I$364,0)</f>
        <v>#N/A</v>
      </c>
      <c r="K263" s="6" t="e">
        <f aca="false">INDEX(B$197:B$364,J263,1)</f>
        <v>#N/A</v>
      </c>
      <c r="L263" s="6" t="e">
        <f aca="false">L262+INDEX(C$197:C$364,J263,1)</f>
        <v>#N/A</v>
      </c>
      <c r="M263" s="6" t="e">
        <f aca="false">M262+(K263-K262)*L262</f>
        <v>#N/A</v>
      </c>
      <c r="N263" s="6" t="e">
        <f aca="false">IF((M262&gt;0)=(M263&gt;0),"",K263-M263/L262)</f>
        <v>#N/A</v>
      </c>
      <c r="O263" s="10"/>
    </row>
    <row r="264" customFormat="false" ht="12.75" hidden="false" customHeight="false" outlineLevel="0" collapsed="false">
      <c r="A264" s="12" t="s">
        <v>1327</v>
      </c>
      <c r="B264" s="6" t="e">
        <f aca="false">D141</f>
        <v>#VALUE!</v>
      </c>
      <c r="C264" s="6" t="e">
        <f aca="false">D94</f>
        <v>#VALUE!</v>
      </c>
      <c r="D264" s="6" t="e">
        <f aca="false">IF(ISNUMBER(B264),0,C264)</f>
        <v>#VALUE!</v>
      </c>
      <c r="E264" s="6" t="e">
        <f aca="false">MAX($B$171,B264)*C264</f>
        <v>#VALUE!</v>
      </c>
      <c r="F264" s="28" t="e">
        <f aca="false">RANK(B264,B$197:B$364,1)</f>
        <v>#VALUE!</v>
      </c>
      <c r="G264" s="24" t="n">
        <v>68</v>
      </c>
      <c r="H264" s="28" t="e">
        <f aca="false">F264*168+G264</f>
        <v>#VALUE!</v>
      </c>
      <c r="I264" s="28" t="e">
        <f aca="false">RANK(H264,H$197:H$364,1)</f>
        <v>#VALUE!</v>
      </c>
      <c r="J264" s="28" t="e">
        <f aca="false">MATCH(G264,I$197:I$364,0)</f>
        <v>#N/A</v>
      </c>
      <c r="K264" s="6" t="e">
        <f aca="false">INDEX(B$197:B$364,J264,1)</f>
        <v>#N/A</v>
      </c>
      <c r="L264" s="6" t="e">
        <f aca="false">L263+INDEX(C$197:C$364,J264,1)</f>
        <v>#N/A</v>
      </c>
      <c r="M264" s="6" t="e">
        <f aca="false">M263+(K264-K263)*L263</f>
        <v>#N/A</v>
      </c>
      <c r="N264" s="6" t="e">
        <f aca="false">IF((M263&gt;0)=(M264&gt;0),"",K264-M264/L263)</f>
        <v>#N/A</v>
      </c>
      <c r="O264" s="10"/>
    </row>
    <row r="265" customFormat="false" ht="12.75" hidden="false" customHeight="false" outlineLevel="0" collapsed="false">
      <c r="A265" s="12" t="s">
        <v>1328</v>
      </c>
      <c r="B265" s="6" t="e">
        <f aca="false">D142</f>
        <v>#VALUE!</v>
      </c>
      <c r="C265" s="6" t="e">
        <f aca="false">D95</f>
        <v>#VALUE!</v>
      </c>
      <c r="D265" s="6" t="e">
        <f aca="false">IF(ISNUMBER(B265),0,C265)</f>
        <v>#VALUE!</v>
      </c>
      <c r="E265" s="6" t="e">
        <f aca="false">MAX($B$171,B265)*C265</f>
        <v>#VALUE!</v>
      </c>
      <c r="F265" s="28" t="e">
        <f aca="false">RANK(B265,B$197:B$364,1)</f>
        <v>#VALUE!</v>
      </c>
      <c r="G265" s="24" t="n">
        <v>69</v>
      </c>
      <c r="H265" s="28" t="e">
        <f aca="false">F265*168+G265</f>
        <v>#VALUE!</v>
      </c>
      <c r="I265" s="28" t="e">
        <f aca="false">RANK(H265,H$197:H$364,1)</f>
        <v>#VALUE!</v>
      </c>
      <c r="J265" s="28" t="e">
        <f aca="false">MATCH(G265,I$197:I$364,0)</f>
        <v>#N/A</v>
      </c>
      <c r="K265" s="6" t="e">
        <f aca="false">INDEX(B$197:B$364,J265,1)</f>
        <v>#N/A</v>
      </c>
      <c r="L265" s="6" t="e">
        <f aca="false">L264+INDEX(C$197:C$364,J265,1)</f>
        <v>#N/A</v>
      </c>
      <c r="M265" s="6" t="e">
        <f aca="false">M264+(K265-K264)*L264</f>
        <v>#N/A</v>
      </c>
      <c r="N265" s="6" t="e">
        <f aca="false">IF((M264&gt;0)=(M265&gt;0),"",K265-M265/L264)</f>
        <v>#N/A</v>
      </c>
      <c r="O265" s="10"/>
    </row>
    <row r="266" customFormat="false" ht="12.75" hidden="false" customHeight="false" outlineLevel="0" collapsed="false">
      <c r="A266" s="12" t="s">
        <v>1329</v>
      </c>
      <c r="B266" s="6" t="n">
        <f aca="false">D143</f>
        <v>0</v>
      </c>
      <c r="C266" s="6" t="e">
        <f aca="false">D96</f>
        <v>#VALUE!</v>
      </c>
      <c r="D266" s="6" t="e">
        <f aca="false">IF(ISNUMBER(B266),0,C266)</f>
        <v>#VALUE!</v>
      </c>
      <c r="E266" s="6" t="e">
        <f aca="false">MAX($B$171,B266)*C266</f>
        <v>#VALUE!</v>
      </c>
      <c r="F266" s="28" t="e">
        <f aca="false">RANK(B266,B$197:B$364,1)</f>
        <v>#VALUE!</v>
      </c>
      <c r="G266" s="24" t="n">
        <v>70</v>
      </c>
      <c r="H266" s="28" t="e">
        <f aca="false">F266*168+G266</f>
        <v>#VALUE!</v>
      </c>
      <c r="I266" s="28" t="e">
        <f aca="false">RANK(H266,H$197:H$364,1)</f>
        <v>#VALUE!</v>
      </c>
      <c r="J266" s="28" t="e">
        <f aca="false">MATCH(G266,I$197:I$364,0)</f>
        <v>#N/A</v>
      </c>
      <c r="K266" s="6" t="e">
        <f aca="false">INDEX(B$197:B$364,J266,1)</f>
        <v>#N/A</v>
      </c>
      <c r="L266" s="6" t="e">
        <f aca="false">L265+INDEX(C$197:C$364,J266,1)</f>
        <v>#N/A</v>
      </c>
      <c r="M266" s="6" t="e">
        <f aca="false">M265+(K266-K265)*L265</f>
        <v>#N/A</v>
      </c>
      <c r="N266" s="6" t="e">
        <f aca="false">IF((M265&gt;0)=(M266&gt;0),"",K266-M266/L265)</f>
        <v>#N/A</v>
      </c>
      <c r="O266" s="10"/>
    </row>
    <row r="267" customFormat="false" ht="12.75" hidden="false" customHeight="false" outlineLevel="0" collapsed="false">
      <c r="A267" s="12" t="s">
        <v>1330</v>
      </c>
      <c r="B267" s="6" t="n">
        <f aca="false">D144</f>
        <v>0</v>
      </c>
      <c r="C267" s="6" t="e">
        <f aca="false">D97</f>
        <v>#VALUE!</v>
      </c>
      <c r="D267" s="6" t="e">
        <f aca="false">IF(ISNUMBER(B267),0,C267)</f>
        <v>#VALUE!</v>
      </c>
      <c r="E267" s="6" t="e">
        <f aca="false">MAX($B$171,B267)*C267</f>
        <v>#VALUE!</v>
      </c>
      <c r="F267" s="28" t="e">
        <f aca="false">RANK(B267,B$197:B$364,1)</f>
        <v>#VALUE!</v>
      </c>
      <c r="G267" s="24" t="n">
        <v>71</v>
      </c>
      <c r="H267" s="28" t="e">
        <f aca="false">F267*168+G267</f>
        <v>#VALUE!</v>
      </c>
      <c r="I267" s="28" t="e">
        <f aca="false">RANK(H267,H$197:H$364,1)</f>
        <v>#VALUE!</v>
      </c>
      <c r="J267" s="28" t="e">
        <f aca="false">MATCH(G267,I$197:I$364,0)</f>
        <v>#N/A</v>
      </c>
      <c r="K267" s="6" t="e">
        <f aca="false">INDEX(B$197:B$364,J267,1)</f>
        <v>#N/A</v>
      </c>
      <c r="L267" s="6" t="e">
        <f aca="false">L266+INDEX(C$197:C$364,J267,1)</f>
        <v>#N/A</v>
      </c>
      <c r="M267" s="6" t="e">
        <f aca="false">M266+(K267-K266)*L266</f>
        <v>#N/A</v>
      </c>
      <c r="N267" s="6" t="e">
        <f aca="false">IF((M266&gt;0)=(M267&gt;0),"",K267-M267/L266)</f>
        <v>#N/A</v>
      </c>
      <c r="O267" s="10"/>
    </row>
    <row r="268" customFormat="false" ht="12.75" hidden="false" customHeight="false" outlineLevel="0" collapsed="false">
      <c r="A268" s="12" t="s">
        <v>1331</v>
      </c>
      <c r="B268" s="6" t="n">
        <f aca="false">D145</f>
        <v>0</v>
      </c>
      <c r="C268" s="6" t="e">
        <f aca="false">D98</f>
        <v>#VALUE!</v>
      </c>
      <c r="D268" s="6" t="e">
        <f aca="false">IF(ISNUMBER(B268),0,C268)</f>
        <v>#VALUE!</v>
      </c>
      <c r="E268" s="6" t="e">
        <f aca="false">MAX($B$171,B268)*C268</f>
        <v>#VALUE!</v>
      </c>
      <c r="F268" s="28" t="e">
        <f aca="false">RANK(B268,B$197:B$364,1)</f>
        <v>#VALUE!</v>
      </c>
      <c r="G268" s="24" t="n">
        <v>72</v>
      </c>
      <c r="H268" s="28" t="e">
        <f aca="false">F268*168+G268</f>
        <v>#VALUE!</v>
      </c>
      <c r="I268" s="28" t="e">
        <f aca="false">RANK(H268,H$197:H$364,1)</f>
        <v>#VALUE!</v>
      </c>
      <c r="J268" s="28" t="e">
        <f aca="false">MATCH(G268,I$197:I$364,0)</f>
        <v>#N/A</v>
      </c>
      <c r="K268" s="6" t="e">
        <f aca="false">INDEX(B$197:B$364,J268,1)</f>
        <v>#N/A</v>
      </c>
      <c r="L268" s="6" t="e">
        <f aca="false">L267+INDEX(C$197:C$364,J268,1)</f>
        <v>#N/A</v>
      </c>
      <c r="M268" s="6" t="e">
        <f aca="false">M267+(K268-K267)*L267</f>
        <v>#N/A</v>
      </c>
      <c r="N268" s="6" t="e">
        <f aca="false">IF((M267&gt;0)=(M268&gt;0),"",K268-M268/L267)</f>
        <v>#N/A</v>
      </c>
      <c r="O268" s="10"/>
    </row>
    <row r="269" customFormat="false" ht="12.75" hidden="false" customHeight="false" outlineLevel="0" collapsed="false">
      <c r="A269" s="12" t="s">
        <v>1332</v>
      </c>
      <c r="B269" s="6" t="n">
        <f aca="false">D146</f>
        <v>0</v>
      </c>
      <c r="C269" s="6" t="e">
        <f aca="false">D99</f>
        <v>#VALUE!</v>
      </c>
      <c r="D269" s="6" t="e">
        <f aca="false">IF(ISNUMBER(B269),0,C269)</f>
        <v>#VALUE!</v>
      </c>
      <c r="E269" s="6" t="e">
        <f aca="false">MAX($B$171,B269)*C269</f>
        <v>#VALUE!</v>
      </c>
      <c r="F269" s="28" t="e">
        <f aca="false">RANK(B269,B$197:B$364,1)</f>
        <v>#VALUE!</v>
      </c>
      <c r="G269" s="24" t="n">
        <v>73</v>
      </c>
      <c r="H269" s="28" t="e">
        <f aca="false">F269*168+G269</f>
        <v>#VALUE!</v>
      </c>
      <c r="I269" s="28" t="e">
        <f aca="false">RANK(H269,H$197:H$364,1)</f>
        <v>#VALUE!</v>
      </c>
      <c r="J269" s="28" t="e">
        <f aca="false">MATCH(G269,I$197:I$364,0)</f>
        <v>#N/A</v>
      </c>
      <c r="K269" s="6" t="e">
        <f aca="false">INDEX(B$197:B$364,J269,1)</f>
        <v>#N/A</v>
      </c>
      <c r="L269" s="6" t="e">
        <f aca="false">L268+INDEX(C$197:C$364,J269,1)</f>
        <v>#N/A</v>
      </c>
      <c r="M269" s="6" t="e">
        <f aca="false">M268+(K269-K268)*L268</f>
        <v>#N/A</v>
      </c>
      <c r="N269" s="6" t="e">
        <f aca="false">IF((M268&gt;0)=(M269&gt;0),"",K269-M269/L268)</f>
        <v>#N/A</v>
      </c>
      <c r="O269" s="10"/>
    </row>
    <row r="270" customFormat="false" ht="12.75" hidden="false" customHeight="false" outlineLevel="0" collapsed="false">
      <c r="A270" s="12" t="s">
        <v>1333</v>
      </c>
      <c r="B270" s="6" t="e">
        <f aca="false">D147</f>
        <v>#VALUE!</v>
      </c>
      <c r="C270" s="6" t="e">
        <f aca="false">D100</f>
        <v>#VALUE!</v>
      </c>
      <c r="D270" s="6" t="e">
        <f aca="false">IF(ISNUMBER(B270),0,C270)</f>
        <v>#VALUE!</v>
      </c>
      <c r="E270" s="6" t="e">
        <f aca="false">MAX($B$171,B270)*C270</f>
        <v>#VALUE!</v>
      </c>
      <c r="F270" s="28" t="e">
        <f aca="false">RANK(B270,B$197:B$364,1)</f>
        <v>#VALUE!</v>
      </c>
      <c r="G270" s="24" t="n">
        <v>74</v>
      </c>
      <c r="H270" s="28" t="e">
        <f aca="false">F270*168+G270</f>
        <v>#VALUE!</v>
      </c>
      <c r="I270" s="28" t="e">
        <f aca="false">RANK(H270,H$197:H$364,1)</f>
        <v>#VALUE!</v>
      </c>
      <c r="J270" s="28" t="e">
        <f aca="false">MATCH(G270,I$197:I$364,0)</f>
        <v>#N/A</v>
      </c>
      <c r="K270" s="6" t="e">
        <f aca="false">INDEX(B$197:B$364,J270,1)</f>
        <v>#N/A</v>
      </c>
      <c r="L270" s="6" t="e">
        <f aca="false">L269+INDEX(C$197:C$364,J270,1)</f>
        <v>#N/A</v>
      </c>
      <c r="M270" s="6" t="e">
        <f aca="false">M269+(K270-K269)*L269</f>
        <v>#N/A</v>
      </c>
      <c r="N270" s="6" t="e">
        <f aca="false">IF((M269&gt;0)=(M270&gt;0),"",K270-M270/L269)</f>
        <v>#N/A</v>
      </c>
      <c r="O270" s="10"/>
    </row>
    <row r="271" customFormat="false" ht="12.75" hidden="false" customHeight="false" outlineLevel="0" collapsed="false">
      <c r="A271" s="12" t="s">
        <v>1334</v>
      </c>
      <c r="B271" s="6" t="n">
        <f aca="false">D148</f>
        <v>0</v>
      </c>
      <c r="C271" s="6" t="n">
        <f aca="false">D101</f>
        <v>0</v>
      </c>
      <c r="D271" s="6" t="n">
        <f aca="false">IF(ISNUMBER(B271),0,C271)</f>
        <v>0</v>
      </c>
      <c r="E271" s="6" t="e">
        <f aca="false">MAX($B$171,B271)*C271</f>
        <v>#VALUE!</v>
      </c>
      <c r="F271" s="28" t="e">
        <f aca="false">RANK(B271,B$197:B$364,1)</f>
        <v>#VALUE!</v>
      </c>
      <c r="G271" s="24" t="n">
        <v>75</v>
      </c>
      <c r="H271" s="28" t="e">
        <f aca="false">F271*168+G271</f>
        <v>#VALUE!</v>
      </c>
      <c r="I271" s="28" t="e">
        <f aca="false">RANK(H271,H$197:H$364,1)</f>
        <v>#VALUE!</v>
      </c>
      <c r="J271" s="28" t="e">
        <f aca="false">MATCH(G271,I$197:I$364,0)</f>
        <v>#N/A</v>
      </c>
      <c r="K271" s="6" t="e">
        <f aca="false">INDEX(B$197:B$364,J271,1)</f>
        <v>#N/A</v>
      </c>
      <c r="L271" s="6" t="e">
        <f aca="false">L270+INDEX(C$197:C$364,J271,1)</f>
        <v>#N/A</v>
      </c>
      <c r="M271" s="6" t="e">
        <f aca="false">M270+(K271-K270)*L270</f>
        <v>#N/A</v>
      </c>
      <c r="N271" s="6" t="e">
        <f aca="false">IF((M270&gt;0)=(M271&gt;0),"",K271-M271/L270)</f>
        <v>#N/A</v>
      </c>
      <c r="O271" s="10"/>
    </row>
    <row r="272" customFormat="false" ht="12.75" hidden="false" customHeight="false" outlineLevel="0" collapsed="false">
      <c r="A272" s="12" t="s">
        <v>1335</v>
      </c>
      <c r="B272" s="6" t="n">
        <f aca="false">D149</f>
        <v>0</v>
      </c>
      <c r="C272" s="6" t="n">
        <f aca="false">D102</f>
        <v>0</v>
      </c>
      <c r="D272" s="6" t="n">
        <f aca="false">IF(ISNUMBER(B272),0,C272)</f>
        <v>0</v>
      </c>
      <c r="E272" s="6" t="e">
        <f aca="false">MAX($B$171,B272)*C272</f>
        <v>#VALUE!</v>
      </c>
      <c r="F272" s="28" t="e">
        <f aca="false">RANK(B272,B$197:B$364,1)</f>
        <v>#VALUE!</v>
      </c>
      <c r="G272" s="24" t="n">
        <v>76</v>
      </c>
      <c r="H272" s="28" t="e">
        <f aca="false">F272*168+G272</f>
        <v>#VALUE!</v>
      </c>
      <c r="I272" s="28" t="e">
        <f aca="false">RANK(H272,H$197:H$364,1)</f>
        <v>#VALUE!</v>
      </c>
      <c r="J272" s="28" t="e">
        <f aca="false">MATCH(G272,I$197:I$364,0)</f>
        <v>#N/A</v>
      </c>
      <c r="K272" s="6" t="e">
        <f aca="false">INDEX(B$197:B$364,J272,1)</f>
        <v>#N/A</v>
      </c>
      <c r="L272" s="6" t="e">
        <f aca="false">L271+INDEX(C$197:C$364,J272,1)</f>
        <v>#N/A</v>
      </c>
      <c r="M272" s="6" t="e">
        <f aca="false">M271+(K272-K271)*L271</f>
        <v>#N/A</v>
      </c>
      <c r="N272" s="6" t="e">
        <f aca="false">IF((M271&gt;0)=(M272&gt;0),"",K272-M272/L271)</f>
        <v>#N/A</v>
      </c>
      <c r="O272" s="10"/>
    </row>
    <row r="273" customFormat="false" ht="12.75" hidden="false" customHeight="false" outlineLevel="0" collapsed="false">
      <c r="A273" s="12" t="s">
        <v>1336</v>
      </c>
      <c r="B273" s="6" t="n">
        <f aca="false">D150</f>
        <v>0</v>
      </c>
      <c r="C273" s="6" t="n">
        <f aca="false">D103</f>
        <v>0</v>
      </c>
      <c r="D273" s="6" t="n">
        <f aca="false">IF(ISNUMBER(B273),0,C273)</f>
        <v>0</v>
      </c>
      <c r="E273" s="6" t="e">
        <f aca="false">MAX($B$171,B273)*C273</f>
        <v>#VALUE!</v>
      </c>
      <c r="F273" s="28" t="e">
        <f aca="false">RANK(B273,B$197:B$364,1)</f>
        <v>#VALUE!</v>
      </c>
      <c r="G273" s="24" t="n">
        <v>77</v>
      </c>
      <c r="H273" s="28" t="e">
        <f aca="false">F273*168+G273</f>
        <v>#VALUE!</v>
      </c>
      <c r="I273" s="28" t="e">
        <f aca="false">RANK(H273,H$197:H$364,1)</f>
        <v>#VALUE!</v>
      </c>
      <c r="J273" s="28" t="e">
        <f aca="false">MATCH(G273,I$197:I$364,0)</f>
        <v>#N/A</v>
      </c>
      <c r="K273" s="6" t="e">
        <f aca="false">INDEX(B$197:B$364,J273,1)</f>
        <v>#N/A</v>
      </c>
      <c r="L273" s="6" t="e">
        <f aca="false">L272+INDEX(C$197:C$364,J273,1)</f>
        <v>#N/A</v>
      </c>
      <c r="M273" s="6" t="e">
        <f aca="false">M272+(K273-K272)*L272</f>
        <v>#N/A</v>
      </c>
      <c r="N273" s="6" t="e">
        <f aca="false">IF((M272&gt;0)=(M273&gt;0),"",K273-M273/L272)</f>
        <v>#N/A</v>
      </c>
      <c r="O273" s="10"/>
    </row>
    <row r="274" customFormat="false" ht="12.75" hidden="false" customHeight="false" outlineLevel="0" collapsed="false">
      <c r="A274" s="12" t="s">
        <v>1337</v>
      </c>
      <c r="B274" s="6" t="e">
        <f aca="false">D151</f>
        <v>#VALUE!</v>
      </c>
      <c r="C274" s="6" t="n">
        <f aca="false">D104</f>
        <v>0</v>
      </c>
      <c r="D274" s="6" t="n">
        <f aca="false">IF(ISNUMBER(B274),0,C274)</f>
        <v>0</v>
      </c>
      <c r="E274" s="6" t="e">
        <f aca="false">MAX($B$171,B274)*C274</f>
        <v>#VALUE!</v>
      </c>
      <c r="F274" s="28" t="e">
        <f aca="false">RANK(B274,B$197:B$364,1)</f>
        <v>#VALUE!</v>
      </c>
      <c r="G274" s="24" t="n">
        <v>78</v>
      </c>
      <c r="H274" s="28" t="e">
        <f aca="false">F274*168+G274</f>
        <v>#VALUE!</v>
      </c>
      <c r="I274" s="28" t="e">
        <f aca="false">RANK(H274,H$197:H$364,1)</f>
        <v>#VALUE!</v>
      </c>
      <c r="J274" s="28" t="e">
        <f aca="false">MATCH(G274,I$197:I$364,0)</f>
        <v>#N/A</v>
      </c>
      <c r="K274" s="6" t="e">
        <f aca="false">INDEX(B$197:B$364,J274,1)</f>
        <v>#N/A</v>
      </c>
      <c r="L274" s="6" t="e">
        <f aca="false">L273+INDEX(C$197:C$364,J274,1)</f>
        <v>#N/A</v>
      </c>
      <c r="M274" s="6" t="e">
        <f aca="false">M273+(K274-K273)*L273</f>
        <v>#N/A</v>
      </c>
      <c r="N274" s="6" t="e">
        <f aca="false">IF((M273&gt;0)=(M274&gt;0),"",K274-M274/L273)</f>
        <v>#N/A</v>
      </c>
      <c r="O274" s="10"/>
    </row>
    <row r="275" customFormat="false" ht="12.75" hidden="false" customHeight="false" outlineLevel="0" collapsed="false">
      <c r="A275" s="12" t="s">
        <v>1338</v>
      </c>
      <c r="B275" s="6" t="n">
        <f aca="false">D152</f>
        <v>0</v>
      </c>
      <c r="C275" s="6" t="n">
        <f aca="false">D105</f>
        <v>0</v>
      </c>
      <c r="D275" s="6" t="n">
        <f aca="false">IF(ISNUMBER(B275),0,C275)</f>
        <v>0</v>
      </c>
      <c r="E275" s="6" t="e">
        <f aca="false">MAX($B$171,B275)*C275</f>
        <v>#VALUE!</v>
      </c>
      <c r="F275" s="28" t="e">
        <f aca="false">RANK(B275,B$197:B$364,1)</f>
        <v>#VALUE!</v>
      </c>
      <c r="G275" s="24" t="n">
        <v>79</v>
      </c>
      <c r="H275" s="28" t="e">
        <f aca="false">F275*168+G275</f>
        <v>#VALUE!</v>
      </c>
      <c r="I275" s="28" t="e">
        <f aca="false">RANK(H275,H$197:H$364,1)</f>
        <v>#VALUE!</v>
      </c>
      <c r="J275" s="28" t="e">
        <f aca="false">MATCH(G275,I$197:I$364,0)</f>
        <v>#N/A</v>
      </c>
      <c r="K275" s="6" t="e">
        <f aca="false">INDEX(B$197:B$364,J275,1)</f>
        <v>#N/A</v>
      </c>
      <c r="L275" s="6" t="e">
        <f aca="false">L274+INDEX(C$197:C$364,J275,1)</f>
        <v>#N/A</v>
      </c>
      <c r="M275" s="6" t="e">
        <f aca="false">M274+(K275-K274)*L274</f>
        <v>#N/A</v>
      </c>
      <c r="N275" s="6" t="e">
        <f aca="false">IF((M274&gt;0)=(M275&gt;0),"",K275-M275/L274)</f>
        <v>#N/A</v>
      </c>
      <c r="O275" s="10"/>
    </row>
    <row r="276" customFormat="false" ht="12.75" hidden="false" customHeight="false" outlineLevel="0" collapsed="false">
      <c r="A276" s="12" t="s">
        <v>1339</v>
      </c>
      <c r="B276" s="6" t="e">
        <f aca="false">D153</f>
        <v>#VALUE!</v>
      </c>
      <c r="C276" s="6" t="n">
        <f aca="false">D106</f>
        <v>0</v>
      </c>
      <c r="D276" s="6" t="n">
        <f aca="false">IF(ISNUMBER(B276),0,C276)</f>
        <v>0</v>
      </c>
      <c r="E276" s="6" t="e">
        <f aca="false">MAX($B$171,B276)*C276</f>
        <v>#VALUE!</v>
      </c>
      <c r="F276" s="28" t="e">
        <f aca="false">RANK(B276,B$197:B$364,1)</f>
        <v>#VALUE!</v>
      </c>
      <c r="G276" s="24" t="n">
        <v>80</v>
      </c>
      <c r="H276" s="28" t="e">
        <f aca="false">F276*168+G276</f>
        <v>#VALUE!</v>
      </c>
      <c r="I276" s="28" t="e">
        <f aca="false">RANK(H276,H$197:H$364,1)</f>
        <v>#VALUE!</v>
      </c>
      <c r="J276" s="28" t="e">
        <f aca="false">MATCH(G276,I$197:I$364,0)</f>
        <v>#N/A</v>
      </c>
      <c r="K276" s="6" t="e">
        <f aca="false">INDEX(B$197:B$364,J276,1)</f>
        <v>#N/A</v>
      </c>
      <c r="L276" s="6" t="e">
        <f aca="false">L275+INDEX(C$197:C$364,J276,1)</f>
        <v>#N/A</v>
      </c>
      <c r="M276" s="6" t="e">
        <f aca="false">M275+(K276-K275)*L275</f>
        <v>#N/A</v>
      </c>
      <c r="N276" s="6" t="e">
        <f aca="false">IF((M275&gt;0)=(M276&gt;0),"",K276-M276/L275)</f>
        <v>#N/A</v>
      </c>
      <c r="O276" s="10"/>
    </row>
    <row r="277" customFormat="false" ht="12.75" hidden="false" customHeight="false" outlineLevel="0" collapsed="false">
      <c r="A277" s="12" t="s">
        <v>1340</v>
      </c>
      <c r="B277" s="6" t="n">
        <f aca="false">D154</f>
        <v>0</v>
      </c>
      <c r="C277" s="6" t="n">
        <f aca="false">D107</f>
        <v>0</v>
      </c>
      <c r="D277" s="6" t="n">
        <f aca="false">IF(ISNUMBER(B277),0,C277)</f>
        <v>0</v>
      </c>
      <c r="E277" s="6" t="e">
        <f aca="false">MAX($B$171,B277)*C277</f>
        <v>#VALUE!</v>
      </c>
      <c r="F277" s="28" t="e">
        <f aca="false">RANK(B277,B$197:B$364,1)</f>
        <v>#VALUE!</v>
      </c>
      <c r="G277" s="24" t="n">
        <v>81</v>
      </c>
      <c r="H277" s="28" t="e">
        <f aca="false">F277*168+G277</f>
        <v>#VALUE!</v>
      </c>
      <c r="I277" s="28" t="e">
        <f aca="false">RANK(H277,H$197:H$364,1)</f>
        <v>#VALUE!</v>
      </c>
      <c r="J277" s="28" t="e">
        <f aca="false">MATCH(G277,I$197:I$364,0)</f>
        <v>#N/A</v>
      </c>
      <c r="K277" s="6" t="e">
        <f aca="false">INDEX(B$197:B$364,J277,1)</f>
        <v>#N/A</v>
      </c>
      <c r="L277" s="6" t="e">
        <f aca="false">L276+INDEX(C$197:C$364,J277,1)</f>
        <v>#N/A</v>
      </c>
      <c r="M277" s="6" t="e">
        <f aca="false">M276+(K277-K276)*L276</f>
        <v>#N/A</v>
      </c>
      <c r="N277" s="6" t="e">
        <f aca="false">IF((M276&gt;0)=(M277&gt;0),"",K277-M277/L276)</f>
        <v>#N/A</v>
      </c>
      <c r="O277" s="10"/>
    </row>
    <row r="278" customFormat="false" ht="12.75" hidden="false" customHeight="false" outlineLevel="0" collapsed="false">
      <c r="A278" s="12" t="s">
        <v>1341</v>
      </c>
      <c r="B278" s="6" t="e">
        <f aca="false">D155</f>
        <v>#VALUE!</v>
      </c>
      <c r="C278" s="6" t="n">
        <f aca="false">D108</f>
        <v>0</v>
      </c>
      <c r="D278" s="6" t="n">
        <f aca="false">IF(ISNUMBER(B278),0,C278)</f>
        <v>0</v>
      </c>
      <c r="E278" s="6" t="e">
        <f aca="false">MAX($B$171,B278)*C278</f>
        <v>#VALUE!</v>
      </c>
      <c r="F278" s="28" t="e">
        <f aca="false">RANK(B278,B$197:B$364,1)</f>
        <v>#VALUE!</v>
      </c>
      <c r="G278" s="24" t="n">
        <v>82</v>
      </c>
      <c r="H278" s="28" t="e">
        <f aca="false">F278*168+G278</f>
        <v>#VALUE!</v>
      </c>
      <c r="I278" s="28" t="e">
        <f aca="false">RANK(H278,H$197:H$364,1)</f>
        <v>#VALUE!</v>
      </c>
      <c r="J278" s="28" t="e">
        <f aca="false">MATCH(G278,I$197:I$364,0)</f>
        <v>#N/A</v>
      </c>
      <c r="K278" s="6" t="e">
        <f aca="false">INDEX(B$197:B$364,J278,1)</f>
        <v>#N/A</v>
      </c>
      <c r="L278" s="6" t="e">
        <f aca="false">L277+INDEX(C$197:C$364,J278,1)</f>
        <v>#N/A</v>
      </c>
      <c r="M278" s="6" t="e">
        <f aca="false">M277+(K278-K277)*L277</f>
        <v>#N/A</v>
      </c>
      <c r="N278" s="6" t="e">
        <f aca="false">IF((M277&gt;0)=(M278&gt;0),"",K278-M278/L277)</f>
        <v>#N/A</v>
      </c>
      <c r="O278" s="10"/>
    </row>
    <row r="279" customFormat="false" ht="12.75" hidden="false" customHeight="false" outlineLevel="0" collapsed="false">
      <c r="A279" s="12" t="s">
        <v>1342</v>
      </c>
      <c r="B279" s="6" t="n">
        <f aca="false">D156</f>
        <v>0</v>
      </c>
      <c r="C279" s="6" t="n">
        <f aca="false">D109</f>
        <v>0</v>
      </c>
      <c r="D279" s="6" t="n">
        <f aca="false">IF(ISNUMBER(B279),0,C279)</f>
        <v>0</v>
      </c>
      <c r="E279" s="6" t="e">
        <f aca="false">MAX($B$171,B279)*C279</f>
        <v>#VALUE!</v>
      </c>
      <c r="F279" s="28" t="e">
        <f aca="false">RANK(B279,B$197:B$364,1)</f>
        <v>#VALUE!</v>
      </c>
      <c r="G279" s="24" t="n">
        <v>83</v>
      </c>
      <c r="H279" s="28" t="e">
        <f aca="false">F279*168+G279</f>
        <v>#VALUE!</v>
      </c>
      <c r="I279" s="28" t="e">
        <f aca="false">RANK(H279,H$197:H$364,1)</f>
        <v>#VALUE!</v>
      </c>
      <c r="J279" s="28" t="e">
        <f aca="false">MATCH(G279,I$197:I$364,0)</f>
        <v>#N/A</v>
      </c>
      <c r="K279" s="6" t="e">
        <f aca="false">INDEX(B$197:B$364,J279,1)</f>
        <v>#N/A</v>
      </c>
      <c r="L279" s="6" t="e">
        <f aca="false">L278+INDEX(C$197:C$364,J279,1)</f>
        <v>#N/A</v>
      </c>
      <c r="M279" s="6" t="e">
        <f aca="false">M278+(K279-K278)*L278</f>
        <v>#N/A</v>
      </c>
      <c r="N279" s="6" t="e">
        <f aca="false">IF((M278&gt;0)=(M279&gt;0),"",K279-M279/L278)</f>
        <v>#N/A</v>
      </c>
      <c r="O279" s="10"/>
    </row>
    <row r="280" customFormat="false" ht="12.75" hidden="false" customHeight="false" outlineLevel="0" collapsed="false">
      <c r="A280" s="12" t="s">
        <v>1343</v>
      </c>
      <c r="B280" s="6" t="e">
        <f aca="false">D157</f>
        <v>#VALUE!</v>
      </c>
      <c r="C280" s="6" t="n">
        <f aca="false">D110</f>
        <v>0</v>
      </c>
      <c r="D280" s="6" t="n">
        <f aca="false">IF(ISNUMBER(B280),0,C280)</f>
        <v>0</v>
      </c>
      <c r="E280" s="6" t="e">
        <f aca="false">MAX($B$171,B280)*C280</f>
        <v>#VALUE!</v>
      </c>
      <c r="F280" s="28" t="e">
        <f aca="false">RANK(B280,B$197:B$364,1)</f>
        <v>#VALUE!</v>
      </c>
      <c r="G280" s="24" t="n">
        <v>84</v>
      </c>
      <c r="H280" s="28" t="e">
        <f aca="false">F280*168+G280</f>
        <v>#VALUE!</v>
      </c>
      <c r="I280" s="28" t="e">
        <f aca="false">RANK(H280,H$197:H$364,1)</f>
        <v>#VALUE!</v>
      </c>
      <c r="J280" s="28" t="e">
        <f aca="false">MATCH(G280,I$197:I$364,0)</f>
        <v>#N/A</v>
      </c>
      <c r="K280" s="6" t="e">
        <f aca="false">INDEX(B$197:B$364,J280,1)</f>
        <v>#N/A</v>
      </c>
      <c r="L280" s="6" t="e">
        <f aca="false">L279+INDEX(C$197:C$364,J280,1)</f>
        <v>#N/A</v>
      </c>
      <c r="M280" s="6" t="e">
        <f aca="false">M279+(K280-K279)*L279</f>
        <v>#N/A</v>
      </c>
      <c r="N280" s="6" t="e">
        <f aca="false">IF((M279&gt;0)=(M280&gt;0),"",K280-M280/L279)</f>
        <v>#N/A</v>
      </c>
      <c r="O280" s="10"/>
    </row>
    <row r="281" customFormat="false" ht="12.75" hidden="false" customHeight="false" outlineLevel="0" collapsed="false">
      <c r="A281" s="12" t="s">
        <v>1344</v>
      </c>
      <c r="B281" s="6" t="e">
        <f aca="false">E130</f>
        <v>#VALUE!</v>
      </c>
      <c r="C281" s="6" t="e">
        <f aca="false">E83</f>
        <v>#VALUE!</v>
      </c>
      <c r="D281" s="6" t="e">
        <f aca="false">IF(ISNUMBER(B281),0,C281)</f>
        <v>#VALUE!</v>
      </c>
      <c r="E281" s="6" t="e">
        <f aca="false">MAX($B$171,B281)*C281</f>
        <v>#VALUE!</v>
      </c>
      <c r="F281" s="28" t="e">
        <f aca="false">RANK(B281,B$197:B$364,1)</f>
        <v>#VALUE!</v>
      </c>
      <c r="G281" s="24" t="n">
        <v>85</v>
      </c>
      <c r="H281" s="28" t="e">
        <f aca="false">F281*168+G281</f>
        <v>#VALUE!</v>
      </c>
      <c r="I281" s="28" t="e">
        <f aca="false">RANK(H281,H$197:H$364,1)</f>
        <v>#VALUE!</v>
      </c>
      <c r="J281" s="28" t="e">
        <f aca="false">MATCH(G281,I$197:I$364,0)</f>
        <v>#N/A</v>
      </c>
      <c r="K281" s="6" t="e">
        <f aca="false">INDEX(B$197:B$364,J281,1)</f>
        <v>#N/A</v>
      </c>
      <c r="L281" s="6" t="e">
        <f aca="false">L280+INDEX(C$197:C$364,J281,1)</f>
        <v>#N/A</v>
      </c>
      <c r="M281" s="6" t="e">
        <f aca="false">M280+(K281-K280)*L280</f>
        <v>#N/A</v>
      </c>
      <c r="N281" s="6" t="e">
        <f aca="false">IF((M280&gt;0)=(M281&gt;0),"",K281-M281/L280)</f>
        <v>#N/A</v>
      </c>
      <c r="O281" s="10"/>
    </row>
    <row r="282" customFormat="false" ht="12.75" hidden="false" customHeight="false" outlineLevel="0" collapsed="false">
      <c r="A282" s="12" t="s">
        <v>1345</v>
      </c>
      <c r="B282" s="6" t="e">
        <f aca="false">E131</f>
        <v>#VALUE!</v>
      </c>
      <c r="C282" s="6" t="e">
        <f aca="false">E84</f>
        <v>#VALUE!</v>
      </c>
      <c r="D282" s="6" t="e">
        <f aca="false">IF(ISNUMBER(B282),0,C282)</f>
        <v>#VALUE!</v>
      </c>
      <c r="E282" s="6" t="e">
        <f aca="false">MAX($B$171,B282)*C282</f>
        <v>#VALUE!</v>
      </c>
      <c r="F282" s="28" t="e">
        <f aca="false">RANK(B282,B$197:B$364,1)</f>
        <v>#VALUE!</v>
      </c>
      <c r="G282" s="24" t="n">
        <v>86</v>
      </c>
      <c r="H282" s="28" t="e">
        <f aca="false">F282*168+G282</f>
        <v>#VALUE!</v>
      </c>
      <c r="I282" s="28" t="e">
        <f aca="false">RANK(H282,H$197:H$364,1)</f>
        <v>#VALUE!</v>
      </c>
      <c r="J282" s="28" t="e">
        <f aca="false">MATCH(G282,I$197:I$364,0)</f>
        <v>#N/A</v>
      </c>
      <c r="K282" s="6" t="e">
        <f aca="false">INDEX(B$197:B$364,J282,1)</f>
        <v>#N/A</v>
      </c>
      <c r="L282" s="6" t="e">
        <f aca="false">L281+INDEX(C$197:C$364,J282,1)</f>
        <v>#N/A</v>
      </c>
      <c r="M282" s="6" t="e">
        <f aca="false">M281+(K282-K281)*L281</f>
        <v>#N/A</v>
      </c>
      <c r="N282" s="6" t="e">
        <f aca="false">IF((M281&gt;0)=(M282&gt;0),"",K282-M282/L281)</f>
        <v>#N/A</v>
      </c>
      <c r="O282" s="10"/>
    </row>
    <row r="283" customFormat="false" ht="12.75" hidden="false" customHeight="false" outlineLevel="0" collapsed="false">
      <c r="A283" s="12" t="s">
        <v>1346</v>
      </c>
      <c r="B283" s="6" t="n">
        <f aca="false">E132</f>
        <v>0</v>
      </c>
      <c r="C283" s="6" t="e">
        <f aca="false">E85</f>
        <v>#VALUE!</v>
      </c>
      <c r="D283" s="6" t="e">
        <f aca="false">IF(ISNUMBER(B283),0,C283)</f>
        <v>#VALUE!</v>
      </c>
      <c r="E283" s="6" t="e">
        <f aca="false">MAX($B$171,B283)*C283</f>
        <v>#VALUE!</v>
      </c>
      <c r="F283" s="28" t="e">
        <f aca="false">RANK(B283,B$197:B$364,1)</f>
        <v>#VALUE!</v>
      </c>
      <c r="G283" s="24" t="n">
        <v>87</v>
      </c>
      <c r="H283" s="28" t="e">
        <f aca="false">F283*168+G283</f>
        <v>#VALUE!</v>
      </c>
      <c r="I283" s="28" t="e">
        <f aca="false">RANK(H283,H$197:H$364,1)</f>
        <v>#VALUE!</v>
      </c>
      <c r="J283" s="28" t="e">
        <f aca="false">MATCH(G283,I$197:I$364,0)</f>
        <v>#N/A</v>
      </c>
      <c r="K283" s="6" t="e">
        <f aca="false">INDEX(B$197:B$364,J283,1)</f>
        <v>#N/A</v>
      </c>
      <c r="L283" s="6" t="e">
        <f aca="false">L282+INDEX(C$197:C$364,J283,1)</f>
        <v>#N/A</v>
      </c>
      <c r="M283" s="6" t="e">
        <f aca="false">M282+(K283-K282)*L282</f>
        <v>#N/A</v>
      </c>
      <c r="N283" s="6" t="e">
        <f aca="false">IF((M282&gt;0)=(M283&gt;0),"",K283-M283/L282)</f>
        <v>#N/A</v>
      </c>
      <c r="O283" s="10"/>
    </row>
    <row r="284" customFormat="false" ht="12.75" hidden="false" customHeight="false" outlineLevel="0" collapsed="false">
      <c r="A284" s="12" t="s">
        <v>1347</v>
      </c>
      <c r="B284" s="6" t="e">
        <f aca="false">E133</f>
        <v>#VALUE!</v>
      </c>
      <c r="C284" s="6" t="e">
        <f aca="false">E86</f>
        <v>#VALUE!</v>
      </c>
      <c r="D284" s="6" t="e">
        <f aca="false">IF(ISNUMBER(B284),0,C284)</f>
        <v>#VALUE!</v>
      </c>
      <c r="E284" s="6" t="e">
        <f aca="false">MAX($B$171,B284)*C284</f>
        <v>#VALUE!</v>
      </c>
      <c r="F284" s="28" t="e">
        <f aca="false">RANK(B284,B$197:B$364,1)</f>
        <v>#VALUE!</v>
      </c>
      <c r="G284" s="24" t="n">
        <v>88</v>
      </c>
      <c r="H284" s="28" t="e">
        <f aca="false">F284*168+G284</f>
        <v>#VALUE!</v>
      </c>
      <c r="I284" s="28" t="e">
        <f aca="false">RANK(H284,H$197:H$364,1)</f>
        <v>#VALUE!</v>
      </c>
      <c r="J284" s="28" t="e">
        <f aca="false">MATCH(G284,I$197:I$364,0)</f>
        <v>#N/A</v>
      </c>
      <c r="K284" s="6" t="e">
        <f aca="false">INDEX(B$197:B$364,J284,1)</f>
        <v>#N/A</v>
      </c>
      <c r="L284" s="6" t="e">
        <f aca="false">L283+INDEX(C$197:C$364,J284,1)</f>
        <v>#N/A</v>
      </c>
      <c r="M284" s="6" t="e">
        <f aca="false">M283+(K284-K283)*L283</f>
        <v>#N/A</v>
      </c>
      <c r="N284" s="6" t="e">
        <f aca="false">IF((M283&gt;0)=(M284&gt;0),"",K284-M284/L283)</f>
        <v>#N/A</v>
      </c>
      <c r="O284" s="10"/>
    </row>
    <row r="285" customFormat="false" ht="12.75" hidden="false" customHeight="false" outlineLevel="0" collapsed="false">
      <c r="A285" s="12" t="s">
        <v>1348</v>
      </c>
      <c r="B285" s="6" t="e">
        <f aca="false">E134</f>
        <v>#VALUE!</v>
      </c>
      <c r="C285" s="6" t="e">
        <f aca="false">E87</f>
        <v>#VALUE!</v>
      </c>
      <c r="D285" s="6" t="e">
        <f aca="false">IF(ISNUMBER(B285),0,C285)</f>
        <v>#VALUE!</v>
      </c>
      <c r="E285" s="6" t="e">
        <f aca="false">MAX($B$171,B285)*C285</f>
        <v>#VALUE!</v>
      </c>
      <c r="F285" s="28" t="e">
        <f aca="false">RANK(B285,B$197:B$364,1)</f>
        <v>#VALUE!</v>
      </c>
      <c r="G285" s="24" t="n">
        <v>89</v>
      </c>
      <c r="H285" s="28" t="e">
        <f aca="false">F285*168+G285</f>
        <v>#VALUE!</v>
      </c>
      <c r="I285" s="28" t="e">
        <f aca="false">RANK(H285,H$197:H$364,1)</f>
        <v>#VALUE!</v>
      </c>
      <c r="J285" s="28" t="e">
        <f aca="false">MATCH(G285,I$197:I$364,0)</f>
        <v>#N/A</v>
      </c>
      <c r="K285" s="6" t="e">
        <f aca="false">INDEX(B$197:B$364,J285,1)</f>
        <v>#N/A</v>
      </c>
      <c r="L285" s="6" t="e">
        <f aca="false">L284+INDEX(C$197:C$364,J285,1)</f>
        <v>#N/A</v>
      </c>
      <c r="M285" s="6" t="e">
        <f aca="false">M284+(K285-K284)*L284</f>
        <v>#N/A</v>
      </c>
      <c r="N285" s="6" t="e">
        <f aca="false">IF((M284&gt;0)=(M285&gt;0),"",K285-M285/L284)</f>
        <v>#N/A</v>
      </c>
      <c r="O285" s="10"/>
    </row>
    <row r="286" customFormat="false" ht="12.75" hidden="false" customHeight="false" outlineLevel="0" collapsed="false">
      <c r="A286" s="12" t="s">
        <v>1349</v>
      </c>
      <c r="B286" s="6" t="n">
        <f aca="false">E135</f>
        <v>0</v>
      </c>
      <c r="C286" s="6" t="e">
        <f aca="false">E88</f>
        <v>#VALUE!</v>
      </c>
      <c r="D286" s="6" t="e">
        <f aca="false">IF(ISNUMBER(B286),0,C286)</f>
        <v>#VALUE!</v>
      </c>
      <c r="E286" s="6" t="e">
        <f aca="false">MAX($B$171,B286)*C286</f>
        <v>#VALUE!</v>
      </c>
      <c r="F286" s="28" t="e">
        <f aca="false">RANK(B286,B$197:B$364,1)</f>
        <v>#VALUE!</v>
      </c>
      <c r="G286" s="24" t="n">
        <v>90</v>
      </c>
      <c r="H286" s="28" t="e">
        <f aca="false">F286*168+G286</f>
        <v>#VALUE!</v>
      </c>
      <c r="I286" s="28" t="e">
        <f aca="false">RANK(H286,H$197:H$364,1)</f>
        <v>#VALUE!</v>
      </c>
      <c r="J286" s="28" t="e">
        <f aca="false">MATCH(G286,I$197:I$364,0)</f>
        <v>#N/A</v>
      </c>
      <c r="K286" s="6" t="e">
        <f aca="false">INDEX(B$197:B$364,J286,1)</f>
        <v>#N/A</v>
      </c>
      <c r="L286" s="6" t="e">
        <f aca="false">L285+INDEX(C$197:C$364,J286,1)</f>
        <v>#N/A</v>
      </c>
      <c r="M286" s="6" t="e">
        <f aca="false">M285+(K286-K285)*L285</f>
        <v>#N/A</v>
      </c>
      <c r="N286" s="6" t="e">
        <f aca="false">IF((M285&gt;0)=(M286&gt;0),"",K286-M286/L285)</f>
        <v>#N/A</v>
      </c>
      <c r="O286" s="10"/>
    </row>
    <row r="287" customFormat="false" ht="12.75" hidden="false" customHeight="false" outlineLevel="0" collapsed="false">
      <c r="A287" s="12" t="s">
        <v>1350</v>
      </c>
      <c r="B287" s="6" t="e">
        <f aca="false">E136</f>
        <v>#VALUE!</v>
      </c>
      <c r="C287" s="6" t="e">
        <f aca="false">E89</f>
        <v>#VALUE!</v>
      </c>
      <c r="D287" s="6" t="e">
        <f aca="false">IF(ISNUMBER(B287),0,C287)</f>
        <v>#VALUE!</v>
      </c>
      <c r="E287" s="6" t="e">
        <f aca="false">MAX($B$171,B287)*C287</f>
        <v>#VALUE!</v>
      </c>
      <c r="F287" s="28" t="e">
        <f aca="false">RANK(B287,B$197:B$364,1)</f>
        <v>#VALUE!</v>
      </c>
      <c r="G287" s="24" t="n">
        <v>91</v>
      </c>
      <c r="H287" s="28" t="e">
        <f aca="false">F287*168+G287</f>
        <v>#VALUE!</v>
      </c>
      <c r="I287" s="28" t="e">
        <f aca="false">RANK(H287,H$197:H$364,1)</f>
        <v>#VALUE!</v>
      </c>
      <c r="J287" s="28" t="e">
        <f aca="false">MATCH(G287,I$197:I$364,0)</f>
        <v>#N/A</v>
      </c>
      <c r="K287" s="6" t="e">
        <f aca="false">INDEX(B$197:B$364,J287,1)</f>
        <v>#N/A</v>
      </c>
      <c r="L287" s="6" t="e">
        <f aca="false">L286+INDEX(C$197:C$364,J287,1)</f>
        <v>#N/A</v>
      </c>
      <c r="M287" s="6" t="e">
        <f aca="false">M286+(K287-K286)*L286</f>
        <v>#N/A</v>
      </c>
      <c r="N287" s="6" t="e">
        <f aca="false">IF((M286&gt;0)=(M287&gt;0),"",K287-M287/L286)</f>
        <v>#N/A</v>
      </c>
      <c r="O287" s="10"/>
    </row>
    <row r="288" customFormat="false" ht="12.75" hidden="false" customHeight="false" outlineLevel="0" collapsed="false">
      <c r="A288" s="12" t="s">
        <v>1351</v>
      </c>
      <c r="B288" s="6" t="e">
        <f aca="false">E137</f>
        <v>#VALUE!</v>
      </c>
      <c r="C288" s="6" t="e">
        <f aca="false">E90</f>
        <v>#VALUE!</v>
      </c>
      <c r="D288" s="6" t="e">
        <f aca="false">IF(ISNUMBER(B288),0,C288)</f>
        <v>#VALUE!</v>
      </c>
      <c r="E288" s="6" t="e">
        <f aca="false">MAX($B$171,B288)*C288</f>
        <v>#VALUE!</v>
      </c>
      <c r="F288" s="28" t="e">
        <f aca="false">RANK(B288,B$197:B$364,1)</f>
        <v>#VALUE!</v>
      </c>
      <c r="G288" s="24" t="n">
        <v>92</v>
      </c>
      <c r="H288" s="28" t="e">
        <f aca="false">F288*168+G288</f>
        <v>#VALUE!</v>
      </c>
      <c r="I288" s="28" t="e">
        <f aca="false">RANK(H288,H$197:H$364,1)</f>
        <v>#VALUE!</v>
      </c>
      <c r="J288" s="28" t="e">
        <f aca="false">MATCH(G288,I$197:I$364,0)</f>
        <v>#N/A</v>
      </c>
      <c r="K288" s="6" t="e">
        <f aca="false">INDEX(B$197:B$364,J288,1)</f>
        <v>#N/A</v>
      </c>
      <c r="L288" s="6" t="e">
        <f aca="false">L287+INDEX(C$197:C$364,J288,1)</f>
        <v>#N/A</v>
      </c>
      <c r="M288" s="6" t="e">
        <f aca="false">M287+(K288-K287)*L287</f>
        <v>#N/A</v>
      </c>
      <c r="N288" s="6" t="e">
        <f aca="false">IF((M287&gt;0)=(M288&gt;0),"",K288-M288/L287)</f>
        <v>#N/A</v>
      </c>
      <c r="O288" s="10"/>
    </row>
    <row r="289" customFormat="false" ht="12.75" hidden="false" customHeight="false" outlineLevel="0" collapsed="false">
      <c r="A289" s="12" t="s">
        <v>1352</v>
      </c>
      <c r="B289" s="6" t="e">
        <f aca="false">E138</f>
        <v>#VALUE!</v>
      </c>
      <c r="C289" s="6" t="e">
        <f aca="false">E91</f>
        <v>#VALUE!</v>
      </c>
      <c r="D289" s="6" t="e">
        <f aca="false">IF(ISNUMBER(B289),0,C289)</f>
        <v>#VALUE!</v>
      </c>
      <c r="E289" s="6" t="e">
        <f aca="false">MAX($B$171,B289)*C289</f>
        <v>#VALUE!</v>
      </c>
      <c r="F289" s="28" t="e">
        <f aca="false">RANK(B289,B$197:B$364,1)</f>
        <v>#VALUE!</v>
      </c>
      <c r="G289" s="24" t="n">
        <v>93</v>
      </c>
      <c r="H289" s="28" t="e">
        <f aca="false">F289*168+G289</f>
        <v>#VALUE!</v>
      </c>
      <c r="I289" s="28" t="e">
        <f aca="false">RANK(H289,H$197:H$364,1)</f>
        <v>#VALUE!</v>
      </c>
      <c r="J289" s="28" t="e">
        <f aca="false">MATCH(G289,I$197:I$364,0)</f>
        <v>#N/A</v>
      </c>
      <c r="K289" s="6" t="e">
        <f aca="false">INDEX(B$197:B$364,J289,1)</f>
        <v>#N/A</v>
      </c>
      <c r="L289" s="6" t="e">
        <f aca="false">L288+INDEX(C$197:C$364,J289,1)</f>
        <v>#N/A</v>
      </c>
      <c r="M289" s="6" t="e">
        <f aca="false">M288+(K289-K288)*L288</f>
        <v>#N/A</v>
      </c>
      <c r="N289" s="6" t="e">
        <f aca="false">IF((M288&gt;0)=(M289&gt;0),"",K289-M289/L288)</f>
        <v>#N/A</v>
      </c>
      <c r="O289" s="10"/>
    </row>
    <row r="290" customFormat="false" ht="12.75" hidden="false" customHeight="false" outlineLevel="0" collapsed="false">
      <c r="A290" s="12" t="s">
        <v>1353</v>
      </c>
      <c r="B290" s="6" t="e">
        <f aca="false">E139</f>
        <v>#VALUE!</v>
      </c>
      <c r="C290" s="6" t="e">
        <f aca="false">E92</f>
        <v>#VALUE!</v>
      </c>
      <c r="D290" s="6" t="e">
        <f aca="false">IF(ISNUMBER(B290),0,C290)</f>
        <v>#VALUE!</v>
      </c>
      <c r="E290" s="6" t="e">
        <f aca="false">MAX($B$171,B290)*C290</f>
        <v>#VALUE!</v>
      </c>
      <c r="F290" s="28" t="e">
        <f aca="false">RANK(B290,B$197:B$364,1)</f>
        <v>#VALUE!</v>
      </c>
      <c r="G290" s="24" t="n">
        <v>94</v>
      </c>
      <c r="H290" s="28" t="e">
        <f aca="false">F290*168+G290</f>
        <v>#VALUE!</v>
      </c>
      <c r="I290" s="28" t="e">
        <f aca="false">RANK(H290,H$197:H$364,1)</f>
        <v>#VALUE!</v>
      </c>
      <c r="J290" s="28" t="e">
        <f aca="false">MATCH(G290,I$197:I$364,0)</f>
        <v>#N/A</v>
      </c>
      <c r="K290" s="6" t="e">
        <f aca="false">INDEX(B$197:B$364,J290,1)</f>
        <v>#N/A</v>
      </c>
      <c r="L290" s="6" t="e">
        <f aca="false">L289+INDEX(C$197:C$364,J290,1)</f>
        <v>#N/A</v>
      </c>
      <c r="M290" s="6" t="e">
        <f aca="false">M289+(K290-K289)*L289</f>
        <v>#N/A</v>
      </c>
      <c r="N290" s="6" t="e">
        <f aca="false">IF((M289&gt;0)=(M290&gt;0),"",K290-M290/L289)</f>
        <v>#N/A</v>
      </c>
      <c r="O290" s="10"/>
    </row>
    <row r="291" customFormat="false" ht="12.75" hidden="false" customHeight="false" outlineLevel="0" collapsed="false">
      <c r="A291" s="12" t="s">
        <v>1354</v>
      </c>
      <c r="B291" s="6" t="e">
        <f aca="false">E140</f>
        <v>#VALUE!</v>
      </c>
      <c r="C291" s="6" t="e">
        <f aca="false">E93</f>
        <v>#VALUE!</v>
      </c>
      <c r="D291" s="6" t="e">
        <f aca="false">IF(ISNUMBER(B291),0,C291)</f>
        <v>#VALUE!</v>
      </c>
      <c r="E291" s="6" t="e">
        <f aca="false">MAX($B$171,B291)*C291</f>
        <v>#VALUE!</v>
      </c>
      <c r="F291" s="28" t="e">
        <f aca="false">RANK(B291,B$197:B$364,1)</f>
        <v>#VALUE!</v>
      </c>
      <c r="G291" s="24" t="n">
        <v>95</v>
      </c>
      <c r="H291" s="28" t="e">
        <f aca="false">F291*168+G291</f>
        <v>#VALUE!</v>
      </c>
      <c r="I291" s="28" t="e">
        <f aca="false">RANK(H291,H$197:H$364,1)</f>
        <v>#VALUE!</v>
      </c>
      <c r="J291" s="28" t="e">
        <f aca="false">MATCH(G291,I$197:I$364,0)</f>
        <v>#N/A</v>
      </c>
      <c r="K291" s="6" t="e">
        <f aca="false">INDEX(B$197:B$364,J291,1)</f>
        <v>#N/A</v>
      </c>
      <c r="L291" s="6" t="e">
        <f aca="false">L290+INDEX(C$197:C$364,J291,1)</f>
        <v>#N/A</v>
      </c>
      <c r="M291" s="6" t="e">
        <f aca="false">M290+(K291-K290)*L290</f>
        <v>#N/A</v>
      </c>
      <c r="N291" s="6" t="e">
        <f aca="false">IF((M290&gt;0)=(M291&gt;0),"",K291-M291/L290)</f>
        <v>#N/A</v>
      </c>
      <c r="O291" s="10"/>
    </row>
    <row r="292" customFormat="false" ht="12.75" hidden="false" customHeight="false" outlineLevel="0" collapsed="false">
      <c r="A292" s="12" t="s">
        <v>1355</v>
      </c>
      <c r="B292" s="6" t="e">
        <f aca="false">E141</f>
        <v>#VALUE!</v>
      </c>
      <c r="C292" s="6" t="e">
        <f aca="false">E94</f>
        <v>#VALUE!</v>
      </c>
      <c r="D292" s="6" t="e">
        <f aca="false">IF(ISNUMBER(B292),0,C292)</f>
        <v>#VALUE!</v>
      </c>
      <c r="E292" s="6" t="e">
        <f aca="false">MAX($B$171,B292)*C292</f>
        <v>#VALUE!</v>
      </c>
      <c r="F292" s="28" t="e">
        <f aca="false">RANK(B292,B$197:B$364,1)</f>
        <v>#VALUE!</v>
      </c>
      <c r="G292" s="24" t="n">
        <v>96</v>
      </c>
      <c r="H292" s="28" t="e">
        <f aca="false">F292*168+G292</f>
        <v>#VALUE!</v>
      </c>
      <c r="I292" s="28" t="e">
        <f aca="false">RANK(H292,H$197:H$364,1)</f>
        <v>#VALUE!</v>
      </c>
      <c r="J292" s="28" t="e">
        <f aca="false">MATCH(G292,I$197:I$364,0)</f>
        <v>#N/A</v>
      </c>
      <c r="K292" s="6" t="e">
        <f aca="false">INDEX(B$197:B$364,J292,1)</f>
        <v>#N/A</v>
      </c>
      <c r="L292" s="6" t="e">
        <f aca="false">L291+INDEX(C$197:C$364,J292,1)</f>
        <v>#N/A</v>
      </c>
      <c r="M292" s="6" t="e">
        <f aca="false">M291+(K292-K291)*L291</f>
        <v>#N/A</v>
      </c>
      <c r="N292" s="6" t="e">
        <f aca="false">IF((M291&gt;0)=(M292&gt;0),"",K292-M292/L291)</f>
        <v>#N/A</v>
      </c>
      <c r="O292" s="10"/>
    </row>
    <row r="293" customFormat="false" ht="12.75" hidden="false" customHeight="false" outlineLevel="0" collapsed="false">
      <c r="A293" s="12" t="s">
        <v>1356</v>
      </c>
      <c r="B293" s="6" t="e">
        <f aca="false">E142</f>
        <v>#VALUE!</v>
      </c>
      <c r="C293" s="6" t="e">
        <f aca="false">E95</f>
        <v>#VALUE!</v>
      </c>
      <c r="D293" s="6" t="e">
        <f aca="false">IF(ISNUMBER(B293),0,C293)</f>
        <v>#VALUE!</v>
      </c>
      <c r="E293" s="6" t="e">
        <f aca="false">MAX($B$171,B293)*C293</f>
        <v>#VALUE!</v>
      </c>
      <c r="F293" s="28" t="e">
        <f aca="false">RANK(B293,B$197:B$364,1)</f>
        <v>#VALUE!</v>
      </c>
      <c r="G293" s="24" t="n">
        <v>97</v>
      </c>
      <c r="H293" s="28" t="e">
        <f aca="false">F293*168+G293</f>
        <v>#VALUE!</v>
      </c>
      <c r="I293" s="28" t="e">
        <f aca="false">RANK(H293,H$197:H$364,1)</f>
        <v>#VALUE!</v>
      </c>
      <c r="J293" s="28" t="e">
        <f aca="false">MATCH(G293,I$197:I$364,0)</f>
        <v>#N/A</v>
      </c>
      <c r="K293" s="6" t="e">
        <f aca="false">INDEX(B$197:B$364,J293,1)</f>
        <v>#N/A</v>
      </c>
      <c r="L293" s="6" t="e">
        <f aca="false">L292+INDEX(C$197:C$364,J293,1)</f>
        <v>#N/A</v>
      </c>
      <c r="M293" s="6" t="e">
        <f aca="false">M292+(K293-K292)*L292</f>
        <v>#N/A</v>
      </c>
      <c r="N293" s="6" t="e">
        <f aca="false">IF((M292&gt;0)=(M293&gt;0),"",K293-M293/L292)</f>
        <v>#N/A</v>
      </c>
      <c r="O293" s="10"/>
    </row>
    <row r="294" customFormat="false" ht="12.75" hidden="false" customHeight="false" outlineLevel="0" collapsed="false">
      <c r="A294" s="12" t="s">
        <v>1357</v>
      </c>
      <c r="B294" s="6" t="n">
        <f aca="false">E143</f>
        <v>0</v>
      </c>
      <c r="C294" s="6" t="e">
        <f aca="false">E96</f>
        <v>#VALUE!</v>
      </c>
      <c r="D294" s="6" t="e">
        <f aca="false">IF(ISNUMBER(B294),0,C294)</f>
        <v>#VALUE!</v>
      </c>
      <c r="E294" s="6" t="e">
        <f aca="false">MAX($B$171,B294)*C294</f>
        <v>#VALUE!</v>
      </c>
      <c r="F294" s="28" t="e">
        <f aca="false">RANK(B294,B$197:B$364,1)</f>
        <v>#VALUE!</v>
      </c>
      <c r="G294" s="24" t="n">
        <v>98</v>
      </c>
      <c r="H294" s="28" t="e">
        <f aca="false">F294*168+G294</f>
        <v>#VALUE!</v>
      </c>
      <c r="I294" s="28" t="e">
        <f aca="false">RANK(H294,H$197:H$364,1)</f>
        <v>#VALUE!</v>
      </c>
      <c r="J294" s="28" t="e">
        <f aca="false">MATCH(G294,I$197:I$364,0)</f>
        <v>#N/A</v>
      </c>
      <c r="K294" s="6" t="e">
        <f aca="false">INDEX(B$197:B$364,J294,1)</f>
        <v>#N/A</v>
      </c>
      <c r="L294" s="6" t="e">
        <f aca="false">L293+INDEX(C$197:C$364,J294,1)</f>
        <v>#N/A</v>
      </c>
      <c r="M294" s="6" t="e">
        <f aca="false">M293+(K294-K293)*L293</f>
        <v>#N/A</v>
      </c>
      <c r="N294" s="6" t="e">
        <f aca="false">IF((M293&gt;0)=(M294&gt;0),"",K294-M294/L293)</f>
        <v>#N/A</v>
      </c>
      <c r="O294" s="10"/>
    </row>
    <row r="295" customFormat="false" ht="12.75" hidden="false" customHeight="false" outlineLevel="0" collapsed="false">
      <c r="A295" s="12" t="s">
        <v>1358</v>
      </c>
      <c r="B295" s="6" t="n">
        <f aca="false">E144</f>
        <v>0</v>
      </c>
      <c r="C295" s="6" t="e">
        <f aca="false">E97</f>
        <v>#VALUE!</v>
      </c>
      <c r="D295" s="6" t="e">
        <f aca="false">IF(ISNUMBER(B295),0,C295)</f>
        <v>#VALUE!</v>
      </c>
      <c r="E295" s="6" t="e">
        <f aca="false">MAX($B$171,B295)*C295</f>
        <v>#VALUE!</v>
      </c>
      <c r="F295" s="28" t="e">
        <f aca="false">RANK(B295,B$197:B$364,1)</f>
        <v>#VALUE!</v>
      </c>
      <c r="G295" s="24" t="n">
        <v>99</v>
      </c>
      <c r="H295" s="28" t="e">
        <f aca="false">F295*168+G295</f>
        <v>#VALUE!</v>
      </c>
      <c r="I295" s="28" t="e">
        <f aca="false">RANK(H295,H$197:H$364,1)</f>
        <v>#VALUE!</v>
      </c>
      <c r="J295" s="28" t="e">
        <f aca="false">MATCH(G295,I$197:I$364,0)</f>
        <v>#N/A</v>
      </c>
      <c r="K295" s="6" t="e">
        <f aca="false">INDEX(B$197:B$364,J295,1)</f>
        <v>#N/A</v>
      </c>
      <c r="L295" s="6" t="e">
        <f aca="false">L294+INDEX(C$197:C$364,J295,1)</f>
        <v>#N/A</v>
      </c>
      <c r="M295" s="6" t="e">
        <f aca="false">M294+(K295-K294)*L294</f>
        <v>#N/A</v>
      </c>
      <c r="N295" s="6" t="e">
        <f aca="false">IF((M294&gt;0)=(M295&gt;0),"",K295-M295/L294)</f>
        <v>#N/A</v>
      </c>
      <c r="O295" s="10"/>
    </row>
    <row r="296" customFormat="false" ht="12.75" hidden="false" customHeight="false" outlineLevel="0" collapsed="false">
      <c r="A296" s="12" t="s">
        <v>1359</v>
      </c>
      <c r="B296" s="6" t="n">
        <f aca="false">E145</f>
        <v>0</v>
      </c>
      <c r="C296" s="6" t="e">
        <f aca="false">E98</f>
        <v>#VALUE!</v>
      </c>
      <c r="D296" s="6" t="e">
        <f aca="false">IF(ISNUMBER(B296),0,C296)</f>
        <v>#VALUE!</v>
      </c>
      <c r="E296" s="6" t="e">
        <f aca="false">MAX($B$171,B296)*C296</f>
        <v>#VALUE!</v>
      </c>
      <c r="F296" s="28" t="e">
        <f aca="false">RANK(B296,B$197:B$364,1)</f>
        <v>#VALUE!</v>
      </c>
      <c r="G296" s="24" t="n">
        <v>100</v>
      </c>
      <c r="H296" s="28" t="e">
        <f aca="false">F296*168+G296</f>
        <v>#VALUE!</v>
      </c>
      <c r="I296" s="28" t="e">
        <f aca="false">RANK(H296,H$197:H$364,1)</f>
        <v>#VALUE!</v>
      </c>
      <c r="J296" s="28" t="e">
        <f aca="false">MATCH(G296,I$197:I$364,0)</f>
        <v>#N/A</v>
      </c>
      <c r="K296" s="6" t="e">
        <f aca="false">INDEX(B$197:B$364,J296,1)</f>
        <v>#N/A</v>
      </c>
      <c r="L296" s="6" t="e">
        <f aca="false">L295+INDEX(C$197:C$364,J296,1)</f>
        <v>#N/A</v>
      </c>
      <c r="M296" s="6" t="e">
        <f aca="false">M295+(K296-K295)*L295</f>
        <v>#N/A</v>
      </c>
      <c r="N296" s="6" t="e">
        <f aca="false">IF((M295&gt;0)=(M296&gt;0),"",K296-M296/L295)</f>
        <v>#N/A</v>
      </c>
      <c r="O296" s="10"/>
    </row>
    <row r="297" customFormat="false" ht="12.75" hidden="false" customHeight="false" outlineLevel="0" collapsed="false">
      <c r="A297" s="12" t="s">
        <v>1360</v>
      </c>
      <c r="B297" s="6" t="n">
        <f aca="false">E146</f>
        <v>0</v>
      </c>
      <c r="C297" s="6" t="e">
        <f aca="false">E99</f>
        <v>#VALUE!</v>
      </c>
      <c r="D297" s="6" t="e">
        <f aca="false">IF(ISNUMBER(B297),0,C297)</f>
        <v>#VALUE!</v>
      </c>
      <c r="E297" s="6" t="e">
        <f aca="false">MAX($B$171,B297)*C297</f>
        <v>#VALUE!</v>
      </c>
      <c r="F297" s="28" t="e">
        <f aca="false">RANK(B297,B$197:B$364,1)</f>
        <v>#VALUE!</v>
      </c>
      <c r="G297" s="24" t="n">
        <v>101</v>
      </c>
      <c r="H297" s="28" t="e">
        <f aca="false">F297*168+G297</f>
        <v>#VALUE!</v>
      </c>
      <c r="I297" s="28" t="e">
        <f aca="false">RANK(H297,H$197:H$364,1)</f>
        <v>#VALUE!</v>
      </c>
      <c r="J297" s="28" t="e">
        <f aca="false">MATCH(G297,I$197:I$364,0)</f>
        <v>#N/A</v>
      </c>
      <c r="K297" s="6" t="e">
        <f aca="false">INDEX(B$197:B$364,J297,1)</f>
        <v>#N/A</v>
      </c>
      <c r="L297" s="6" t="e">
        <f aca="false">L296+INDEX(C$197:C$364,J297,1)</f>
        <v>#N/A</v>
      </c>
      <c r="M297" s="6" t="e">
        <f aca="false">M296+(K297-K296)*L296</f>
        <v>#N/A</v>
      </c>
      <c r="N297" s="6" t="e">
        <f aca="false">IF((M296&gt;0)=(M297&gt;0),"",K297-M297/L296)</f>
        <v>#N/A</v>
      </c>
      <c r="O297" s="10"/>
    </row>
    <row r="298" customFormat="false" ht="12.75" hidden="false" customHeight="false" outlineLevel="0" collapsed="false">
      <c r="A298" s="12" t="s">
        <v>1361</v>
      </c>
      <c r="B298" s="6" t="n">
        <f aca="false">E147</f>
        <v>0</v>
      </c>
      <c r="C298" s="6" t="e">
        <f aca="false">E100</f>
        <v>#VALUE!</v>
      </c>
      <c r="D298" s="6" t="e">
        <f aca="false">IF(ISNUMBER(B298),0,C298)</f>
        <v>#VALUE!</v>
      </c>
      <c r="E298" s="6" t="e">
        <f aca="false">MAX($B$171,B298)*C298</f>
        <v>#VALUE!</v>
      </c>
      <c r="F298" s="28" t="e">
        <f aca="false">RANK(B298,B$197:B$364,1)</f>
        <v>#VALUE!</v>
      </c>
      <c r="G298" s="24" t="n">
        <v>102</v>
      </c>
      <c r="H298" s="28" t="e">
        <f aca="false">F298*168+G298</f>
        <v>#VALUE!</v>
      </c>
      <c r="I298" s="28" t="e">
        <f aca="false">RANK(H298,H$197:H$364,1)</f>
        <v>#VALUE!</v>
      </c>
      <c r="J298" s="28" t="e">
        <f aca="false">MATCH(G298,I$197:I$364,0)</f>
        <v>#N/A</v>
      </c>
      <c r="K298" s="6" t="e">
        <f aca="false">INDEX(B$197:B$364,J298,1)</f>
        <v>#N/A</v>
      </c>
      <c r="L298" s="6" t="e">
        <f aca="false">L297+INDEX(C$197:C$364,J298,1)</f>
        <v>#N/A</v>
      </c>
      <c r="M298" s="6" t="e">
        <f aca="false">M297+(K298-K297)*L297</f>
        <v>#N/A</v>
      </c>
      <c r="N298" s="6" t="e">
        <f aca="false">IF((M297&gt;0)=(M298&gt;0),"",K298-M298/L297)</f>
        <v>#N/A</v>
      </c>
      <c r="O298" s="10"/>
    </row>
    <row r="299" customFormat="false" ht="12.75" hidden="false" customHeight="false" outlineLevel="0" collapsed="false">
      <c r="A299" s="12" t="s">
        <v>1362</v>
      </c>
      <c r="B299" s="6" t="e">
        <f aca="false">E148</f>
        <v>#VALUE!</v>
      </c>
      <c r="C299" s="6" t="e">
        <f aca="false">E101</f>
        <v>#VALUE!</v>
      </c>
      <c r="D299" s="6" t="e">
        <f aca="false">IF(ISNUMBER(B299),0,C299)</f>
        <v>#VALUE!</v>
      </c>
      <c r="E299" s="6" t="e">
        <f aca="false">MAX($B$171,B299)*C299</f>
        <v>#VALUE!</v>
      </c>
      <c r="F299" s="28" t="e">
        <f aca="false">RANK(B299,B$197:B$364,1)</f>
        <v>#VALUE!</v>
      </c>
      <c r="G299" s="24" t="n">
        <v>103</v>
      </c>
      <c r="H299" s="28" t="e">
        <f aca="false">F299*168+G299</f>
        <v>#VALUE!</v>
      </c>
      <c r="I299" s="28" t="e">
        <f aca="false">RANK(H299,H$197:H$364,1)</f>
        <v>#VALUE!</v>
      </c>
      <c r="J299" s="28" t="e">
        <f aca="false">MATCH(G299,I$197:I$364,0)</f>
        <v>#N/A</v>
      </c>
      <c r="K299" s="6" t="e">
        <f aca="false">INDEX(B$197:B$364,J299,1)</f>
        <v>#N/A</v>
      </c>
      <c r="L299" s="6" t="e">
        <f aca="false">L298+INDEX(C$197:C$364,J299,1)</f>
        <v>#N/A</v>
      </c>
      <c r="M299" s="6" t="e">
        <f aca="false">M298+(K299-K298)*L298</f>
        <v>#N/A</v>
      </c>
      <c r="N299" s="6" t="e">
        <f aca="false">IF((M298&gt;0)=(M299&gt;0),"",K299-M299/L298)</f>
        <v>#N/A</v>
      </c>
      <c r="O299" s="10"/>
    </row>
    <row r="300" customFormat="false" ht="12.75" hidden="false" customHeight="false" outlineLevel="0" collapsed="false">
      <c r="A300" s="12" t="s">
        <v>1363</v>
      </c>
      <c r="B300" s="6" t="e">
        <f aca="false">E149</f>
        <v>#VALUE!</v>
      </c>
      <c r="C300" s="6" t="e">
        <f aca="false">E102</f>
        <v>#VALUE!</v>
      </c>
      <c r="D300" s="6" t="e">
        <f aca="false">IF(ISNUMBER(B300),0,C300)</f>
        <v>#VALUE!</v>
      </c>
      <c r="E300" s="6" t="e">
        <f aca="false">MAX($B$171,B300)*C300</f>
        <v>#VALUE!</v>
      </c>
      <c r="F300" s="28" t="e">
        <f aca="false">RANK(B300,B$197:B$364,1)</f>
        <v>#VALUE!</v>
      </c>
      <c r="G300" s="24" t="n">
        <v>104</v>
      </c>
      <c r="H300" s="28" t="e">
        <f aca="false">F300*168+G300</f>
        <v>#VALUE!</v>
      </c>
      <c r="I300" s="28" t="e">
        <f aca="false">RANK(H300,H$197:H$364,1)</f>
        <v>#VALUE!</v>
      </c>
      <c r="J300" s="28" t="e">
        <f aca="false">MATCH(G300,I$197:I$364,0)</f>
        <v>#N/A</v>
      </c>
      <c r="K300" s="6" t="e">
        <f aca="false">INDEX(B$197:B$364,J300,1)</f>
        <v>#N/A</v>
      </c>
      <c r="L300" s="6" t="e">
        <f aca="false">L299+INDEX(C$197:C$364,J300,1)</f>
        <v>#N/A</v>
      </c>
      <c r="M300" s="6" t="e">
        <f aca="false">M299+(K300-K299)*L299</f>
        <v>#N/A</v>
      </c>
      <c r="N300" s="6" t="e">
        <f aca="false">IF((M299&gt;0)=(M300&gt;0),"",K300-M300/L299)</f>
        <v>#N/A</v>
      </c>
      <c r="O300" s="10"/>
    </row>
    <row r="301" customFormat="false" ht="12.75" hidden="false" customHeight="false" outlineLevel="0" collapsed="false">
      <c r="A301" s="12" t="s">
        <v>1364</v>
      </c>
      <c r="B301" s="6" t="e">
        <f aca="false">E150</f>
        <v>#VALUE!</v>
      </c>
      <c r="C301" s="6" t="e">
        <f aca="false">E103</f>
        <v>#VALUE!</v>
      </c>
      <c r="D301" s="6" t="e">
        <f aca="false">IF(ISNUMBER(B301),0,C301)</f>
        <v>#VALUE!</v>
      </c>
      <c r="E301" s="6" t="e">
        <f aca="false">MAX($B$171,B301)*C301</f>
        <v>#VALUE!</v>
      </c>
      <c r="F301" s="28" t="e">
        <f aca="false">RANK(B301,B$197:B$364,1)</f>
        <v>#VALUE!</v>
      </c>
      <c r="G301" s="24" t="n">
        <v>105</v>
      </c>
      <c r="H301" s="28" t="e">
        <f aca="false">F301*168+G301</f>
        <v>#VALUE!</v>
      </c>
      <c r="I301" s="28" t="e">
        <f aca="false">RANK(H301,H$197:H$364,1)</f>
        <v>#VALUE!</v>
      </c>
      <c r="J301" s="28" t="e">
        <f aca="false">MATCH(G301,I$197:I$364,0)</f>
        <v>#N/A</v>
      </c>
      <c r="K301" s="6" t="e">
        <f aca="false">INDEX(B$197:B$364,J301,1)</f>
        <v>#N/A</v>
      </c>
      <c r="L301" s="6" t="e">
        <f aca="false">L300+INDEX(C$197:C$364,J301,1)</f>
        <v>#N/A</v>
      </c>
      <c r="M301" s="6" t="e">
        <f aca="false">M300+(K301-K300)*L300</f>
        <v>#N/A</v>
      </c>
      <c r="N301" s="6" t="e">
        <f aca="false">IF((M300&gt;0)=(M301&gt;0),"",K301-M301/L300)</f>
        <v>#N/A</v>
      </c>
      <c r="O301" s="10"/>
    </row>
    <row r="302" customFormat="false" ht="12.75" hidden="false" customHeight="false" outlineLevel="0" collapsed="false">
      <c r="A302" s="12" t="s">
        <v>1365</v>
      </c>
      <c r="B302" s="6" t="e">
        <f aca="false">E151</f>
        <v>#VALUE!</v>
      </c>
      <c r="C302" s="6" t="e">
        <f aca="false">E104</f>
        <v>#VALUE!</v>
      </c>
      <c r="D302" s="6" t="e">
        <f aca="false">IF(ISNUMBER(B302),0,C302)</f>
        <v>#VALUE!</v>
      </c>
      <c r="E302" s="6" t="e">
        <f aca="false">MAX($B$171,B302)*C302</f>
        <v>#VALUE!</v>
      </c>
      <c r="F302" s="28" t="e">
        <f aca="false">RANK(B302,B$197:B$364,1)</f>
        <v>#VALUE!</v>
      </c>
      <c r="G302" s="24" t="n">
        <v>106</v>
      </c>
      <c r="H302" s="28" t="e">
        <f aca="false">F302*168+G302</f>
        <v>#VALUE!</v>
      </c>
      <c r="I302" s="28" t="e">
        <f aca="false">RANK(H302,H$197:H$364,1)</f>
        <v>#VALUE!</v>
      </c>
      <c r="J302" s="28" t="e">
        <f aca="false">MATCH(G302,I$197:I$364,0)</f>
        <v>#N/A</v>
      </c>
      <c r="K302" s="6" t="e">
        <f aca="false">INDEX(B$197:B$364,J302,1)</f>
        <v>#N/A</v>
      </c>
      <c r="L302" s="6" t="e">
        <f aca="false">L301+INDEX(C$197:C$364,J302,1)</f>
        <v>#N/A</v>
      </c>
      <c r="M302" s="6" t="e">
        <f aca="false">M301+(K302-K301)*L301</f>
        <v>#N/A</v>
      </c>
      <c r="N302" s="6" t="e">
        <f aca="false">IF((M301&gt;0)=(M302&gt;0),"",K302-M302/L301)</f>
        <v>#N/A</v>
      </c>
      <c r="O302" s="10"/>
    </row>
    <row r="303" customFormat="false" ht="12.75" hidden="false" customHeight="false" outlineLevel="0" collapsed="false">
      <c r="A303" s="12" t="s">
        <v>1366</v>
      </c>
      <c r="B303" s="6" t="e">
        <f aca="false">E152</f>
        <v>#VALUE!</v>
      </c>
      <c r="C303" s="6" t="e">
        <f aca="false">E105</f>
        <v>#VALUE!</v>
      </c>
      <c r="D303" s="6" t="e">
        <f aca="false">IF(ISNUMBER(B303),0,C303)</f>
        <v>#VALUE!</v>
      </c>
      <c r="E303" s="6" t="e">
        <f aca="false">MAX($B$171,B303)*C303</f>
        <v>#VALUE!</v>
      </c>
      <c r="F303" s="28" t="e">
        <f aca="false">RANK(B303,B$197:B$364,1)</f>
        <v>#VALUE!</v>
      </c>
      <c r="G303" s="24" t="n">
        <v>107</v>
      </c>
      <c r="H303" s="28" t="e">
        <f aca="false">F303*168+G303</f>
        <v>#VALUE!</v>
      </c>
      <c r="I303" s="28" t="e">
        <f aca="false">RANK(H303,H$197:H$364,1)</f>
        <v>#VALUE!</v>
      </c>
      <c r="J303" s="28" t="e">
        <f aca="false">MATCH(G303,I$197:I$364,0)</f>
        <v>#N/A</v>
      </c>
      <c r="K303" s="6" t="e">
        <f aca="false">INDEX(B$197:B$364,J303,1)</f>
        <v>#N/A</v>
      </c>
      <c r="L303" s="6" t="e">
        <f aca="false">L302+INDEX(C$197:C$364,J303,1)</f>
        <v>#N/A</v>
      </c>
      <c r="M303" s="6" t="e">
        <f aca="false">M302+(K303-K302)*L302</f>
        <v>#N/A</v>
      </c>
      <c r="N303" s="6" t="e">
        <f aca="false">IF((M302&gt;0)=(M303&gt;0),"",K303-M303/L302)</f>
        <v>#N/A</v>
      </c>
      <c r="O303" s="10"/>
    </row>
    <row r="304" customFormat="false" ht="12.75" hidden="false" customHeight="false" outlineLevel="0" collapsed="false">
      <c r="A304" s="12" t="s">
        <v>1367</v>
      </c>
      <c r="B304" s="6" t="e">
        <f aca="false">E153</f>
        <v>#VALUE!</v>
      </c>
      <c r="C304" s="6" t="e">
        <f aca="false">E106</f>
        <v>#VALUE!</v>
      </c>
      <c r="D304" s="6" t="e">
        <f aca="false">IF(ISNUMBER(B304),0,C304)</f>
        <v>#VALUE!</v>
      </c>
      <c r="E304" s="6" t="e">
        <f aca="false">MAX($B$171,B304)*C304</f>
        <v>#VALUE!</v>
      </c>
      <c r="F304" s="28" t="e">
        <f aca="false">RANK(B304,B$197:B$364,1)</f>
        <v>#VALUE!</v>
      </c>
      <c r="G304" s="24" t="n">
        <v>108</v>
      </c>
      <c r="H304" s="28" t="e">
        <f aca="false">F304*168+G304</f>
        <v>#VALUE!</v>
      </c>
      <c r="I304" s="28" t="e">
        <f aca="false">RANK(H304,H$197:H$364,1)</f>
        <v>#VALUE!</v>
      </c>
      <c r="J304" s="28" t="e">
        <f aca="false">MATCH(G304,I$197:I$364,0)</f>
        <v>#N/A</v>
      </c>
      <c r="K304" s="6" t="e">
        <f aca="false">INDEX(B$197:B$364,J304,1)</f>
        <v>#N/A</v>
      </c>
      <c r="L304" s="6" t="e">
        <f aca="false">L303+INDEX(C$197:C$364,J304,1)</f>
        <v>#N/A</v>
      </c>
      <c r="M304" s="6" t="e">
        <f aca="false">M303+(K304-K303)*L303</f>
        <v>#N/A</v>
      </c>
      <c r="N304" s="6" t="e">
        <f aca="false">IF((M303&gt;0)=(M304&gt;0),"",K304-M304/L303)</f>
        <v>#N/A</v>
      </c>
      <c r="O304" s="10"/>
    </row>
    <row r="305" customFormat="false" ht="12.75" hidden="false" customHeight="false" outlineLevel="0" collapsed="false">
      <c r="A305" s="12" t="s">
        <v>1368</v>
      </c>
      <c r="B305" s="6" t="e">
        <f aca="false">E154</f>
        <v>#VALUE!</v>
      </c>
      <c r="C305" s="6" t="e">
        <f aca="false">E107</f>
        <v>#VALUE!</v>
      </c>
      <c r="D305" s="6" t="e">
        <f aca="false">IF(ISNUMBER(B305),0,C305)</f>
        <v>#VALUE!</v>
      </c>
      <c r="E305" s="6" t="e">
        <f aca="false">MAX($B$171,B305)*C305</f>
        <v>#VALUE!</v>
      </c>
      <c r="F305" s="28" t="e">
        <f aca="false">RANK(B305,B$197:B$364,1)</f>
        <v>#VALUE!</v>
      </c>
      <c r="G305" s="24" t="n">
        <v>109</v>
      </c>
      <c r="H305" s="28" t="e">
        <f aca="false">F305*168+G305</f>
        <v>#VALUE!</v>
      </c>
      <c r="I305" s="28" t="e">
        <f aca="false">RANK(H305,H$197:H$364,1)</f>
        <v>#VALUE!</v>
      </c>
      <c r="J305" s="28" t="e">
        <f aca="false">MATCH(G305,I$197:I$364,0)</f>
        <v>#N/A</v>
      </c>
      <c r="K305" s="6" t="e">
        <f aca="false">INDEX(B$197:B$364,J305,1)</f>
        <v>#N/A</v>
      </c>
      <c r="L305" s="6" t="e">
        <f aca="false">L304+INDEX(C$197:C$364,J305,1)</f>
        <v>#N/A</v>
      </c>
      <c r="M305" s="6" t="e">
        <f aca="false">M304+(K305-K304)*L304</f>
        <v>#N/A</v>
      </c>
      <c r="N305" s="6" t="e">
        <f aca="false">IF((M304&gt;0)=(M305&gt;0),"",K305-M305/L304)</f>
        <v>#N/A</v>
      </c>
      <c r="O305" s="10"/>
    </row>
    <row r="306" customFormat="false" ht="12.75" hidden="false" customHeight="false" outlineLevel="0" collapsed="false">
      <c r="A306" s="12" t="s">
        <v>1369</v>
      </c>
      <c r="B306" s="6" t="e">
        <f aca="false">E155</f>
        <v>#VALUE!</v>
      </c>
      <c r="C306" s="6" t="e">
        <f aca="false">E108</f>
        <v>#VALUE!</v>
      </c>
      <c r="D306" s="6" t="e">
        <f aca="false">IF(ISNUMBER(B306),0,C306)</f>
        <v>#VALUE!</v>
      </c>
      <c r="E306" s="6" t="e">
        <f aca="false">MAX($B$171,B306)*C306</f>
        <v>#VALUE!</v>
      </c>
      <c r="F306" s="28" t="e">
        <f aca="false">RANK(B306,B$197:B$364,1)</f>
        <v>#VALUE!</v>
      </c>
      <c r="G306" s="24" t="n">
        <v>110</v>
      </c>
      <c r="H306" s="28" t="e">
        <f aca="false">F306*168+G306</f>
        <v>#VALUE!</v>
      </c>
      <c r="I306" s="28" t="e">
        <f aca="false">RANK(H306,H$197:H$364,1)</f>
        <v>#VALUE!</v>
      </c>
      <c r="J306" s="28" t="e">
        <f aca="false">MATCH(G306,I$197:I$364,0)</f>
        <v>#N/A</v>
      </c>
      <c r="K306" s="6" t="e">
        <f aca="false">INDEX(B$197:B$364,J306,1)</f>
        <v>#N/A</v>
      </c>
      <c r="L306" s="6" t="e">
        <f aca="false">L305+INDEX(C$197:C$364,J306,1)</f>
        <v>#N/A</v>
      </c>
      <c r="M306" s="6" t="e">
        <f aca="false">M305+(K306-K305)*L305</f>
        <v>#N/A</v>
      </c>
      <c r="N306" s="6" t="e">
        <f aca="false">IF((M305&gt;0)=(M306&gt;0),"",K306-M306/L305)</f>
        <v>#N/A</v>
      </c>
      <c r="O306" s="10"/>
    </row>
    <row r="307" customFormat="false" ht="12.75" hidden="false" customHeight="false" outlineLevel="0" collapsed="false">
      <c r="A307" s="12" t="s">
        <v>1370</v>
      </c>
      <c r="B307" s="6" t="e">
        <f aca="false">E156</f>
        <v>#VALUE!</v>
      </c>
      <c r="C307" s="6" t="e">
        <f aca="false">E109</f>
        <v>#VALUE!</v>
      </c>
      <c r="D307" s="6" t="e">
        <f aca="false">IF(ISNUMBER(B307),0,C307)</f>
        <v>#VALUE!</v>
      </c>
      <c r="E307" s="6" t="e">
        <f aca="false">MAX($B$171,B307)*C307</f>
        <v>#VALUE!</v>
      </c>
      <c r="F307" s="28" t="e">
        <f aca="false">RANK(B307,B$197:B$364,1)</f>
        <v>#VALUE!</v>
      </c>
      <c r="G307" s="24" t="n">
        <v>111</v>
      </c>
      <c r="H307" s="28" t="e">
        <f aca="false">F307*168+G307</f>
        <v>#VALUE!</v>
      </c>
      <c r="I307" s="28" t="e">
        <f aca="false">RANK(H307,H$197:H$364,1)</f>
        <v>#VALUE!</v>
      </c>
      <c r="J307" s="28" t="e">
        <f aca="false">MATCH(G307,I$197:I$364,0)</f>
        <v>#N/A</v>
      </c>
      <c r="K307" s="6" t="e">
        <f aca="false">INDEX(B$197:B$364,J307,1)</f>
        <v>#N/A</v>
      </c>
      <c r="L307" s="6" t="e">
        <f aca="false">L306+INDEX(C$197:C$364,J307,1)</f>
        <v>#N/A</v>
      </c>
      <c r="M307" s="6" t="e">
        <f aca="false">M306+(K307-K306)*L306</f>
        <v>#N/A</v>
      </c>
      <c r="N307" s="6" t="e">
        <f aca="false">IF((M306&gt;0)=(M307&gt;0),"",K307-M307/L306)</f>
        <v>#N/A</v>
      </c>
      <c r="O307" s="10"/>
    </row>
    <row r="308" customFormat="false" ht="12.75" hidden="false" customHeight="false" outlineLevel="0" collapsed="false">
      <c r="A308" s="12" t="s">
        <v>1371</v>
      </c>
      <c r="B308" s="6" t="e">
        <f aca="false">E157</f>
        <v>#VALUE!</v>
      </c>
      <c r="C308" s="6" t="e">
        <f aca="false">E110</f>
        <v>#VALUE!</v>
      </c>
      <c r="D308" s="6" t="e">
        <f aca="false">IF(ISNUMBER(B308),0,C308)</f>
        <v>#VALUE!</v>
      </c>
      <c r="E308" s="6" t="e">
        <f aca="false">MAX($B$171,B308)*C308</f>
        <v>#VALUE!</v>
      </c>
      <c r="F308" s="28" t="e">
        <f aca="false">RANK(B308,B$197:B$364,1)</f>
        <v>#VALUE!</v>
      </c>
      <c r="G308" s="24" t="n">
        <v>112</v>
      </c>
      <c r="H308" s="28" t="e">
        <f aca="false">F308*168+G308</f>
        <v>#VALUE!</v>
      </c>
      <c r="I308" s="28" t="e">
        <f aca="false">RANK(H308,H$197:H$364,1)</f>
        <v>#VALUE!</v>
      </c>
      <c r="J308" s="28" t="e">
        <f aca="false">MATCH(G308,I$197:I$364,0)</f>
        <v>#N/A</v>
      </c>
      <c r="K308" s="6" t="e">
        <f aca="false">INDEX(B$197:B$364,J308,1)</f>
        <v>#N/A</v>
      </c>
      <c r="L308" s="6" t="e">
        <f aca="false">L307+INDEX(C$197:C$364,J308,1)</f>
        <v>#N/A</v>
      </c>
      <c r="M308" s="6" t="e">
        <f aca="false">M307+(K308-K307)*L307</f>
        <v>#N/A</v>
      </c>
      <c r="N308" s="6" t="e">
        <f aca="false">IF((M307&gt;0)=(M308&gt;0),"",K308-M308/L307)</f>
        <v>#N/A</v>
      </c>
      <c r="O308" s="10"/>
    </row>
    <row r="309" customFormat="false" ht="12.75" hidden="false" customHeight="false" outlineLevel="0" collapsed="false">
      <c r="A309" s="12" t="s">
        <v>1372</v>
      </c>
      <c r="B309" s="6" t="n">
        <f aca="false">F130</f>
        <v>0</v>
      </c>
      <c r="C309" s="6" t="e">
        <f aca="false">F83</f>
        <v>#VALUE!</v>
      </c>
      <c r="D309" s="6" t="e">
        <f aca="false">IF(ISNUMBER(B309),0,C309)</f>
        <v>#VALUE!</v>
      </c>
      <c r="E309" s="6" t="e">
        <f aca="false">MAX($B$171,B309)*C309</f>
        <v>#VALUE!</v>
      </c>
      <c r="F309" s="28" t="e">
        <f aca="false">RANK(B309,B$197:B$364,1)</f>
        <v>#VALUE!</v>
      </c>
      <c r="G309" s="24" t="n">
        <v>113</v>
      </c>
      <c r="H309" s="28" t="e">
        <f aca="false">F309*168+G309</f>
        <v>#VALUE!</v>
      </c>
      <c r="I309" s="28" t="e">
        <f aca="false">RANK(H309,H$197:H$364,1)</f>
        <v>#VALUE!</v>
      </c>
      <c r="J309" s="28" t="e">
        <f aca="false">MATCH(G309,I$197:I$364,0)</f>
        <v>#N/A</v>
      </c>
      <c r="K309" s="6" t="e">
        <f aca="false">INDEX(B$197:B$364,J309,1)</f>
        <v>#N/A</v>
      </c>
      <c r="L309" s="6" t="e">
        <f aca="false">L308+INDEX(C$197:C$364,J309,1)</f>
        <v>#N/A</v>
      </c>
      <c r="M309" s="6" t="e">
        <f aca="false">M308+(K309-K308)*L308</f>
        <v>#N/A</v>
      </c>
      <c r="N309" s="6" t="e">
        <f aca="false">IF((M308&gt;0)=(M309&gt;0),"",K309-M309/L308)</f>
        <v>#N/A</v>
      </c>
      <c r="O309" s="10"/>
    </row>
    <row r="310" customFormat="false" ht="12.75" hidden="false" customHeight="false" outlineLevel="0" collapsed="false">
      <c r="A310" s="12" t="s">
        <v>1373</v>
      </c>
      <c r="B310" s="6" t="n">
        <f aca="false">F131</f>
        <v>0</v>
      </c>
      <c r="C310" s="6" t="e">
        <f aca="false">F84</f>
        <v>#VALUE!</v>
      </c>
      <c r="D310" s="6" t="e">
        <f aca="false">IF(ISNUMBER(B310),0,C310)</f>
        <v>#VALUE!</v>
      </c>
      <c r="E310" s="6" t="e">
        <f aca="false">MAX($B$171,B310)*C310</f>
        <v>#VALUE!</v>
      </c>
      <c r="F310" s="28" t="e">
        <f aca="false">RANK(B310,B$197:B$364,1)</f>
        <v>#VALUE!</v>
      </c>
      <c r="G310" s="24" t="n">
        <v>114</v>
      </c>
      <c r="H310" s="28" t="e">
        <f aca="false">F310*168+G310</f>
        <v>#VALUE!</v>
      </c>
      <c r="I310" s="28" t="e">
        <f aca="false">RANK(H310,H$197:H$364,1)</f>
        <v>#VALUE!</v>
      </c>
      <c r="J310" s="28" t="e">
        <f aca="false">MATCH(G310,I$197:I$364,0)</f>
        <v>#N/A</v>
      </c>
      <c r="K310" s="6" t="e">
        <f aca="false">INDEX(B$197:B$364,J310,1)</f>
        <v>#N/A</v>
      </c>
      <c r="L310" s="6" t="e">
        <f aca="false">L309+INDEX(C$197:C$364,J310,1)</f>
        <v>#N/A</v>
      </c>
      <c r="M310" s="6" t="e">
        <f aca="false">M309+(K310-K309)*L309</f>
        <v>#N/A</v>
      </c>
      <c r="N310" s="6" t="e">
        <f aca="false">IF((M309&gt;0)=(M310&gt;0),"",K310-M310/L309)</f>
        <v>#N/A</v>
      </c>
      <c r="O310" s="10"/>
    </row>
    <row r="311" customFormat="false" ht="12.75" hidden="false" customHeight="false" outlineLevel="0" collapsed="false">
      <c r="A311" s="12" t="s">
        <v>1374</v>
      </c>
      <c r="B311" s="6" t="n">
        <f aca="false">F132</f>
        <v>0</v>
      </c>
      <c r="C311" s="6" t="e">
        <f aca="false">F85</f>
        <v>#VALUE!</v>
      </c>
      <c r="D311" s="6" t="e">
        <f aca="false">IF(ISNUMBER(B311),0,C311)</f>
        <v>#VALUE!</v>
      </c>
      <c r="E311" s="6" t="e">
        <f aca="false">MAX($B$171,B311)*C311</f>
        <v>#VALUE!</v>
      </c>
      <c r="F311" s="28" t="e">
        <f aca="false">RANK(B311,B$197:B$364,1)</f>
        <v>#VALUE!</v>
      </c>
      <c r="G311" s="24" t="n">
        <v>115</v>
      </c>
      <c r="H311" s="28" t="e">
        <f aca="false">F311*168+G311</f>
        <v>#VALUE!</v>
      </c>
      <c r="I311" s="28" t="e">
        <f aca="false">RANK(H311,H$197:H$364,1)</f>
        <v>#VALUE!</v>
      </c>
      <c r="J311" s="28" t="e">
        <f aca="false">MATCH(G311,I$197:I$364,0)</f>
        <v>#N/A</v>
      </c>
      <c r="K311" s="6" t="e">
        <f aca="false">INDEX(B$197:B$364,J311,1)</f>
        <v>#N/A</v>
      </c>
      <c r="L311" s="6" t="e">
        <f aca="false">L310+INDEX(C$197:C$364,J311,1)</f>
        <v>#N/A</v>
      </c>
      <c r="M311" s="6" t="e">
        <f aca="false">M310+(K311-K310)*L310</f>
        <v>#N/A</v>
      </c>
      <c r="N311" s="6" t="e">
        <f aca="false">IF((M310&gt;0)=(M311&gt;0),"",K311-M311/L310)</f>
        <v>#N/A</v>
      </c>
      <c r="O311" s="10"/>
    </row>
    <row r="312" customFormat="false" ht="12.75" hidden="false" customHeight="false" outlineLevel="0" collapsed="false">
      <c r="A312" s="12" t="s">
        <v>1375</v>
      </c>
      <c r="B312" s="6" t="n">
        <f aca="false">F133</f>
        <v>0</v>
      </c>
      <c r="C312" s="6" t="e">
        <f aca="false">F86</f>
        <v>#VALUE!</v>
      </c>
      <c r="D312" s="6" t="e">
        <f aca="false">IF(ISNUMBER(B312),0,C312)</f>
        <v>#VALUE!</v>
      </c>
      <c r="E312" s="6" t="e">
        <f aca="false">MAX($B$171,B312)*C312</f>
        <v>#VALUE!</v>
      </c>
      <c r="F312" s="28" t="e">
        <f aca="false">RANK(B312,B$197:B$364,1)</f>
        <v>#VALUE!</v>
      </c>
      <c r="G312" s="24" t="n">
        <v>116</v>
      </c>
      <c r="H312" s="28" t="e">
        <f aca="false">F312*168+G312</f>
        <v>#VALUE!</v>
      </c>
      <c r="I312" s="28" t="e">
        <f aca="false">RANK(H312,H$197:H$364,1)</f>
        <v>#VALUE!</v>
      </c>
      <c r="J312" s="28" t="e">
        <f aca="false">MATCH(G312,I$197:I$364,0)</f>
        <v>#N/A</v>
      </c>
      <c r="K312" s="6" t="e">
        <f aca="false">INDEX(B$197:B$364,J312,1)</f>
        <v>#N/A</v>
      </c>
      <c r="L312" s="6" t="e">
        <f aca="false">L311+INDEX(C$197:C$364,J312,1)</f>
        <v>#N/A</v>
      </c>
      <c r="M312" s="6" t="e">
        <f aca="false">M311+(K312-K311)*L311</f>
        <v>#N/A</v>
      </c>
      <c r="N312" s="6" t="e">
        <f aca="false">IF((M311&gt;0)=(M312&gt;0),"",K312-M312/L311)</f>
        <v>#N/A</v>
      </c>
      <c r="O312" s="10"/>
    </row>
    <row r="313" customFormat="false" ht="12.75" hidden="false" customHeight="false" outlineLevel="0" collapsed="false">
      <c r="A313" s="12" t="s">
        <v>1376</v>
      </c>
      <c r="B313" s="6" t="n">
        <f aca="false">F134</f>
        <v>0</v>
      </c>
      <c r="C313" s="6" t="e">
        <f aca="false">F87</f>
        <v>#VALUE!</v>
      </c>
      <c r="D313" s="6" t="e">
        <f aca="false">IF(ISNUMBER(B313),0,C313)</f>
        <v>#VALUE!</v>
      </c>
      <c r="E313" s="6" t="e">
        <f aca="false">MAX($B$171,B313)*C313</f>
        <v>#VALUE!</v>
      </c>
      <c r="F313" s="28" t="e">
        <f aca="false">RANK(B313,B$197:B$364,1)</f>
        <v>#VALUE!</v>
      </c>
      <c r="G313" s="24" t="n">
        <v>117</v>
      </c>
      <c r="H313" s="28" t="e">
        <f aca="false">F313*168+G313</f>
        <v>#VALUE!</v>
      </c>
      <c r="I313" s="28" t="e">
        <f aca="false">RANK(H313,H$197:H$364,1)</f>
        <v>#VALUE!</v>
      </c>
      <c r="J313" s="28" t="e">
        <f aca="false">MATCH(G313,I$197:I$364,0)</f>
        <v>#N/A</v>
      </c>
      <c r="K313" s="6" t="e">
        <f aca="false">INDEX(B$197:B$364,J313,1)</f>
        <v>#N/A</v>
      </c>
      <c r="L313" s="6" t="e">
        <f aca="false">L312+INDEX(C$197:C$364,J313,1)</f>
        <v>#N/A</v>
      </c>
      <c r="M313" s="6" t="e">
        <f aca="false">M312+(K313-K312)*L312</f>
        <v>#N/A</v>
      </c>
      <c r="N313" s="6" t="e">
        <f aca="false">IF((M312&gt;0)=(M313&gt;0),"",K313-M313/L312)</f>
        <v>#N/A</v>
      </c>
      <c r="O313" s="10"/>
    </row>
    <row r="314" customFormat="false" ht="12.75" hidden="false" customHeight="false" outlineLevel="0" collapsed="false">
      <c r="A314" s="12" t="s">
        <v>1377</v>
      </c>
      <c r="B314" s="6" t="n">
        <f aca="false">F135</f>
        <v>0</v>
      </c>
      <c r="C314" s="6" t="e">
        <f aca="false">F88</f>
        <v>#VALUE!</v>
      </c>
      <c r="D314" s="6" t="e">
        <f aca="false">IF(ISNUMBER(B314),0,C314)</f>
        <v>#VALUE!</v>
      </c>
      <c r="E314" s="6" t="e">
        <f aca="false">MAX($B$171,B314)*C314</f>
        <v>#VALUE!</v>
      </c>
      <c r="F314" s="28" t="e">
        <f aca="false">RANK(B314,B$197:B$364,1)</f>
        <v>#VALUE!</v>
      </c>
      <c r="G314" s="24" t="n">
        <v>118</v>
      </c>
      <c r="H314" s="28" t="e">
        <f aca="false">F314*168+G314</f>
        <v>#VALUE!</v>
      </c>
      <c r="I314" s="28" t="e">
        <f aca="false">RANK(H314,H$197:H$364,1)</f>
        <v>#VALUE!</v>
      </c>
      <c r="J314" s="28" t="e">
        <f aca="false">MATCH(G314,I$197:I$364,0)</f>
        <v>#N/A</v>
      </c>
      <c r="K314" s="6" t="e">
        <f aca="false">INDEX(B$197:B$364,J314,1)</f>
        <v>#N/A</v>
      </c>
      <c r="L314" s="6" t="e">
        <f aca="false">L313+INDEX(C$197:C$364,J314,1)</f>
        <v>#N/A</v>
      </c>
      <c r="M314" s="6" t="e">
        <f aca="false">M313+(K314-K313)*L313</f>
        <v>#N/A</v>
      </c>
      <c r="N314" s="6" t="e">
        <f aca="false">IF((M313&gt;0)=(M314&gt;0),"",K314-M314/L313)</f>
        <v>#N/A</v>
      </c>
      <c r="O314" s="10"/>
    </row>
    <row r="315" customFormat="false" ht="12.75" hidden="false" customHeight="false" outlineLevel="0" collapsed="false">
      <c r="A315" s="12" t="s">
        <v>1378</v>
      </c>
      <c r="B315" s="6" t="n">
        <f aca="false">F136</f>
        <v>0</v>
      </c>
      <c r="C315" s="6" t="e">
        <f aca="false">F89</f>
        <v>#VALUE!</v>
      </c>
      <c r="D315" s="6" t="e">
        <f aca="false">IF(ISNUMBER(B315),0,C315)</f>
        <v>#VALUE!</v>
      </c>
      <c r="E315" s="6" t="e">
        <f aca="false">MAX($B$171,B315)*C315</f>
        <v>#VALUE!</v>
      </c>
      <c r="F315" s="28" t="e">
        <f aca="false">RANK(B315,B$197:B$364,1)</f>
        <v>#VALUE!</v>
      </c>
      <c r="G315" s="24" t="n">
        <v>119</v>
      </c>
      <c r="H315" s="28" t="e">
        <f aca="false">F315*168+G315</f>
        <v>#VALUE!</v>
      </c>
      <c r="I315" s="28" t="e">
        <f aca="false">RANK(H315,H$197:H$364,1)</f>
        <v>#VALUE!</v>
      </c>
      <c r="J315" s="28" t="e">
        <f aca="false">MATCH(G315,I$197:I$364,0)</f>
        <v>#N/A</v>
      </c>
      <c r="K315" s="6" t="e">
        <f aca="false">INDEX(B$197:B$364,J315,1)</f>
        <v>#N/A</v>
      </c>
      <c r="L315" s="6" t="e">
        <f aca="false">L314+INDEX(C$197:C$364,J315,1)</f>
        <v>#N/A</v>
      </c>
      <c r="M315" s="6" t="e">
        <f aca="false">M314+(K315-K314)*L314</f>
        <v>#N/A</v>
      </c>
      <c r="N315" s="6" t="e">
        <f aca="false">IF((M314&gt;0)=(M315&gt;0),"",K315-M315/L314)</f>
        <v>#N/A</v>
      </c>
      <c r="O315" s="10"/>
    </row>
    <row r="316" customFormat="false" ht="12.75" hidden="false" customHeight="false" outlineLevel="0" collapsed="false">
      <c r="A316" s="12" t="s">
        <v>1379</v>
      </c>
      <c r="B316" s="6" t="n">
        <f aca="false">F137</f>
        <v>0</v>
      </c>
      <c r="C316" s="6" t="e">
        <f aca="false">F90</f>
        <v>#VALUE!</v>
      </c>
      <c r="D316" s="6" t="e">
        <f aca="false">IF(ISNUMBER(B316),0,C316)</f>
        <v>#VALUE!</v>
      </c>
      <c r="E316" s="6" t="e">
        <f aca="false">MAX($B$171,B316)*C316</f>
        <v>#VALUE!</v>
      </c>
      <c r="F316" s="28" t="e">
        <f aca="false">RANK(B316,B$197:B$364,1)</f>
        <v>#VALUE!</v>
      </c>
      <c r="G316" s="24" t="n">
        <v>120</v>
      </c>
      <c r="H316" s="28" t="e">
        <f aca="false">F316*168+G316</f>
        <v>#VALUE!</v>
      </c>
      <c r="I316" s="28" t="e">
        <f aca="false">RANK(H316,H$197:H$364,1)</f>
        <v>#VALUE!</v>
      </c>
      <c r="J316" s="28" t="e">
        <f aca="false">MATCH(G316,I$197:I$364,0)</f>
        <v>#N/A</v>
      </c>
      <c r="K316" s="6" t="e">
        <f aca="false">INDEX(B$197:B$364,J316,1)</f>
        <v>#N/A</v>
      </c>
      <c r="L316" s="6" t="e">
        <f aca="false">L315+INDEX(C$197:C$364,J316,1)</f>
        <v>#N/A</v>
      </c>
      <c r="M316" s="6" t="e">
        <f aca="false">M315+(K316-K315)*L315</f>
        <v>#N/A</v>
      </c>
      <c r="N316" s="6" t="e">
        <f aca="false">IF((M315&gt;0)=(M316&gt;0),"",K316-M316/L315)</f>
        <v>#N/A</v>
      </c>
      <c r="O316" s="10"/>
    </row>
    <row r="317" customFormat="false" ht="12.75" hidden="false" customHeight="false" outlineLevel="0" collapsed="false">
      <c r="A317" s="12" t="s">
        <v>1380</v>
      </c>
      <c r="B317" s="6" t="n">
        <f aca="false">F138</f>
        <v>0</v>
      </c>
      <c r="C317" s="6" t="e">
        <f aca="false">F91</f>
        <v>#VALUE!</v>
      </c>
      <c r="D317" s="6" t="e">
        <f aca="false">IF(ISNUMBER(B317),0,C317)</f>
        <v>#VALUE!</v>
      </c>
      <c r="E317" s="6" t="e">
        <f aca="false">MAX($B$171,B317)*C317</f>
        <v>#VALUE!</v>
      </c>
      <c r="F317" s="28" t="e">
        <f aca="false">RANK(B317,B$197:B$364,1)</f>
        <v>#VALUE!</v>
      </c>
      <c r="G317" s="24" t="n">
        <v>121</v>
      </c>
      <c r="H317" s="28" t="e">
        <f aca="false">F317*168+G317</f>
        <v>#VALUE!</v>
      </c>
      <c r="I317" s="28" t="e">
        <f aca="false">RANK(H317,H$197:H$364,1)</f>
        <v>#VALUE!</v>
      </c>
      <c r="J317" s="28" t="e">
        <f aca="false">MATCH(G317,I$197:I$364,0)</f>
        <v>#N/A</v>
      </c>
      <c r="K317" s="6" t="e">
        <f aca="false">INDEX(B$197:B$364,J317,1)</f>
        <v>#N/A</v>
      </c>
      <c r="L317" s="6" t="e">
        <f aca="false">L316+INDEX(C$197:C$364,J317,1)</f>
        <v>#N/A</v>
      </c>
      <c r="M317" s="6" t="e">
        <f aca="false">M316+(K317-K316)*L316</f>
        <v>#N/A</v>
      </c>
      <c r="N317" s="6" t="e">
        <f aca="false">IF((M316&gt;0)=(M317&gt;0),"",K317-M317/L316)</f>
        <v>#N/A</v>
      </c>
      <c r="O317" s="10"/>
    </row>
    <row r="318" customFormat="false" ht="12.75" hidden="false" customHeight="false" outlineLevel="0" collapsed="false">
      <c r="A318" s="12" t="s">
        <v>1381</v>
      </c>
      <c r="B318" s="6" t="e">
        <f aca="false">F139</f>
        <v>#VALUE!</v>
      </c>
      <c r="C318" s="6" t="e">
        <f aca="false">F92</f>
        <v>#VALUE!</v>
      </c>
      <c r="D318" s="6" t="e">
        <f aca="false">IF(ISNUMBER(B318),0,C318)</f>
        <v>#VALUE!</v>
      </c>
      <c r="E318" s="6" t="e">
        <f aca="false">MAX($B$171,B318)*C318</f>
        <v>#VALUE!</v>
      </c>
      <c r="F318" s="28" t="e">
        <f aca="false">RANK(B318,B$197:B$364,1)</f>
        <v>#VALUE!</v>
      </c>
      <c r="G318" s="24" t="n">
        <v>122</v>
      </c>
      <c r="H318" s="28" t="e">
        <f aca="false">F318*168+G318</f>
        <v>#VALUE!</v>
      </c>
      <c r="I318" s="28" t="e">
        <f aca="false">RANK(H318,H$197:H$364,1)</f>
        <v>#VALUE!</v>
      </c>
      <c r="J318" s="28" t="e">
        <f aca="false">MATCH(G318,I$197:I$364,0)</f>
        <v>#N/A</v>
      </c>
      <c r="K318" s="6" t="e">
        <f aca="false">INDEX(B$197:B$364,J318,1)</f>
        <v>#N/A</v>
      </c>
      <c r="L318" s="6" t="e">
        <f aca="false">L317+INDEX(C$197:C$364,J318,1)</f>
        <v>#N/A</v>
      </c>
      <c r="M318" s="6" t="e">
        <f aca="false">M317+(K318-K317)*L317</f>
        <v>#N/A</v>
      </c>
      <c r="N318" s="6" t="e">
        <f aca="false">IF((M317&gt;0)=(M318&gt;0),"",K318-M318/L317)</f>
        <v>#N/A</v>
      </c>
      <c r="O318" s="10"/>
    </row>
    <row r="319" customFormat="false" ht="12.75" hidden="false" customHeight="false" outlineLevel="0" collapsed="false">
      <c r="A319" s="12" t="s">
        <v>1382</v>
      </c>
      <c r="B319" s="6" t="e">
        <f aca="false">F140</f>
        <v>#VALUE!</v>
      </c>
      <c r="C319" s="6" t="e">
        <f aca="false">F93</f>
        <v>#VALUE!</v>
      </c>
      <c r="D319" s="6" t="e">
        <f aca="false">IF(ISNUMBER(B319),0,C319)</f>
        <v>#VALUE!</v>
      </c>
      <c r="E319" s="6" t="e">
        <f aca="false">MAX($B$171,B319)*C319</f>
        <v>#VALUE!</v>
      </c>
      <c r="F319" s="28" t="e">
        <f aca="false">RANK(B319,B$197:B$364,1)</f>
        <v>#VALUE!</v>
      </c>
      <c r="G319" s="24" t="n">
        <v>123</v>
      </c>
      <c r="H319" s="28" t="e">
        <f aca="false">F319*168+G319</f>
        <v>#VALUE!</v>
      </c>
      <c r="I319" s="28" t="e">
        <f aca="false">RANK(H319,H$197:H$364,1)</f>
        <v>#VALUE!</v>
      </c>
      <c r="J319" s="28" t="e">
        <f aca="false">MATCH(G319,I$197:I$364,0)</f>
        <v>#N/A</v>
      </c>
      <c r="K319" s="6" t="e">
        <f aca="false">INDEX(B$197:B$364,J319,1)</f>
        <v>#N/A</v>
      </c>
      <c r="L319" s="6" t="e">
        <f aca="false">L318+INDEX(C$197:C$364,J319,1)</f>
        <v>#N/A</v>
      </c>
      <c r="M319" s="6" t="e">
        <f aca="false">M318+(K319-K318)*L318</f>
        <v>#N/A</v>
      </c>
      <c r="N319" s="6" t="e">
        <f aca="false">IF((M318&gt;0)=(M319&gt;0),"",K319-M319/L318)</f>
        <v>#N/A</v>
      </c>
      <c r="O319" s="10"/>
    </row>
    <row r="320" customFormat="false" ht="12.75" hidden="false" customHeight="false" outlineLevel="0" collapsed="false">
      <c r="A320" s="12" t="s">
        <v>1383</v>
      </c>
      <c r="B320" s="6" t="e">
        <f aca="false">F141</f>
        <v>#VALUE!</v>
      </c>
      <c r="C320" s="6" t="e">
        <f aca="false">F94</f>
        <v>#VALUE!</v>
      </c>
      <c r="D320" s="6" t="e">
        <f aca="false">IF(ISNUMBER(B320),0,C320)</f>
        <v>#VALUE!</v>
      </c>
      <c r="E320" s="6" t="e">
        <f aca="false">MAX($B$171,B320)*C320</f>
        <v>#VALUE!</v>
      </c>
      <c r="F320" s="28" t="e">
        <f aca="false">RANK(B320,B$197:B$364,1)</f>
        <v>#VALUE!</v>
      </c>
      <c r="G320" s="24" t="n">
        <v>124</v>
      </c>
      <c r="H320" s="28" t="e">
        <f aca="false">F320*168+G320</f>
        <v>#VALUE!</v>
      </c>
      <c r="I320" s="28" t="e">
        <f aca="false">RANK(H320,H$197:H$364,1)</f>
        <v>#VALUE!</v>
      </c>
      <c r="J320" s="28" t="e">
        <f aca="false">MATCH(G320,I$197:I$364,0)</f>
        <v>#N/A</v>
      </c>
      <c r="K320" s="6" t="e">
        <f aca="false">INDEX(B$197:B$364,J320,1)</f>
        <v>#N/A</v>
      </c>
      <c r="L320" s="6" t="e">
        <f aca="false">L319+INDEX(C$197:C$364,J320,1)</f>
        <v>#N/A</v>
      </c>
      <c r="M320" s="6" t="e">
        <f aca="false">M319+(K320-K319)*L319</f>
        <v>#N/A</v>
      </c>
      <c r="N320" s="6" t="e">
        <f aca="false">IF((M319&gt;0)=(M320&gt;0),"",K320-M320/L319)</f>
        <v>#N/A</v>
      </c>
      <c r="O320" s="10"/>
    </row>
    <row r="321" customFormat="false" ht="12.75" hidden="false" customHeight="false" outlineLevel="0" collapsed="false">
      <c r="A321" s="12" t="s">
        <v>1384</v>
      </c>
      <c r="B321" s="6" t="e">
        <f aca="false">F142</f>
        <v>#VALUE!</v>
      </c>
      <c r="C321" s="6" t="e">
        <f aca="false">F95</f>
        <v>#VALUE!</v>
      </c>
      <c r="D321" s="6" t="e">
        <f aca="false">IF(ISNUMBER(B321),0,C321)</f>
        <v>#VALUE!</v>
      </c>
      <c r="E321" s="6" t="e">
        <f aca="false">MAX($B$171,B321)*C321</f>
        <v>#VALUE!</v>
      </c>
      <c r="F321" s="28" t="e">
        <f aca="false">RANK(B321,B$197:B$364,1)</f>
        <v>#VALUE!</v>
      </c>
      <c r="G321" s="24" t="n">
        <v>125</v>
      </c>
      <c r="H321" s="28" t="e">
        <f aca="false">F321*168+G321</f>
        <v>#VALUE!</v>
      </c>
      <c r="I321" s="28" t="e">
        <f aca="false">RANK(H321,H$197:H$364,1)</f>
        <v>#VALUE!</v>
      </c>
      <c r="J321" s="28" t="e">
        <f aca="false">MATCH(G321,I$197:I$364,0)</f>
        <v>#N/A</v>
      </c>
      <c r="K321" s="6" t="e">
        <f aca="false">INDEX(B$197:B$364,J321,1)</f>
        <v>#N/A</v>
      </c>
      <c r="L321" s="6" t="e">
        <f aca="false">L320+INDEX(C$197:C$364,J321,1)</f>
        <v>#N/A</v>
      </c>
      <c r="M321" s="6" t="e">
        <f aca="false">M320+(K321-K320)*L320</f>
        <v>#N/A</v>
      </c>
      <c r="N321" s="6" t="e">
        <f aca="false">IF((M320&gt;0)=(M321&gt;0),"",K321-M321/L320)</f>
        <v>#N/A</v>
      </c>
      <c r="O321" s="10"/>
    </row>
    <row r="322" customFormat="false" ht="12.75" hidden="false" customHeight="false" outlineLevel="0" collapsed="false">
      <c r="A322" s="12" t="s">
        <v>1385</v>
      </c>
      <c r="B322" s="6" t="n">
        <f aca="false">F143</f>
        <v>0</v>
      </c>
      <c r="C322" s="6" t="e">
        <f aca="false">F96</f>
        <v>#VALUE!</v>
      </c>
      <c r="D322" s="6" t="e">
        <f aca="false">IF(ISNUMBER(B322),0,C322)</f>
        <v>#VALUE!</v>
      </c>
      <c r="E322" s="6" t="e">
        <f aca="false">MAX($B$171,B322)*C322</f>
        <v>#VALUE!</v>
      </c>
      <c r="F322" s="28" t="e">
        <f aca="false">RANK(B322,B$197:B$364,1)</f>
        <v>#VALUE!</v>
      </c>
      <c r="G322" s="24" t="n">
        <v>126</v>
      </c>
      <c r="H322" s="28" t="e">
        <f aca="false">F322*168+G322</f>
        <v>#VALUE!</v>
      </c>
      <c r="I322" s="28" t="e">
        <f aca="false">RANK(H322,H$197:H$364,1)</f>
        <v>#VALUE!</v>
      </c>
      <c r="J322" s="28" t="e">
        <f aca="false">MATCH(G322,I$197:I$364,0)</f>
        <v>#N/A</v>
      </c>
      <c r="K322" s="6" t="e">
        <f aca="false">INDEX(B$197:B$364,J322,1)</f>
        <v>#N/A</v>
      </c>
      <c r="L322" s="6" t="e">
        <f aca="false">L321+INDEX(C$197:C$364,J322,1)</f>
        <v>#N/A</v>
      </c>
      <c r="M322" s="6" t="e">
        <f aca="false">M321+(K322-K321)*L321</f>
        <v>#N/A</v>
      </c>
      <c r="N322" s="6" t="e">
        <f aca="false">IF((M321&gt;0)=(M322&gt;0),"",K322-M322/L321)</f>
        <v>#N/A</v>
      </c>
      <c r="O322" s="10"/>
    </row>
    <row r="323" customFormat="false" ht="12.75" hidden="false" customHeight="false" outlineLevel="0" collapsed="false">
      <c r="A323" s="12" t="s">
        <v>1386</v>
      </c>
      <c r="B323" s="6" t="n">
        <f aca="false">F144</f>
        <v>0</v>
      </c>
      <c r="C323" s="6" t="e">
        <f aca="false">F97</f>
        <v>#VALUE!</v>
      </c>
      <c r="D323" s="6" t="e">
        <f aca="false">IF(ISNUMBER(B323),0,C323)</f>
        <v>#VALUE!</v>
      </c>
      <c r="E323" s="6" t="e">
        <f aca="false">MAX($B$171,B323)*C323</f>
        <v>#VALUE!</v>
      </c>
      <c r="F323" s="28" t="e">
        <f aca="false">RANK(B323,B$197:B$364,1)</f>
        <v>#VALUE!</v>
      </c>
      <c r="G323" s="24" t="n">
        <v>127</v>
      </c>
      <c r="H323" s="28" t="e">
        <f aca="false">F323*168+G323</f>
        <v>#VALUE!</v>
      </c>
      <c r="I323" s="28" t="e">
        <f aca="false">RANK(H323,H$197:H$364,1)</f>
        <v>#VALUE!</v>
      </c>
      <c r="J323" s="28" t="e">
        <f aca="false">MATCH(G323,I$197:I$364,0)</f>
        <v>#N/A</v>
      </c>
      <c r="K323" s="6" t="e">
        <f aca="false">INDEX(B$197:B$364,J323,1)</f>
        <v>#N/A</v>
      </c>
      <c r="L323" s="6" t="e">
        <f aca="false">L322+INDEX(C$197:C$364,J323,1)</f>
        <v>#N/A</v>
      </c>
      <c r="M323" s="6" t="e">
        <f aca="false">M322+(K323-K322)*L322</f>
        <v>#N/A</v>
      </c>
      <c r="N323" s="6" t="e">
        <f aca="false">IF((M322&gt;0)=(M323&gt;0),"",K323-M323/L322)</f>
        <v>#N/A</v>
      </c>
      <c r="O323" s="10"/>
    </row>
    <row r="324" customFormat="false" ht="12.75" hidden="false" customHeight="false" outlineLevel="0" collapsed="false">
      <c r="A324" s="12" t="s">
        <v>1387</v>
      </c>
      <c r="B324" s="6" t="n">
        <f aca="false">F145</f>
        <v>0</v>
      </c>
      <c r="C324" s="6" t="e">
        <f aca="false">F98</f>
        <v>#VALUE!</v>
      </c>
      <c r="D324" s="6" t="e">
        <f aca="false">IF(ISNUMBER(B324),0,C324)</f>
        <v>#VALUE!</v>
      </c>
      <c r="E324" s="6" t="e">
        <f aca="false">MAX($B$171,B324)*C324</f>
        <v>#VALUE!</v>
      </c>
      <c r="F324" s="28" t="e">
        <f aca="false">RANK(B324,B$197:B$364,1)</f>
        <v>#VALUE!</v>
      </c>
      <c r="G324" s="24" t="n">
        <v>128</v>
      </c>
      <c r="H324" s="28" t="e">
        <f aca="false">F324*168+G324</f>
        <v>#VALUE!</v>
      </c>
      <c r="I324" s="28" t="e">
        <f aca="false">RANK(H324,H$197:H$364,1)</f>
        <v>#VALUE!</v>
      </c>
      <c r="J324" s="28" t="e">
        <f aca="false">MATCH(G324,I$197:I$364,0)</f>
        <v>#N/A</v>
      </c>
      <c r="K324" s="6" t="e">
        <f aca="false">INDEX(B$197:B$364,J324,1)</f>
        <v>#N/A</v>
      </c>
      <c r="L324" s="6" t="e">
        <f aca="false">L323+INDEX(C$197:C$364,J324,1)</f>
        <v>#N/A</v>
      </c>
      <c r="M324" s="6" t="e">
        <f aca="false">M323+(K324-K323)*L323</f>
        <v>#N/A</v>
      </c>
      <c r="N324" s="6" t="e">
        <f aca="false">IF((M323&gt;0)=(M324&gt;0),"",K324-M324/L323)</f>
        <v>#N/A</v>
      </c>
      <c r="O324" s="10"/>
    </row>
    <row r="325" customFormat="false" ht="12.75" hidden="false" customHeight="false" outlineLevel="0" collapsed="false">
      <c r="A325" s="12" t="s">
        <v>1388</v>
      </c>
      <c r="B325" s="6" t="n">
        <f aca="false">F146</f>
        <v>0</v>
      </c>
      <c r="C325" s="6" t="e">
        <f aca="false">F99</f>
        <v>#VALUE!</v>
      </c>
      <c r="D325" s="6" t="e">
        <f aca="false">IF(ISNUMBER(B325),0,C325)</f>
        <v>#VALUE!</v>
      </c>
      <c r="E325" s="6" t="e">
        <f aca="false">MAX($B$171,B325)*C325</f>
        <v>#VALUE!</v>
      </c>
      <c r="F325" s="28" t="e">
        <f aca="false">RANK(B325,B$197:B$364,1)</f>
        <v>#VALUE!</v>
      </c>
      <c r="G325" s="24" t="n">
        <v>129</v>
      </c>
      <c r="H325" s="28" t="e">
        <f aca="false">F325*168+G325</f>
        <v>#VALUE!</v>
      </c>
      <c r="I325" s="28" t="e">
        <f aca="false">RANK(H325,H$197:H$364,1)</f>
        <v>#VALUE!</v>
      </c>
      <c r="J325" s="28" t="e">
        <f aca="false">MATCH(G325,I$197:I$364,0)</f>
        <v>#N/A</v>
      </c>
      <c r="K325" s="6" t="e">
        <f aca="false">INDEX(B$197:B$364,J325,1)</f>
        <v>#N/A</v>
      </c>
      <c r="L325" s="6" t="e">
        <f aca="false">L324+INDEX(C$197:C$364,J325,1)</f>
        <v>#N/A</v>
      </c>
      <c r="M325" s="6" t="e">
        <f aca="false">M324+(K325-K324)*L324</f>
        <v>#N/A</v>
      </c>
      <c r="N325" s="6" t="e">
        <f aca="false">IF((M324&gt;0)=(M325&gt;0),"",K325-M325/L324)</f>
        <v>#N/A</v>
      </c>
      <c r="O325" s="10"/>
    </row>
    <row r="326" customFormat="false" ht="12.75" hidden="false" customHeight="false" outlineLevel="0" collapsed="false">
      <c r="A326" s="12" t="s">
        <v>1389</v>
      </c>
      <c r="B326" s="6" t="n">
        <f aca="false">F147</f>
        <v>0</v>
      </c>
      <c r="C326" s="6" t="e">
        <f aca="false">F100</f>
        <v>#VALUE!</v>
      </c>
      <c r="D326" s="6" t="e">
        <f aca="false">IF(ISNUMBER(B326),0,C326)</f>
        <v>#VALUE!</v>
      </c>
      <c r="E326" s="6" t="e">
        <f aca="false">MAX($B$171,B326)*C326</f>
        <v>#VALUE!</v>
      </c>
      <c r="F326" s="28" t="e">
        <f aca="false">RANK(B326,B$197:B$364,1)</f>
        <v>#VALUE!</v>
      </c>
      <c r="G326" s="24" t="n">
        <v>130</v>
      </c>
      <c r="H326" s="28" t="e">
        <f aca="false">F326*168+G326</f>
        <v>#VALUE!</v>
      </c>
      <c r="I326" s="28" t="e">
        <f aca="false">RANK(H326,H$197:H$364,1)</f>
        <v>#VALUE!</v>
      </c>
      <c r="J326" s="28" t="e">
        <f aca="false">MATCH(G326,I$197:I$364,0)</f>
        <v>#N/A</v>
      </c>
      <c r="K326" s="6" t="e">
        <f aca="false">INDEX(B$197:B$364,J326,1)</f>
        <v>#N/A</v>
      </c>
      <c r="L326" s="6" t="e">
        <f aca="false">L325+INDEX(C$197:C$364,J326,1)</f>
        <v>#N/A</v>
      </c>
      <c r="M326" s="6" t="e">
        <f aca="false">M325+(K326-K325)*L325</f>
        <v>#N/A</v>
      </c>
      <c r="N326" s="6" t="e">
        <f aca="false">IF((M325&gt;0)=(M326&gt;0),"",K326-M326/L325)</f>
        <v>#N/A</v>
      </c>
      <c r="O326" s="10"/>
    </row>
    <row r="327" customFormat="false" ht="12.75" hidden="false" customHeight="false" outlineLevel="0" collapsed="false">
      <c r="A327" s="12" t="s">
        <v>1390</v>
      </c>
      <c r="B327" s="6" t="n">
        <f aca="false">F148</f>
        <v>0</v>
      </c>
      <c r="C327" s="6" t="e">
        <f aca="false">F101</f>
        <v>#VALUE!</v>
      </c>
      <c r="D327" s="6" t="e">
        <f aca="false">IF(ISNUMBER(B327),0,C327)</f>
        <v>#VALUE!</v>
      </c>
      <c r="E327" s="6" t="e">
        <f aca="false">MAX($B$171,B327)*C327</f>
        <v>#VALUE!</v>
      </c>
      <c r="F327" s="28" t="e">
        <f aca="false">RANK(B327,B$197:B$364,1)</f>
        <v>#VALUE!</v>
      </c>
      <c r="G327" s="24" t="n">
        <v>131</v>
      </c>
      <c r="H327" s="28" t="e">
        <f aca="false">F327*168+G327</f>
        <v>#VALUE!</v>
      </c>
      <c r="I327" s="28" t="e">
        <f aca="false">RANK(H327,H$197:H$364,1)</f>
        <v>#VALUE!</v>
      </c>
      <c r="J327" s="28" t="e">
        <f aca="false">MATCH(G327,I$197:I$364,0)</f>
        <v>#N/A</v>
      </c>
      <c r="K327" s="6" t="e">
        <f aca="false">INDEX(B$197:B$364,J327,1)</f>
        <v>#N/A</v>
      </c>
      <c r="L327" s="6" t="e">
        <f aca="false">L326+INDEX(C$197:C$364,J327,1)</f>
        <v>#N/A</v>
      </c>
      <c r="M327" s="6" t="e">
        <f aca="false">M326+(K327-K326)*L326</f>
        <v>#N/A</v>
      </c>
      <c r="N327" s="6" t="e">
        <f aca="false">IF((M326&gt;0)=(M327&gt;0),"",K327-M327/L326)</f>
        <v>#N/A</v>
      </c>
      <c r="O327" s="10"/>
    </row>
    <row r="328" customFormat="false" ht="12.75" hidden="false" customHeight="false" outlineLevel="0" collapsed="false">
      <c r="A328" s="12" t="s">
        <v>1391</v>
      </c>
      <c r="B328" s="6" t="n">
        <f aca="false">F149</f>
        <v>0</v>
      </c>
      <c r="C328" s="6" t="e">
        <f aca="false">F102</f>
        <v>#VALUE!</v>
      </c>
      <c r="D328" s="6" t="e">
        <f aca="false">IF(ISNUMBER(B328),0,C328)</f>
        <v>#VALUE!</v>
      </c>
      <c r="E328" s="6" t="e">
        <f aca="false">MAX($B$171,B328)*C328</f>
        <v>#VALUE!</v>
      </c>
      <c r="F328" s="28" t="e">
        <f aca="false">RANK(B328,B$197:B$364,1)</f>
        <v>#VALUE!</v>
      </c>
      <c r="G328" s="24" t="n">
        <v>132</v>
      </c>
      <c r="H328" s="28" t="e">
        <f aca="false">F328*168+G328</f>
        <v>#VALUE!</v>
      </c>
      <c r="I328" s="28" t="e">
        <f aca="false">RANK(H328,H$197:H$364,1)</f>
        <v>#VALUE!</v>
      </c>
      <c r="J328" s="28" t="e">
        <f aca="false">MATCH(G328,I$197:I$364,0)</f>
        <v>#N/A</v>
      </c>
      <c r="K328" s="6" t="e">
        <f aca="false">INDEX(B$197:B$364,J328,1)</f>
        <v>#N/A</v>
      </c>
      <c r="L328" s="6" t="e">
        <f aca="false">L327+INDEX(C$197:C$364,J328,1)</f>
        <v>#N/A</v>
      </c>
      <c r="M328" s="6" t="e">
        <f aca="false">M327+(K328-K327)*L327</f>
        <v>#N/A</v>
      </c>
      <c r="N328" s="6" t="e">
        <f aca="false">IF((M327&gt;0)=(M328&gt;0),"",K328-M328/L327)</f>
        <v>#N/A</v>
      </c>
      <c r="O328" s="10"/>
    </row>
    <row r="329" customFormat="false" ht="12.75" hidden="false" customHeight="false" outlineLevel="0" collapsed="false">
      <c r="A329" s="12" t="s">
        <v>1392</v>
      </c>
      <c r="B329" s="6" t="n">
        <f aca="false">F150</f>
        <v>0</v>
      </c>
      <c r="C329" s="6" t="e">
        <f aca="false">F103</f>
        <v>#VALUE!</v>
      </c>
      <c r="D329" s="6" t="e">
        <f aca="false">IF(ISNUMBER(B329),0,C329)</f>
        <v>#VALUE!</v>
      </c>
      <c r="E329" s="6" t="e">
        <f aca="false">MAX($B$171,B329)*C329</f>
        <v>#VALUE!</v>
      </c>
      <c r="F329" s="28" t="e">
        <f aca="false">RANK(B329,B$197:B$364,1)</f>
        <v>#VALUE!</v>
      </c>
      <c r="G329" s="24" t="n">
        <v>133</v>
      </c>
      <c r="H329" s="28" t="e">
        <f aca="false">F329*168+G329</f>
        <v>#VALUE!</v>
      </c>
      <c r="I329" s="28" t="e">
        <f aca="false">RANK(H329,H$197:H$364,1)</f>
        <v>#VALUE!</v>
      </c>
      <c r="J329" s="28" t="e">
        <f aca="false">MATCH(G329,I$197:I$364,0)</f>
        <v>#N/A</v>
      </c>
      <c r="K329" s="6" t="e">
        <f aca="false">INDEX(B$197:B$364,J329,1)</f>
        <v>#N/A</v>
      </c>
      <c r="L329" s="6" t="e">
        <f aca="false">L328+INDEX(C$197:C$364,J329,1)</f>
        <v>#N/A</v>
      </c>
      <c r="M329" s="6" t="e">
        <f aca="false">M328+(K329-K328)*L328</f>
        <v>#N/A</v>
      </c>
      <c r="N329" s="6" t="e">
        <f aca="false">IF((M328&gt;0)=(M329&gt;0),"",K329-M329/L328)</f>
        <v>#N/A</v>
      </c>
      <c r="O329" s="10"/>
    </row>
    <row r="330" customFormat="false" ht="12.75" hidden="false" customHeight="false" outlineLevel="0" collapsed="false">
      <c r="A330" s="12" t="s">
        <v>1393</v>
      </c>
      <c r="B330" s="6" t="n">
        <f aca="false">F151</f>
        <v>0</v>
      </c>
      <c r="C330" s="6" t="e">
        <f aca="false">F104</f>
        <v>#VALUE!</v>
      </c>
      <c r="D330" s="6" t="e">
        <f aca="false">IF(ISNUMBER(B330),0,C330)</f>
        <v>#VALUE!</v>
      </c>
      <c r="E330" s="6" t="e">
        <f aca="false">MAX($B$171,B330)*C330</f>
        <v>#VALUE!</v>
      </c>
      <c r="F330" s="28" t="e">
        <f aca="false">RANK(B330,B$197:B$364,1)</f>
        <v>#VALUE!</v>
      </c>
      <c r="G330" s="24" t="n">
        <v>134</v>
      </c>
      <c r="H330" s="28" t="e">
        <f aca="false">F330*168+G330</f>
        <v>#VALUE!</v>
      </c>
      <c r="I330" s="28" t="e">
        <f aca="false">RANK(H330,H$197:H$364,1)</f>
        <v>#VALUE!</v>
      </c>
      <c r="J330" s="28" t="e">
        <f aca="false">MATCH(G330,I$197:I$364,0)</f>
        <v>#N/A</v>
      </c>
      <c r="K330" s="6" t="e">
        <f aca="false">INDEX(B$197:B$364,J330,1)</f>
        <v>#N/A</v>
      </c>
      <c r="L330" s="6" t="e">
        <f aca="false">L329+INDEX(C$197:C$364,J330,1)</f>
        <v>#N/A</v>
      </c>
      <c r="M330" s="6" t="e">
        <f aca="false">M329+(K330-K329)*L329</f>
        <v>#N/A</v>
      </c>
      <c r="N330" s="6" t="e">
        <f aca="false">IF((M329&gt;0)=(M330&gt;0),"",K330-M330/L329)</f>
        <v>#N/A</v>
      </c>
      <c r="O330" s="10"/>
    </row>
    <row r="331" customFormat="false" ht="12.75" hidden="false" customHeight="false" outlineLevel="0" collapsed="false">
      <c r="A331" s="12" t="s">
        <v>1394</v>
      </c>
      <c r="B331" s="6" t="n">
        <f aca="false">F152</f>
        <v>0</v>
      </c>
      <c r="C331" s="6" t="e">
        <f aca="false">F105</f>
        <v>#VALUE!</v>
      </c>
      <c r="D331" s="6" t="e">
        <f aca="false">IF(ISNUMBER(B331),0,C331)</f>
        <v>#VALUE!</v>
      </c>
      <c r="E331" s="6" t="e">
        <f aca="false">MAX($B$171,B331)*C331</f>
        <v>#VALUE!</v>
      </c>
      <c r="F331" s="28" t="e">
        <f aca="false">RANK(B331,B$197:B$364,1)</f>
        <v>#VALUE!</v>
      </c>
      <c r="G331" s="24" t="n">
        <v>135</v>
      </c>
      <c r="H331" s="28" t="e">
        <f aca="false">F331*168+G331</f>
        <v>#VALUE!</v>
      </c>
      <c r="I331" s="28" t="e">
        <f aca="false">RANK(H331,H$197:H$364,1)</f>
        <v>#VALUE!</v>
      </c>
      <c r="J331" s="28" t="e">
        <f aca="false">MATCH(G331,I$197:I$364,0)</f>
        <v>#N/A</v>
      </c>
      <c r="K331" s="6" t="e">
        <f aca="false">INDEX(B$197:B$364,J331,1)</f>
        <v>#N/A</v>
      </c>
      <c r="L331" s="6" t="e">
        <f aca="false">L330+INDEX(C$197:C$364,J331,1)</f>
        <v>#N/A</v>
      </c>
      <c r="M331" s="6" t="e">
        <f aca="false">M330+(K331-K330)*L330</f>
        <v>#N/A</v>
      </c>
      <c r="N331" s="6" t="e">
        <f aca="false">IF((M330&gt;0)=(M331&gt;0),"",K331-M331/L330)</f>
        <v>#N/A</v>
      </c>
      <c r="O331" s="10"/>
    </row>
    <row r="332" customFormat="false" ht="12.75" hidden="false" customHeight="false" outlineLevel="0" collapsed="false">
      <c r="A332" s="12" t="s">
        <v>1395</v>
      </c>
      <c r="B332" s="6" t="n">
        <f aca="false">F153</f>
        <v>0</v>
      </c>
      <c r="C332" s="6" t="e">
        <f aca="false">F106</f>
        <v>#VALUE!</v>
      </c>
      <c r="D332" s="6" t="e">
        <f aca="false">IF(ISNUMBER(B332),0,C332)</f>
        <v>#VALUE!</v>
      </c>
      <c r="E332" s="6" t="e">
        <f aca="false">MAX($B$171,B332)*C332</f>
        <v>#VALUE!</v>
      </c>
      <c r="F332" s="28" t="e">
        <f aca="false">RANK(B332,B$197:B$364,1)</f>
        <v>#VALUE!</v>
      </c>
      <c r="G332" s="24" t="n">
        <v>136</v>
      </c>
      <c r="H332" s="28" t="e">
        <f aca="false">F332*168+G332</f>
        <v>#VALUE!</v>
      </c>
      <c r="I332" s="28" t="e">
        <f aca="false">RANK(H332,H$197:H$364,1)</f>
        <v>#VALUE!</v>
      </c>
      <c r="J332" s="28" t="e">
        <f aca="false">MATCH(G332,I$197:I$364,0)</f>
        <v>#N/A</v>
      </c>
      <c r="K332" s="6" t="e">
        <f aca="false">INDEX(B$197:B$364,J332,1)</f>
        <v>#N/A</v>
      </c>
      <c r="L332" s="6" t="e">
        <f aca="false">L331+INDEX(C$197:C$364,J332,1)</f>
        <v>#N/A</v>
      </c>
      <c r="M332" s="6" t="e">
        <f aca="false">M331+(K332-K331)*L331</f>
        <v>#N/A</v>
      </c>
      <c r="N332" s="6" t="e">
        <f aca="false">IF((M331&gt;0)=(M332&gt;0),"",K332-M332/L331)</f>
        <v>#N/A</v>
      </c>
      <c r="O332" s="10"/>
    </row>
    <row r="333" customFormat="false" ht="12.75" hidden="false" customHeight="false" outlineLevel="0" collapsed="false">
      <c r="A333" s="12" t="s">
        <v>1396</v>
      </c>
      <c r="B333" s="6" t="n">
        <f aca="false">F154</f>
        <v>0</v>
      </c>
      <c r="C333" s="6" t="e">
        <f aca="false">F107</f>
        <v>#VALUE!</v>
      </c>
      <c r="D333" s="6" t="e">
        <f aca="false">IF(ISNUMBER(B333),0,C333)</f>
        <v>#VALUE!</v>
      </c>
      <c r="E333" s="6" t="e">
        <f aca="false">MAX($B$171,B333)*C333</f>
        <v>#VALUE!</v>
      </c>
      <c r="F333" s="28" t="e">
        <f aca="false">RANK(B333,B$197:B$364,1)</f>
        <v>#VALUE!</v>
      </c>
      <c r="G333" s="24" t="n">
        <v>137</v>
      </c>
      <c r="H333" s="28" t="e">
        <f aca="false">F333*168+G333</f>
        <v>#VALUE!</v>
      </c>
      <c r="I333" s="28" t="e">
        <f aca="false">RANK(H333,H$197:H$364,1)</f>
        <v>#VALUE!</v>
      </c>
      <c r="J333" s="28" t="e">
        <f aca="false">MATCH(G333,I$197:I$364,0)</f>
        <v>#N/A</v>
      </c>
      <c r="K333" s="6" t="e">
        <f aca="false">INDEX(B$197:B$364,J333,1)</f>
        <v>#N/A</v>
      </c>
      <c r="L333" s="6" t="e">
        <f aca="false">L332+INDEX(C$197:C$364,J333,1)</f>
        <v>#N/A</v>
      </c>
      <c r="M333" s="6" t="e">
        <f aca="false">M332+(K333-K332)*L332</f>
        <v>#N/A</v>
      </c>
      <c r="N333" s="6" t="e">
        <f aca="false">IF((M332&gt;0)=(M333&gt;0),"",K333-M333/L332)</f>
        <v>#N/A</v>
      </c>
      <c r="O333" s="10"/>
    </row>
    <row r="334" customFormat="false" ht="12.75" hidden="false" customHeight="false" outlineLevel="0" collapsed="false">
      <c r="A334" s="12" t="s">
        <v>1397</v>
      </c>
      <c r="B334" s="6" t="n">
        <f aca="false">F155</f>
        <v>0</v>
      </c>
      <c r="C334" s="6" t="e">
        <f aca="false">F108</f>
        <v>#VALUE!</v>
      </c>
      <c r="D334" s="6" t="e">
        <f aca="false">IF(ISNUMBER(B334),0,C334)</f>
        <v>#VALUE!</v>
      </c>
      <c r="E334" s="6" t="e">
        <f aca="false">MAX($B$171,B334)*C334</f>
        <v>#VALUE!</v>
      </c>
      <c r="F334" s="28" t="e">
        <f aca="false">RANK(B334,B$197:B$364,1)</f>
        <v>#VALUE!</v>
      </c>
      <c r="G334" s="24" t="n">
        <v>138</v>
      </c>
      <c r="H334" s="28" t="e">
        <f aca="false">F334*168+G334</f>
        <v>#VALUE!</v>
      </c>
      <c r="I334" s="28" t="e">
        <f aca="false">RANK(H334,H$197:H$364,1)</f>
        <v>#VALUE!</v>
      </c>
      <c r="J334" s="28" t="e">
        <f aca="false">MATCH(G334,I$197:I$364,0)</f>
        <v>#N/A</v>
      </c>
      <c r="K334" s="6" t="e">
        <f aca="false">INDEX(B$197:B$364,J334,1)</f>
        <v>#N/A</v>
      </c>
      <c r="L334" s="6" t="e">
        <f aca="false">L333+INDEX(C$197:C$364,J334,1)</f>
        <v>#N/A</v>
      </c>
      <c r="M334" s="6" t="e">
        <f aca="false">M333+(K334-K333)*L333</f>
        <v>#N/A</v>
      </c>
      <c r="N334" s="6" t="e">
        <f aca="false">IF((M333&gt;0)=(M334&gt;0),"",K334-M334/L333)</f>
        <v>#N/A</v>
      </c>
      <c r="O334" s="10"/>
    </row>
    <row r="335" customFormat="false" ht="12.75" hidden="false" customHeight="false" outlineLevel="0" collapsed="false">
      <c r="A335" s="12" t="s">
        <v>1398</v>
      </c>
      <c r="B335" s="6" t="n">
        <f aca="false">F156</f>
        <v>0</v>
      </c>
      <c r="C335" s="6" t="e">
        <f aca="false">F109</f>
        <v>#VALUE!</v>
      </c>
      <c r="D335" s="6" t="e">
        <f aca="false">IF(ISNUMBER(B335),0,C335)</f>
        <v>#VALUE!</v>
      </c>
      <c r="E335" s="6" t="e">
        <f aca="false">MAX($B$171,B335)*C335</f>
        <v>#VALUE!</v>
      </c>
      <c r="F335" s="28" t="e">
        <f aca="false">RANK(B335,B$197:B$364,1)</f>
        <v>#VALUE!</v>
      </c>
      <c r="G335" s="24" t="n">
        <v>139</v>
      </c>
      <c r="H335" s="28" t="e">
        <f aca="false">F335*168+G335</f>
        <v>#VALUE!</v>
      </c>
      <c r="I335" s="28" t="e">
        <f aca="false">RANK(H335,H$197:H$364,1)</f>
        <v>#VALUE!</v>
      </c>
      <c r="J335" s="28" t="e">
        <f aca="false">MATCH(G335,I$197:I$364,0)</f>
        <v>#N/A</v>
      </c>
      <c r="K335" s="6" t="e">
        <f aca="false">INDEX(B$197:B$364,J335,1)</f>
        <v>#N/A</v>
      </c>
      <c r="L335" s="6" t="e">
        <f aca="false">L334+INDEX(C$197:C$364,J335,1)</f>
        <v>#N/A</v>
      </c>
      <c r="M335" s="6" t="e">
        <f aca="false">M334+(K335-K334)*L334</f>
        <v>#N/A</v>
      </c>
      <c r="N335" s="6" t="e">
        <f aca="false">IF((M334&gt;0)=(M335&gt;0),"",K335-M335/L334)</f>
        <v>#N/A</v>
      </c>
      <c r="O335" s="10"/>
    </row>
    <row r="336" customFormat="false" ht="12.75" hidden="false" customHeight="false" outlineLevel="0" collapsed="false">
      <c r="A336" s="12" t="s">
        <v>1399</v>
      </c>
      <c r="B336" s="6" t="n">
        <f aca="false">F157</f>
        <v>0</v>
      </c>
      <c r="C336" s="6" t="e">
        <f aca="false">F110</f>
        <v>#VALUE!</v>
      </c>
      <c r="D336" s="6" t="e">
        <f aca="false">IF(ISNUMBER(B336),0,C336)</f>
        <v>#VALUE!</v>
      </c>
      <c r="E336" s="6" t="e">
        <f aca="false">MAX($B$171,B336)*C336</f>
        <v>#VALUE!</v>
      </c>
      <c r="F336" s="28" t="e">
        <f aca="false">RANK(B336,B$197:B$364,1)</f>
        <v>#VALUE!</v>
      </c>
      <c r="G336" s="24" t="n">
        <v>140</v>
      </c>
      <c r="H336" s="28" t="e">
        <f aca="false">F336*168+G336</f>
        <v>#VALUE!</v>
      </c>
      <c r="I336" s="28" t="e">
        <f aca="false">RANK(H336,H$197:H$364,1)</f>
        <v>#VALUE!</v>
      </c>
      <c r="J336" s="28" t="e">
        <f aca="false">MATCH(G336,I$197:I$364,0)</f>
        <v>#N/A</v>
      </c>
      <c r="K336" s="6" t="e">
        <f aca="false">INDEX(B$197:B$364,J336,1)</f>
        <v>#N/A</v>
      </c>
      <c r="L336" s="6" t="e">
        <f aca="false">L335+INDEX(C$197:C$364,J336,1)</f>
        <v>#N/A</v>
      </c>
      <c r="M336" s="6" t="e">
        <f aca="false">M335+(K336-K335)*L335</f>
        <v>#N/A</v>
      </c>
      <c r="N336" s="6" t="e">
        <f aca="false">IF((M335&gt;0)=(M336&gt;0),"",K336-M336/L335)</f>
        <v>#N/A</v>
      </c>
      <c r="O336" s="10"/>
    </row>
    <row r="337" customFormat="false" ht="12.75" hidden="false" customHeight="false" outlineLevel="0" collapsed="false">
      <c r="A337" s="12" t="s">
        <v>1400</v>
      </c>
      <c r="B337" s="6" t="n">
        <f aca="false">G130</f>
        <v>0</v>
      </c>
      <c r="C337" s="6" t="e">
        <f aca="false">G83</f>
        <v>#VALUE!</v>
      </c>
      <c r="D337" s="6" t="e">
        <f aca="false">IF(ISNUMBER(B337),0,C337)</f>
        <v>#VALUE!</v>
      </c>
      <c r="E337" s="6" t="e">
        <f aca="false">MAX($B$171,B337)*C337</f>
        <v>#VALUE!</v>
      </c>
      <c r="F337" s="28" t="e">
        <f aca="false">RANK(B337,B$197:B$364,1)</f>
        <v>#VALUE!</v>
      </c>
      <c r="G337" s="24" t="n">
        <v>141</v>
      </c>
      <c r="H337" s="28" t="e">
        <f aca="false">F337*168+G337</f>
        <v>#VALUE!</v>
      </c>
      <c r="I337" s="28" t="e">
        <f aca="false">RANK(H337,H$197:H$364,1)</f>
        <v>#VALUE!</v>
      </c>
      <c r="J337" s="28" t="e">
        <f aca="false">MATCH(G337,I$197:I$364,0)</f>
        <v>#N/A</v>
      </c>
      <c r="K337" s="6" t="e">
        <f aca="false">INDEX(B$197:B$364,J337,1)</f>
        <v>#N/A</v>
      </c>
      <c r="L337" s="6" t="e">
        <f aca="false">L336+INDEX(C$197:C$364,J337,1)</f>
        <v>#N/A</v>
      </c>
      <c r="M337" s="6" t="e">
        <f aca="false">M336+(K337-K336)*L336</f>
        <v>#N/A</v>
      </c>
      <c r="N337" s="6" t="e">
        <f aca="false">IF((M336&gt;0)=(M337&gt;0),"",K337-M337/L336)</f>
        <v>#N/A</v>
      </c>
      <c r="O337" s="10"/>
    </row>
    <row r="338" customFormat="false" ht="12.75" hidden="false" customHeight="false" outlineLevel="0" collapsed="false">
      <c r="A338" s="12" t="s">
        <v>1401</v>
      </c>
      <c r="B338" s="6" t="n">
        <f aca="false">G131</f>
        <v>0</v>
      </c>
      <c r="C338" s="6" t="e">
        <f aca="false">G84</f>
        <v>#VALUE!</v>
      </c>
      <c r="D338" s="6" t="e">
        <f aca="false">IF(ISNUMBER(B338),0,C338)</f>
        <v>#VALUE!</v>
      </c>
      <c r="E338" s="6" t="e">
        <f aca="false">MAX($B$171,B338)*C338</f>
        <v>#VALUE!</v>
      </c>
      <c r="F338" s="28" t="e">
        <f aca="false">RANK(B338,B$197:B$364,1)</f>
        <v>#VALUE!</v>
      </c>
      <c r="G338" s="24" t="n">
        <v>142</v>
      </c>
      <c r="H338" s="28" t="e">
        <f aca="false">F338*168+G338</f>
        <v>#VALUE!</v>
      </c>
      <c r="I338" s="28" t="e">
        <f aca="false">RANK(H338,H$197:H$364,1)</f>
        <v>#VALUE!</v>
      </c>
      <c r="J338" s="28" t="e">
        <f aca="false">MATCH(G338,I$197:I$364,0)</f>
        <v>#N/A</v>
      </c>
      <c r="K338" s="6" t="e">
        <f aca="false">INDEX(B$197:B$364,J338,1)</f>
        <v>#N/A</v>
      </c>
      <c r="L338" s="6" t="e">
        <f aca="false">L337+INDEX(C$197:C$364,J338,1)</f>
        <v>#N/A</v>
      </c>
      <c r="M338" s="6" t="e">
        <f aca="false">M337+(K338-K337)*L337</f>
        <v>#N/A</v>
      </c>
      <c r="N338" s="6" t="e">
        <f aca="false">IF((M337&gt;0)=(M338&gt;0),"",K338-M338/L337)</f>
        <v>#N/A</v>
      </c>
      <c r="O338" s="10"/>
    </row>
    <row r="339" customFormat="false" ht="12.75" hidden="false" customHeight="false" outlineLevel="0" collapsed="false">
      <c r="A339" s="12" t="s">
        <v>1402</v>
      </c>
      <c r="B339" s="6" t="n">
        <f aca="false">G132</f>
        <v>0</v>
      </c>
      <c r="C339" s="6" t="e">
        <f aca="false">G85</f>
        <v>#VALUE!</v>
      </c>
      <c r="D339" s="6" t="e">
        <f aca="false">IF(ISNUMBER(B339),0,C339)</f>
        <v>#VALUE!</v>
      </c>
      <c r="E339" s="6" t="e">
        <f aca="false">MAX($B$171,B339)*C339</f>
        <v>#VALUE!</v>
      </c>
      <c r="F339" s="28" t="e">
        <f aca="false">RANK(B339,B$197:B$364,1)</f>
        <v>#VALUE!</v>
      </c>
      <c r="G339" s="24" t="n">
        <v>143</v>
      </c>
      <c r="H339" s="28" t="e">
        <f aca="false">F339*168+G339</f>
        <v>#VALUE!</v>
      </c>
      <c r="I339" s="28" t="e">
        <f aca="false">RANK(H339,H$197:H$364,1)</f>
        <v>#VALUE!</v>
      </c>
      <c r="J339" s="28" t="e">
        <f aca="false">MATCH(G339,I$197:I$364,0)</f>
        <v>#N/A</v>
      </c>
      <c r="K339" s="6" t="e">
        <f aca="false">INDEX(B$197:B$364,J339,1)</f>
        <v>#N/A</v>
      </c>
      <c r="L339" s="6" t="e">
        <f aca="false">L338+INDEX(C$197:C$364,J339,1)</f>
        <v>#N/A</v>
      </c>
      <c r="M339" s="6" t="e">
        <f aca="false">M338+(K339-K338)*L338</f>
        <v>#N/A</v>
      </c>
      <c r="N339" s="6" t="e">
        <f aca="false">IF((M338&gt;0)=(M339&gt;0),"",K339-M339/L338)</f>
        <v>#N/A</v>
      </c>
      <c r="O339" s="10"/>
    </row>
    <row r="340" customFormat="false" ht="12.75" hidden="false" customHeight="false" outlineLevel="0" collapsed="false">
      <c r="A340" s="12" t="s">
        <v>1403</v>
      </c>
      <c r="B340" s="6" t="n">
        <f aca="false">G133</f>
        <v>0</v>
      </c>
      <c r="C340" s="6" t="e">
        <f aca="false">G86</f>
        <v>#VALUE!</v>
      </c>
      <c r="D340" s="6" t="e">
        <f aca="false">IF(ISNUMBER(B340),0,C340)</f>
        <v>#VALUE!</v>
      </c>
      <c r="E340" s="6" t="e">
        <f aca="false">MAX($B$171,B340)*C340</f>
        <v>#VALUE!</v>
      </c>
      <c r="F340" s="28" t="e">
        <f aca="false">RANK(B340,B$197:B$364,1)</f>
        <v>#VALUE!</v>
      </c>
      <c r="G340" s="24" t="n">
        <v>144</v>
      </c>
      <c r="H340" s="28" t="e">
        <f aca="false">F340*168+G340</f>
        <v>#VALUE!</v>
      </c>
      <c r="I340" s="28" t="e">
        <f aca="false">RANK(H340,H$197:H$364,1)</f>
        <v>#VALUE!</v>
      </c>
      <c r="J340" s="28" t="e">
        <f aca="false">MATCH(G340,I$197:I$364,0)</f>
        <v>#N/A</v>
      </c>
      <c r="K340" s="6" t="e">
        <f aca="false">INDEX(B$197:B$364,J340,1)</f>
        <v>#N/A</v>
      </c>
      <c r="L340" s="6" t="e">
        <f aca="false">L339+INDEX(C$197:C$364,J340,1)</f>
        <v>#N/A</v>
      </c>
      <c r="M340" s="6" t="e">
        <f aca="false">M339+(K340-K339)*L339</f>
        <v>#N/A</v>
      </c>
      <c r="N340" s="6" t="e">
        <f aca="false">IF((M339&gt;0)=(M340&gt;0),"",K340-M340/L339)</f>
        <v>#N/A</v>
      </c>
      <c r="O340" s="10"/>
    </row>
    <row r="341" customFormat="false" ht="12.75" hidden="false" customHeight="false" outlineLevel="0" collapsed="false">
      <c r="A341" s="12" t="s">
        <v>1404</v>
      </c>
      <c r="B341" s="6" t="n">
        <f aca="false">G134</f>
        <v>0</v>
      </c>
      <c r="C341" s="6" t="e">
        <f aca="false">G87</f>
        <v>#VALUE!</v>
      </c>
      <c r="D341" s="6" t="e">
        <f aca="false">IF(ISNUMBER(B341),0,C341)</f>
        <v>#VALUE!</v>
      </c>
      <c r="E341" s="6" t="e">
        <f aca="false">MAX($B$171,B341)*C341</f>
        <v>#VALUE!</v>
      </c>
      <c r="F341" s="28" t="e">
        <f aca="false">RANK(B341,B$197:B$364,1)</f>
        <v>#VALUE!</v>
      </c>
      <c r="G341" s="24" t="n">
        <v>145</v>
      </c>
      <c r="H341" s="28" t="e">
        <f aca="false">F341*168+G341</f>
        <v>#VALUE!</v>
      </c>
      <c r="I341" s="28" t="e">
        <f aca="false">RANK(H341,H$197:H$364,1)</f>
        <v>#VALUE!</v>
      </c>
      <c r="J341" s="28" t="e">
        <f aca="false">MATCH(G341,I$197:I$364,0)</f>
        <v>#N/A</v>
      </c>
      <c r="K341" s="6" t="e">
        <f aca="false">INDEX(B$197:B$364,J341,1)</f>
        <v>#N/A</v>
      </c>
      <c r="L341" s="6" t="e">
        <f aca="false">L340+INDEX(C$197:C$364,J341,1)</f>
        <v>#N/A</v>
      </c>
      <c r="M341" s="6" t="e">
        <f aca="false">M340+(K341-K340)*L340</f>
        <v>#N/A</v>
      </c>
      <c r="N341" s="6" t="e">
        <f aca="false">IF((M340&gt;0)=(M341&gt;0),"",K341-M341/L340)</f>
        <v>#N/A</v>
      </c>
      <c r="O341" s="10"/>
    </row>
    <row r="342" customFormat="false" ht="12.75" hidden="false" customHeight="false" outlineLevel="0" collapsed="false">
      <c r="A342" s="12" t="s">
        <v>1405</v>
      </c>
      <c r="B342" s="6" t="n">
        <f aca="false">G135</f>
        <v>0</v>
      </c>
      <c r="C342" s="6" t="e">
        <f aca="false">G88</f>
        <v>#VALUE!</v>
      </c>
      <c r="D342" s="6" t="e">
        <f aca="false">IF(ISNUMBER(B342),0,C342)</f>
        <v>#VALUE!</v>
      </c>
      <c r="E342" s="6" t="e">
        <f aca="false">MAX($B$171,B342)*C342</f>
        <v>#VALUE!</v>
      </c>
      <c r="F342" s="28" t="e">
        <f aca="false">RANK(B342,B$197:B$364,1)</f>
        <v>#VALUE!</v>
      </c>
      <c r="G342" s="24" t="n">
        <v>146</v>
      </c>
      <c r="H342" s="28" t="e">
        <f aca="false">F342*168+G342</f>
        <v>#VALUE!</v>
      </c>
      <c r="I342" s="28" t="e">
        <f aca="false">RANK(H342,H$197:H$364,1)</f>
        <v>#VALUE!</v>
      </c>
      <c r="J342" s="28" t="e">
        <f aca="false">MATCH(G342,I$197:I$364,0)</f>
        <v>#N/A</v>
      </c>
      <c r="K342" s="6" t="e">
        <f aca="false">INDEX(B$197:B$364,J342,1)</f>
        <v>#N/A</v>
      </c>
      <c r="L342" s="6" t="e">
        <f aca="false">L341+INDEX(C$197:C$364,J342,1)</f>
        <v>#N/A</v>
      </c>
      <c r="M342" s="6" t="e">
        <f aca="false">M341+(K342-K341)*L341</f>
        <v>#N/A</v>
      </c>
      <c r="N342" s="6" t="e">
        <f aca="false">IF((M341&gt;0)=(M342&gt;0),"",K342-M342/L341)</f>
        <v>#N/A</v>
      </c>
      <c r="O342" s="10"/>
    </row>
    <row r="343" customFormat="false" ht="12.75" hidden="false" customHeight="false" outlineLevel="0" collapsed="false">
      <c r="A343" s="12" t="s">
        <v>1406</v>
      </c>
      <c r="B343" s="6" t="n">
        <f aca="false">G136</f>
        <v>0</v>
      </c>
      <c r="C343" s="6" t="e">
        <f aca="false">G89</f>
        <v>#VALUE!</v>
      </c>
      <c r="D343" s="6" t="e">
        <f aca="false">IF(ISNUMBER(B343),0,C343)</f>
        <v>#VALUE!</v>
      </c>
      <c r="E343" s="6" t="e">
        <f aca="false">MAX($B$171,B343)*C343</f>
        <v>#VALUE!</v>
      </c>
      <c r="F343" s="28" t="e">
        <f aca="false">RANK(B343,B$197:B$364,1)</f>
        <v>#VALUE!</v>
      </c>
      <c r="G343" s="24" t="n">
        <v>147</v>
      </c>
      <c r="H343" s="28" t="e">
        <f aca="false">F343*168+G343</f>
        <v>#VALUE!</v>
      </c>
      <c r="I343" s="28" t="e">
        <f aca="false">RANK(H343,H$197:H$364,1)</f>
        <v>#VALUE!</v>
      </c>
      <c r="J343" s="28" t="e">
        <f aca="false">MATCH(G343,I$197:I$364,0)</f>
        <v>#N/A</v>
      </c>
      <c r="K343" s="6" t="e">
        <f aca="false">INDEX(B$197:B$364,J343,1)</f>
        <v>#N/A</v>
      </c>
      <c r="L343" s="6" t="e">
        <f aca="false">L342+INDEX(C$197:C$364,J343,1)</f>
        <v>#N/A</v>
      </c>
      <c r="M343" s="6" t="e">
        <f aca="false">M342+(K343-K342)*L342</f>
        <v>#N/A</v>
      </c>
      <c r="N343" s="6" t="e">
        <f aca="false">IF((M342&gt;0)=(M343&gt;0),"",K343-M343/L342)</f>
        <v>#N/A</v>
      </c>
      <c r="O343" s="10"/>
    </row>
    <row r="344" customFormat="false" ht="12.75" hidden="false" customHeight="false" outlineLevel="0" collapsed="false">
      <c r="A344" s="12" t="s">
        <v>1407</v>
      </c>
      <c r="B344" s="6" t="n">
        <f aca="false">G137</f>
        <v>0</v>
      </c>
      <c r="C344" s="6" t="e">
        <f aca="false">G90</f>
        <v>#VALUE!</v>
      </c>
      <c r="D344" s="6" t="e">
        <f aca="false">IF(ISNUMBER(B344),0,C344)</f>
        <v>#VALUE!</v>
      </c>
      <c r="E344" s="6" t="e">
        <f aca="false">MAX($B$171,B344)*C344</f>
        <v>#VALUE!</v>
      </c>
      <c r="F344" s="28" t="e">
        <f aca="false">RANK(B344,B$197:B$364,1)</f>
        <v>#VALUE!</v>
      </c>
      <c r="G344" s="24" t="n">
        <v>148</v>
      </c>
      <c r="H344" s="28" t="e">
        <f aca="false">F344*168+G344</f>
        <v>#VALUE!</v>
      </c>
      <c r="I344" s="28" t="e">
        <f aca="false">RANK(H344,H$197:H$364,1)</f>
        <v>#VALUE!</v>
      </c>
      <c r="J344" s="28" t="e">
        <f aca="false">MATCH(G344,I$197:I$364,0)</f>
        <v>#N/A</v>
      </c>
      <c r="K344" s="6" t="e">
        <f aca="false">INDEX(B$197:B$364,J344,1)</f>
        <v>#N/A</v>
      </c>
      <c r="L344" s="6" t="e">
        <f aca="false">L343+INDEX(C$197:C$364,J344,1)</f>
        <v>#N/A</v>
      </c>
      <c r="M344" s="6" t="e">
        <f aca="false">M343+(K344-K343)*L343</f>
        <v>#N/A</v>
      </c>
      <c r="N344" s="6" t="e">
        <f aca="false">IF((M343&gt;0)=(M344&gt;0),"",K344-M344/L343)</f>
        <v>#N/A</v>
      </c>
      <c r="O344" s="10"/>
    </row>
    <row r="345" customFormat="false" ht="12.75" hidden="false" customHeight="false" outlineLevel="0" collapsed="false">
      <c r="A345" s="12" t="s">
        <v>1408</v>
      </c>
      <c r="B345" s="6" t="n">
        <f aca="false">G138</f>
        <v>0</v>
      </c>
      <c r="C345" s="6" t="e">
        <f aca="false">G91</f>
        <v>#VALUE!</v>
      </c>
      <c r="D345" s="6" t="e">
        <f aca="false">IF(ISNUMBER(B345),0,C345)</f>
        <v>#VALUE!</v>
      </c>
      <c r="E345" s="6" t="e">
        <f aca="false">MAX($B$171,B345)*C345</f>
        <v>#VALUE!</v>
      </c>
      <c r="F345" s="28" t="e">
        <f aca="false">RANK(B345,B$197:B$364,1)</f>
        <v>#VALUE!</v>
      </c>
      <c r="G345" s="24" t="n">
        <v>149</v>
      </c>
      <c r="H345" s="28" t="e">
        <f aca="false">F345*168+G345</f>
        <v>#VALUE!</v>
      </c>
      <c r="I345" s="28" t="e">
        <f aca="false">RANK(H345,H$197:H$364,1)</f>
        <v>#VALUE!</v>
      </c>
      <c r="J345" s="28" t="e">
        <f aca="false">MATCH(G345,I$197:I$364,0)</f>
        <v>#N/A</v>
      </c>
      <c r="K345" s="6" t="e">
        <f aca="false">INDEX(B$197:B$364,J345,1)</f>
        <v>#N/A</v>
      </c>
      <c r="L345" s="6" t="e">
        <f aca="false">L344+INDEX(C$197:C$364,J345,1)</f>
        <v>#N/A</v>
      </c>
      <c r="M345" s="6" t="e">
        <f aca="false">M344+(K345-K344)*L344</f>
        <v>#N/A</v>
      </c>
      <c r="N345" s="6" t="e">
        <f aca="false">IF((M344&gt;0)=(M345&gt;0),"",K345-M345/L344)</f>
        <v>#N/A</v>
      </c>
      <c r="O345" s="10"/>
    </row>
    <row r="346" customFormat="false" ht="12.75" hidden="false" customHeight="false" outlineLevel="0" collapsed="false">
      <c r="A346" s="12" t="s">
        <v>1409</v>
      </c>
      <c r="B346" s="6" t="e">
        <f aca="false">G139</f>
        <v>#VALUE!</v>
      </c>
      <c r="C346" s="6" t="e">
        <f aca="false">G92</f>
        <v>#VALUE!</v>
      </c>
      <c r="D346" s="6" t="e">
        <f aca="false">IF(ISNUMBER(B346),0,C346)</f>
        <v>#VALUE!</v>
      </c>
      <c r="E346" s="6" t="e">
        <f aca="false">MAX($B$171,B346)*C346</f>
        <v>#VALUE!</v>
      </c>
      <c r="F346" s="28" t="e">
        <f aca="false">RANK(B346,B$197:B$364,1)</f>
        <v>#VALUE!</v>
      </c>
      <c r="G346" s="24" t="n">
        <v>150</v>
      </c>
      <c r="H346" s="28" t="e">
        <f aca="false">F346*168+G346</f>
        <v>#VALUE!</v>
      </c>
      <c r="I346" s="28" t="e">
        <f aca="false">RANK(H346,H$197:H$364,1)</f>
        <v>#VALUE!</v>
      </c>
      <c r="J346" s="28" t="e">
        <f aca="false">MATCH(G346,I$197:I$364,0)</f>
        <v>#N/A</v>
      </c>
      <c r="K346" s="6" t="e">
        <f aca="false">INDEX(B$197:B$364,J346,1)</f>
        <v>#N/A</v>
      </c>
      <c r="L346" s="6" t="e">
        <f aca="false">L345+INDEX(C$197:C$364,J346,1)</f>
        <v>#N/A</v>
      </c>
      <c r="M346" s="6" t="e">
        <f aca="false">M345+(K346-K345)*L345</f>
        <v>#N/A</v>
      </c>
      <c r="N346" s="6" t="e">
        <f aca="false">IF((M345&gt;0)=(M346&gt;0),"",K346-M346/L345)</f>
        <v>#N/A</v>
      </c>
      <c r="O346" s="10"/>
    </row>
    <row r="347" customFormat="false" ht="12.75" hidden="false" customHeight="false" outlineLevel="0" collapsed="false">
      <c r="A347" s="12" t="s">
        <v>1410</v>
      </c>
      <c r="B347" s="6" t="e">
        <f aca="false">G140</f>
        <v>#VALUE!</v>
      </c>
      <c r="C347" s="6" t="e">
        <f aca="false">G93</f>
        <v>#VALUE!</v>
      </c>
      <c r="D347" s="6" t="e">
        <f aca="false">IF(ISNUMBER(B347),0,C347)</f>
        <v>#VALUE!</v>
      </c>
      <c r="E347" s="6" t="e">
        <f aca="false">MAX($B$171,B347)*C347</f>
        <v>#VALUE!</v>
      </c>
      <c r="F347" s="28" t="e">
        <f aca="false">RANK(B347,B$197:B$364,1)</f>
        <v>#VALUE!</v>
      </c>
      <c r="G347" s="24" t="n">
        <v>151</v>
      </c>
      <c r="H347" s="28" t="e">
        <f aca="false">F347*168+G347</f>
        <v>#VALUE!</v>
      </c>
      <c r="I347" s="28" t="e">
        <f aca="false">RANK(H347,H$197:H$364,1)</f>
        <v>#VALUE!</v>
      </c>
      <c r="J347" s="28" t="e">
        <f aca="false">MATCH(G347,I$197:I$364,0)</f>
        <v>#N/A</v>
      </c>
      <c r="K347" s="6" t="e">
        <f aca="false">INDEX(B$197:B$364,J347,1)</f>
        <v>#N/A</v>
      </c>
      <c r="L347" s="6" t="e">
        <f aca="false">L346+INDEX(C$197:C$364,J347,1)</f>
        <v>#N/A</v>
      </c>
      <c r="M347" s="6" t="e">
        <f aca="false">M346+(K347-K346)*L346</f>
        <v>#N/A</v>
      </c>
      <c r="N347" s="6" t="e">
        <f aca="false">IF((M346&gt;0)=(M347&gt;0),"",K347-M347/L346)</f>
        <v>#N/A</v>
      </c>
      <c r="O347" s="10"/>
    </row>
    <row r="348" customFormat="false" ht="12.75" hidden="false" customHeight="false" outlineLevel="0" collapsed="false">
      <c r="A348" s="12" t="s">
        <v>1411</v>
      </c>
      <c r="B348" s="6" t="e">
        <f aca="false">G141</f>
        <v>#VALUE!</v>
      </c>
      <c r="C348" s="6" t="e">
        <f aca="false">G94</f>
        <v>#VALUE!</v>
      </c>
      <c r="D348" s="6" t="e">
        <f aca="false">IF(ISNUMBER(B348),0,C348)</f>
        <v>#VALUE!</v>
      </c>
      <c r="E348" s="6" t="e">
        <f aca="false">MAX($B$171,B348)*C348</f>
        <v>#VALUE!</v>
      </c>
      <c r="F348" s="28" t="e">
        <f aca="false">RANK(B348,B$197:B$364,1)</f>
        <v>#VALUE!</v>
      </c>
      <c r="G348" s="24" t="n">
        <v>152</v>
      </c>
      <c r="H348" s="28" t="e">
        <f aca="false">F348*168+G348</f>
        <v>#VALUE!</v>
      </c>
      <c r="I348" s="28" t="e">
        <f aca="false">RANK(H348,H$197:H$364,1)</f>
        <v>#VALUE!</v>
      </c>
      <c r="J348" s="28" t="e">
        <f aca="false">MATCH(G348,I$197:I$364,0)</f>
        <v>#N/A</v>
      </c>
      <c r="K348" s="6" t="e">
        <f aca="false">INDEX(B$197:B$364,J348,1)</f>
        <v>#N/A</v>
      </c>
      <c r="L348" s="6" t="e">
        <f aca="false">L347+INDEX(C$197:C$364,J348,1)</f>
        <v>#N/A</v>
      </c>
      <c r="M348" s="6" t="e">
        <f aca="false">M347+(K348-K347)*L347</f>
        <v>#N/A</v>
      </c>
      <c r="N348" s="6" t="e">
        <f aca="false">IF((M347&gt;0)=(M348&gt;0),"",K348-M348/L347)</f>
        <v>#N/A</v>
      </c>
      <c r="O348" s="10"/>
    </row>
    <row r="349" customFormat="false" ht="12.75" hidden="false" customHeight="false" outlineLevel="0" collapsed="false">
      <c r="A349" s="12" t="s">
        <v>1412</v>
      </c>
      <c r="B349" s="6" t="e">
        <f aca="false">G142</f>
        <v>#VALUE!</v>
      </c>
      <c r="C349" s="6" t="e">
        <f aca="false">G95</f>
        <v>#VALUE!</v>
      </c>
      <c r="D349" s="6" t="e">
        <f aca="false">IF(ISNUMBER(B349),0,C349)</f>
        <v>#VALUE!</v>
      </c>
      <c r="E349" s="6" t="e">
        <f aca="false">MAX($B$171,B349)*C349</f>
        <v>#VALUE!</v>
      </c>
      <c r="F349" s="28" t="e">
        <f aca="false">RANK(B349,B$197:B$364,1)</f>
        <v>#VALUE!</v>
      </c>
      <c r="G349" s="24" t="n">
        <v>153</v>
      </c>
      <c r="H349" s="28" t="e">
        <f aca="false">F349*168+G349</f>
        <v>#VALUE!</v>
      </c>
      <c r="I349" s="28" t="e">
        <f aca="false">RANK(H349,H$197:H$364,1)</f>
        <v>#VALUE!</v>
      </c>
      <c r="J349" s="28" t="e">
        <f aca="false">MATCH(G349,I$197:I$364,0)</f>
        <v>#N/A</v>
      </c>
      <c r="K349" s="6" t="e">
        <f aca="false">INDEX(B$197:B$364,J349,1)</f>
        <v>#N/A</v>
      </c>
      <c r="L349" s="6" t="e">
        <f aca="false">L348+INDEX(C$197:C$364,J349,1)</f>
        <v>#N/A</v>
      </c>
      <c r="M349" s="6" t="e">
        <f aca="false">M348+(K349-K348)*L348</f>
        <v>#N/A</v>
      </c>
      <c r="N349" s="6" t="e">
        <f aca="false">IF((M348&gt;0)=(M349&gt;0),"",K349-M349/L348)</f>
        <v>#N/A</v>
      </c>
      <c r="O349" s="10"/>
    </row>
    <row r="350" customFormat="false" ht="12.75" hidden="false" customHeight="false" outlineLevel="0" collapsed="false">
      <c r="A350" s="12" t="s">
        <v>1413</v>
      </c>
      <c r="B350" s="6" t="n">
        <f aca="false">G143</f>
        <v>0</v>
      </c>
      <c r="C350" s="6" t="e">
        <f aca="false">G96</f>
        <v>#VALUE!</v>
      </c>
      <c r="D350" s="6" t="e">
        <f aca="false">IF(ISNUMBER(B350),0,C350)</f>
        <v>#VALUE!</v>
      </c>
      <c r="E350" s="6" t="e">
        <f aca="false">MAX($B$171,B350)*C350</f>
        <v>#VALUE!</v>
      </c>
      <c r="F350" s="28" t="e">
        <f aca="false">RANK(B350,B$197:B$364,1)</f>
        <v>#VALUE!</v>
      </c>
      <c r="G350" s="24" t="n">
        <v>154</v>
      </c>
      <c r="H350" s="28" t="e">
        <f aca="false">F350*168+G350</f>
        <v>#VALUE!</v>
      </c>
      <c r="I350" s="28" t="e">
        <f aca="false">RANK(H350,H$197:H$364,1)</f>
        <v>#VALUE!</v>
      </c>
      <c r="J350" s="28" t="e">
        <f aca="false">MATCH(G350,I$197:I$364,0)</f>
        <v>#N/A</v>
      </c>
      <c r="K350" s="6" t="e">
        <f aca="false">INDEX(B$197:B$364,J350,1)</f>
        <v>#N/A</v>
      </c>
      <c r="L350" s="6" t="e">
        <f aca="false">L349+INDEX(C$197:C$364,J350,1)</f>
        <v>#N/A</v>
      </c>
      <c r="M350" s="6" t="e">
        <f aca="false">M349+(K350-K349)*L349</f>
        <v>#N/A</v>
      </c>
      <c r="N350" s="6" t="e">
        <f aca="false">IF((M349&gt;0)=(M350&gt;0),"",K350-M350/L349)</f>
        <v>#N/A</v>
      </c>
      <c r="O350" s="10"/>
    </row>
    <row r="351" customFormat="false" ht="12.75" hidden="false" customHeight="false" outlineLevel="0" collapsed="false">
      <c r="A351" s="12" t="s">
        <v>1414</v>
      </c>
      <c r="B351" s="6" t="n">
        <f aca="false">G144</f>
        <v>0</v>
      </c>
      <c r="C351" s="6" t="e">
        <f aca="false">G97</f>
        <v>#VALUE!</v>
      </c>
      <c r="D351" s="6" t="e">
        <f aca="false">IF(ISNUMBER(B351),0,C351)</f>
        <v>#VALUE!</v>
      </c>
      <c r="E351" s="6" t="e">
        <f aca="false">MAX($B$171,B351)*C351</f>
        <v>#VALUE!</v>
      </c>
      <c r="F351" s="28" t="e">
        <f aca="false">RANK(B351,B$197:B$364,1)</f>
        <v>#VALUE!</v>
      </c>
      <c r="G351" s="24" t="n">
        <v>155</v>
      </c>
      <c r="H351" s="28" t="e">
        <f aca="false">F351*168+G351</f>
        <v>#VALUE!</v>
      </c>
      <c r="I351" s="28" t="e">
        <f aca="false">RANK(H351,H$197:H$364,1)</f>
        <v>#VALUE!</v>
      </c>
      <c r="J351" s="28" t="e">
        <f aca="false">MATCH(G351,I$197:I$364,0)</f>
        <v>#N/A</v>
      </c>
      <c r="K351" s="6" t="e">
        <f aca="false">INDEX(B$197:B$364,J351,1)</f>
        <v>#N/A</v>
      </c>
      <c r="L351" s="6" t="e">
        <f aca="false">L350+INDEX(C$197:C$364,J351,1)</f>
        <v>#N/A</v>
      </c>
      <c r="M351" s="6" t="e">
        <f aca="false">M350+(K351-K350)*L350</f>
        <v>#N/A</v>
      </c>
      <c r="N351" s="6" t="e">
        <f aca="false">IF((M350&gt;0)=(M351&gt;0),"",K351-M351/L350)</f>
        <v>#N/A</v>
      </c>
      <c r="O351" s="10"/>
    </row>
    <row r="352" customFormat="false" ht="12.75" hidden="false" customHeight="false" outlineLevel="0" collapsed="false">
      <c r="A352" s="12" t="s">
        <v>1415</v>
      </c>
      <c r="B352" s="6" t="n">
        <f aca="false">G145</f>
        <v>0</v>
      </c>
      <c r="C352" s="6" t="e">
        <f aca="false">G98</f>
        <v>#VALUE!</v>
      </c>
      <c r="D352" s="6" t="e">
        <f aca="false">IF(ISNUMBER(B352),0,C352)</f>
        <v>#VALUE!</v>
      </c>
      <c r="E352" s="6" t="e">
        <f aca="false">MAX($B$171,B352)*C352</f>
        <v>#VALUE!</v>
      </c>
      <c r="F352" s="28" t="e">
        <f aca="false">RANK(B352,B$197:B$364,1)</f>
        <v>#VALUE!</v>
      </c>
      <c r="G352" s="24" t="n">
        <v>156</v>
      </c>
      <c r="H352" s="28" t="e">
        <f aca="false">F352*168+G352</f>
        <v>#VALUE!</v>
      </c>
      <c r="I352" s="28" t="e">
        <f aca="false">RANK(H352,H$197:H$364,1)</f>
        <v>#VALUE!</v>
      </c>
      <c r="J352" s="28" t="e">
        <f aca="false">MATCH(G352,I$197:I$364,0)</f>
        <v>#N/A</v>
      </c>
      <c r="K352" s="6" t="e">
        <f aca="false">INDEX(B$197:B$364,J352,1)</f>
        <v>#N/A</v>
      </c>
      <c r="L352" s="6" t="e">
        <f aca="false">L351+INDEX(C$197:C$364,J352,1)</f>
        <v>#N/A</v>
      </c>
      <c r="M352" s="6" t="e">
        <f aca="false">M351+(K352-K351)*L351</f>
        <v>#N/A</v>
      </c>
      <c r="N352" s="6" t="e">
        <f aca="false">IF((M351&gt;0)=(M352&gt;0),"",K352-M352/L351)</f>
        <v>#N/A</v>
      </c>
      <c r="O352" s="10"/>
    </row>
    <row r="353" customFormat="false" ht="12.75" hidden="false" customHeight="false" outlineLevel="0" collapsed="false">
      <c r="A353" s="12" t="s">
        <v>1416</v>
      </c>
      <c r="B353" s="6" t="n">
        <f aca="false">G146</f>
        <v>0</v>
      </c>
      <c r="C353" s="6" t="e">
        <f aca="false">G99</f>
        <v>#VALUE!</v>
      </c>
      <c r="D353" s="6" t="e">
        <f aca="false">IF(ISNUMBER(B353),0,C353)</f>
        <v>#VALUE!</v>
      </c>
      <c r="E353" s="6" t="e">
        <f aca="false">MAX($B$171,B353)*C353</f>
        <v>#VALUE!</v>
      </c>
      <c r="F353" s="28" t="e">
        <f aca="false">RANK(B353,B$197:B$364,1)</f>
        <v>#VALUE!</v>
      </c>
      <c r="G353" s="24" t="n">
        <v>157</v>
      </c>
      <c r="H353" s="28" t="e">
        <f aca="false">F353*168+G353</f>
        <v>#VALUE!</v>
      </c>
      <c r="I353" s="28" t="e">
        <f aca="false">RANK(H353,H$197:H$364,1)</f>
        <v>#VALUE!</v>
      </c>
      <c r="J353" s="28" t="e">
        <f aca="false">MATCH(G353,I$197:I$364,0)</f>
        <v>#N/A</v>
      </c>
      <c r="K353" s="6" t="e">
        <f aca="false">INDEX(B$197:B$364,J353,1)</f>
        <v>#N/A</v>
      </c>
      <c r="L353" s="6" t="e">
        <f aca="false">L352+INDEX(C$197:C$364,J353,1)</f>
        <v>#N/A</v>
      </c>
      <c r="M353" s="6" t="e">
        <f aca="false">M352+(K353-K352)*L352</f>
        <v>#N/A</v>
      </c>
      <c r="N353" s="6" t="e">
        <f aca="false">IF((M352&gt;0)=(M353&gt;0),"",K353-M353/L352)</f>
        <v>#N/A</v>
      </c>
      <c r="O353" s="10"/>
    </row>
    <row r="354" customFormat="false" ht="12.75" hidden="false" customHeight="false" outlineLevel="0" collapsed="false">
      <c r="A354" s="12" t="s">
        <v>1417</v>
      </c>
      <c r="B354" s="6" t="n">
        <f aca="false">G147</f>
        <v>0</v>
      </c>
      <c r="C354" s="6" t="e">
        <f aca="false">G100</f>
        <v>#VALUE!</v>
      </c>
      <c r="D354" s="6" t="e">
        <f aca="false">IF(ISNUMBER(B354),0,C354)</f>
        <v>#VALUE!</v>
      </c>
      <c r="E354" s="6" t="e">
        <f aca="false">MAX($B$171,B354)*C354</f>
        <v>#VALUE!</v>
      </c>
      <c r="F354" s="28" t="e">
        <f aca="false">RANK(B354,B$197:B$364,1)</f>
        <v>#VALUE!</v>
      </c>
      <c r="G354" s="24" t="n">
        <v>158</v>
      </c>
      <c r="H354" s="28" t="e">
        <f aca="false">F354*168+G354</f>
        <v>#VALUE!</v>
      </c>
      <c r="I354" s="28" t="e">
        <f aca="false">RANK(H354,H$197:H$364,1)</f>
        <v>#VALUE!</v>
      </c>
      <c r="J354" s="28" t="e">
        <f aca="false">MATCH(G354,I$197:I$364,0)</f>
        <v>#N/A</v>
      </c>
      <c r="K354" s="6" t="e">
        <f aca="false">INDEX(B$197:B$364,J354,1)</f>
        <v>#N/A</v>
      </c>
      <c r="L354" s="6" t="e">
        <f aca="false">L353+INDEX(C$197:C$364,J354,1)</f>
        <v>#N/A</v>
      </c>
      <c r="M354" s="6" t="e">
        <f aca="false">M353+(K354-K353)*L353</f>
        <v>#N/A</v>
      </c>
      <c r="N354" s="6" t="e">
        <f aca="false">IF((M353&gt;0)=(M354&gt;0),"",K354-M354/L353)</f>
        <v>#N/A</v>
      </c>
      <c r="O354" s="10"/>
    </row>
    <row r="355" customFormat="false" ht="12.75" hidden="false" customHeight="false" outlineLevel="0" collapsed="false">
      <c r="A355" s="12" t="s">
        <v>1418</v>
      </c>
      <c r="B355" s="6" t="n">
        <f aca="false">G148</f>
        <v>0</v>
      </c>
      <c r="C355" s="6" t="n">
        <f aca="false">G101</f>
        <v>0</v>
      </c>
      <c r="D355" s="6" t="n">
        <f aca="false">IF(ISNUMBER(B355),0,C355)</f>
        <v>0</v>
      </c>
      <c r="E355" s="6" t="e">
        <f aca="false">MAX($B$171,B355)*C355</f>
        <v>#VALUE!</v>
      </c>
      <c r="F355" s="28" t="e">
        <f aca="false">RANK(B355,B$197:B$364,1)</f>
        <v>#VALUE!</v>
      </c>
      <c r="G355" s="24" t="n">
        <v>159</v>
      </c>
      <c r="H355" s="28" t="e">
        <f aca="false">F355*168+G355</f>
        <v>#VALUE!</v>
      </c>
      <c r="I355" s="28" t="e">
        <f aca="false">RANK(H355,H$197:H$364,1)</f>
        <v>#VALUE!</v>
      </c>
      <c r="J355" s="28" t="e">
        <f aca="false">MATCH(G355,I$197:I$364,0)</f>
        <v>#N/A</v>
      </c>
      <c r="K355" s="6" t="e">
        <f aca="false">INDEX(B$197:B$364,J355,1)</f>
        <v>#N/A</v>
      </c>
      <c r="L355" s="6" t="e">
        <f aca="false">L354+INDEX(C$197:C$364,J355,1)</f>
        <v>#N/A</v>
      </c>
      <c r="M355" s="6" t="e">
        <f aca="false">M354+(K355-K354)*L354</f>
        <v>#N/A</v>
      </c>
      <c r="N355" s="6" t="e">
        <f aca="false">IF((M354&gt;0)=(M355&gt;0),"",K355-M355/L354)</f>
        <v>#N/A</v>
      </c>
      <c r="O355" s="10"/>
    </row>
    <row r="356" customFormat="false" ht="12.75" hidden="false" customHeight="false" outlineLevel="0" collapsed="false">
      <c r="A356" s="12" t="s">
        <v>1419</v>
      </c>
      <c r="B356" s="6" t="n">
        <f aca="false">G149</f>
        <v>0</v>
      </c>
      <c r="C356" s="6" t="n">
        <f aca="false">G102</f>
        <v>0</v>
      </c>
      <c r="D356" s="6" t="n">
        <f aca="false">IF(ISNUMBER(B356),0,C356)</f>
        <v>0</v>
      </c>
      <c r="E356" s="6" t="e">
        <f aca="false">MAX($B$171,B356)*C356</f>
        <v>#VALUE!</v>
      </c>
      <c r="F356" s="28" t="e">
        <f aca="false">RANK(B356,B$197:B$364,1)</f>
        <v>#VALUE!</v>
      </c>
      <c r="G356" s="24" t="n">
        <v>160</v>
      </c>
      <c r="H356" s="28" t="e">
        <f aca="false">F356*168+G356</f>
        <v>#VALUE!</v>
      </c>
      <c r="I356" s="28" t="e">
        <f aca="false">RANK(H356,H$197:H$364,1)</f>
        <v>#VALUE!</v>
      </c>
      <c r="J356" s="28" t="e">
        <f aca="false">MATCH(G356,I$197:I$364,0)</f>
        <v>#N/A</v>
      </c>
      <c r="K356" s="6" t="e">
        <f aca="false">INDEX(B$197:B$364,J356,1)</f>
        <v>#N/A</v>
      </c>
      <c r="L356" s="6" t="e">
        <f aca="false">L355+INDEX(C$197:C$364,J356,1)</f>
        <v>#N/A</v>
      </c>
      <c r="M356" s="6" t="e">
        <f aca="false">M355+(K356-K355)*L355</f>
        <v>#N/A</v>
      </c>
      <c r="N356" s="6" t="e">
        <f aca="false">IF((M355&gt;0)=(M356&gt;0),"",K356-M356/L355)</f>
        <v>#N/A</v>
      </c>
      <c r="O356" s="10"/>
    </row>
    <row r="357" customFormat="false" ht="12.75" hidden="false" customHeight="false" outlineLevel="0" collapsed="false">
      <c r="A357" s="12" t="s">
        <v>1420</v>
      </c>
      <c r="B357" s="6" t="e">
        <f aca="false">G150</f>
        <v>#VALUE!</v>
      </c>
      <c r="C357" s="6" t="n">
        <f aca="false">G103</f>
        <v>0</v>
      </c>
      <c r="D357" s="6" t="n">
        <f aca="false">IF(ISNUMBER(B357),0,C357)</f>
        <v>0</v>
      </c>
      <c r="E357" s="6" t="e">
        <f aca="false">MAX($B$171,B357)*C357</f>
        <v>#VALUE!</v>
      </c>
      <c r="F357" s="28" t="e">
        <f aca="false">RANK(B357,B$197:B$364,1)</f>
        <v>#VALUE!</v>
      </c>
      <c r="G357" s="24" t="n">
        <v>161</v>
      </c>
      <c r="H357" s="28" t="e">
        <f aca="false">F357*168+G357</f>
        <v>#VALUE!</v>
      </c>
      <c r="I357" s="28" t="e">
        <f aca="false">RANK(H357,H$197:H$364,1)</f>
        <v>#VALUE!</v>
      </c>
      <c r="J357" s="28" t="e">
        <f aca="false">MATCH(G357,I$197:I$364,0)</f>
        <v>#N/A</v>
      </c>
      <c r="K357" s="6" t="e">
        <f aca="false">INDEX(B$197:B$364,J357,1)</f>
        <v>#N/A</v>
      </c>
      <c r="L357" s="6" t="e">
        <f aca="false">L356+INDEX(C$197:C$364,J357,1)</f>
        <v>#N/A</v>
      </c>
      <c r="M357" s="6" t="e">
        <f aca="false">M356+(K357-K356)*L356</f>
        <v>#N/A</v>
      </c>
      <c r="N357" s="6" t="e">
        <f aca="false">IF((M356&gt;0)=(M357&gt;0),"",K357-M357/L356)</f>
        <v>#N/A</v>
      </c>
      <c r="O357" s="10"/>
    </row>
    <row r="358" customFormat="false" ht="12.75" hidden="false" customHeight="false" outlineLevel="0" collapsed="false">
      <c r="A358" s="12" t="s">
        <v>1421</v>
      </c>
      <c r="B358" s="6" t="e">
        <f aca="false">G151</f>
        <v>#VALUE!</v>
      </c>
      <c r="C358" s="6" t="n">
        <f aca="false">G104</f>
        <v>0</v>
      </c>
      <c r="D358" s="6" t="n">
        <f aca="false">IF(ISNUMBER(B358),0,C358)</f>
        <v>0</v>
      </c>
      <c r="E358" s="6" t="e">
        <f aca="false">MAX($B$171,B358)*C358</f>
        <v>#VALUE!</v>
      </c>
      <c r="F358" s="28" t="e">
        <f aca="false">RANK(B358,B$197:B$364,1)</f>
        <v>#VALUE!</v>
      </c>
      <c r="G358" s="24" t="n">
        <v>162</v>
      </c>
      <c r="H358" s="28" t="e">
        <f aca="false">F358*168+G358</f>
        <v>#VALUE!</v>
      </c>
      <c r="I358" s="28" t="e">
        <f aca="false">RANK(H358,H$197:H$364,1)</f>
        <v>#VALUE!</v>
      </c>
      <c r="J358" s="28" t="e">
        <f aca="false">MATCH(G358,I$197:I$364,0)</f>
        <v>#N/A</v>
      </c>
      <c r="K358" s="6" t="e">
        <f aca="false">INDEX(B$197:B$364,J358,1)</f>
        <v>#N/A</v>
      </c>
      <c r="L358" s="6" t="e">
        <f aca="false">L357+INDEX(C$197:C$364,J358,1)</f>
        <v>#N/A</v>
      </c>
      <c r="M358" s="6" t="e">
        <f aca="false">M357+(K358-K357)*L357</f>
        <v>#N/A</v>
      </c>
      <c r="N358" s="6" t="e">
        <f aca="false">IF((M357&gt;0)=(M358&gt;0),"",K358-M358/L357)</f>
        <v>#N/A</v>
      </c>
      <c r="O358" s="10"/>
    </row>
    <row r="359" customFormat="false" ht="12.75" hidden="false" customHeight="false" outlineLevel="0" collapsed="false">
      <c r="A359" s="12" t="s">
        <v>1422</v>
      </c>
      <c r="B359" s="6" t="e">
        <f aca="false">G152</f>
        <v>#VALUE!</v>
      </c>
      <c r="C359" s="6" t="n">
        <f aca="false">G105</f>
        <v>0</v>
      </c>
      <c r="D359" s="6" t="n">
        <f aca="false">IF(ISNUMBER(B359),0,C359)</f>
        <v>0</v>
      </c>
      <c r="E359" s="6" t="e">
        <f aca="false">MAX($B$171,B359)*C359</f>
        <v>#VALUE!</v>
      </c>
      <c r="F359" s="28" t="e">
        <f aca="false">RANK(B359,B$197:B$364,1)</f>
        <v>#VALUE!</v>
      </c>
      <c r="G359" s="24" t="n">
        <v>163</v>
      </c>
      <c r="H359" s="28" t="e">
        <f aca="false">F359*168+G359</f>
        <v>#VALUE!</v>
      </c>
      <c r="I359" s="28" t="e">
        <f aca="false">RANK(H359,H$197:H$364,1)</f>
        <v>#VALUE!</v>
      </c>
      <c r="J359" s="28" t="e">
        <f aca="false">MATCH(G359,I$197:I$364,0)</f>
        <v>#N/A</v>
      </c>
      <c r="K359" s="6" t="e">
        <f aca="false">INDEX(B$197:B$364,J359,1)</f>
        <v>#N/A</v>
      </c>
      <c r="L359" s="6" t="e">
        <f aca="false">L358+INDEX(C$197:C$364,J359,1)</f>
        <v>#N/A</v>
      </c>
      <c r="M359" s="6" t="e">
        <f aca="false">M358+(K359-K358)*L358</f>
        <v>#N/A</v>
      </c>
      <c r="N359" s="6" t="e">
        <f aca="false">IF((M358&gt;0)=(M359&gt;0),"",K359-M359/L358)</f>
        <v>#N/A</v>
      </c>
      <c r="O359" s="10"/>
    </row>
    <row r="360" customFormat="false" ht="12.75" hidden="false" customHeight="false" outlineLevel="0" collapsed="false">
      <c r="A360" s="12" t="s">
        <v>1423</v>
      </c>
      <c r="B360" s="6" t="e">
        <f aca="false">G153</f>
        <v>#VALUE!</v>
      </c>
      <c r="C360" s="6" t="n">
        <f aca="false">G106</f>
        <v>0</v>
      </c>
      <c r="D360" s="6" t="n">
        <f aca="false">IF(ISNUMBER(B360),0,C360)</f>
        <v>0</v>
      </c>
      <c r="E360" s="6" t="e">
        <f aca="false">MAX($B$171,B360)*C360</f>
        <v>#VALUE!</v>
      </c>
      <c r="F360" s="28" t="e">
        <f aca="false">RANK(B360,B$197:B$364,1)</f>
        <v>#VALUE!</v>
      </c>
      <c r="G360" s="24" t="n">
        <v>164</v>
      </c>
      <c r="H360" s="28" t="e">
        <f aca="false">F360*168+G360</f>
        <v>#VALUE!</v>
      </c>
      <c r="I360" s="28" t="e">
        <f aca="false">RANK(H360,H$197:H$364,1)</f>
        <v>#VALUE!</v>
      </c>
      <c r="J360" s="28" t="e">
        <f aca="false">MATCH(G360,I$197:I$364,0)</f>
        <v>#N/A</v>
      </c>
      <c r="K360" s="6" t="e">
        <f aca="false">INDEX(B$197:B$364,J360,1)</f>
        <v>#N/A</v>
      </c>
      <c r="L360" s="6" t="e">
        <f aca="false">L359+INDEX(C$197:C$364,J360,1)</f>
        <v>#N/A</v>
      </c>
      <c r="M360" s="6" t="e">
        <f aca="false">M359+(K360-K359)*L359</f>
        <v>#N/A</v>
      </c>
      <c r="N360" s="6" t="e">
        <f aca="false">IF((M359&gt;0)=(M360&gt;0),"",K360-M360/L359)</f>
        <v>#N/A</v>
      </c>
      <c r="O360" s="10"/>
    </row>
    <row r="361" customFormat="false" ht="12.75" hidden="false" customHeight="false" outlineLevel="0" collapsed="false">
      <c r="A361" s="12" t="s">
        <v>1424</v>
      </c>
      <c r="B361" s="6" t="e">
        <f aca="false">G154</f>
        <v>#VALUE!</v>
      </c>
      <c r="C361" s="6" t="n">
        <f aca="false">G107</f>
        <v>0</v>
      </c>
      <c r="D361" s="6" t="n">
        <f aca="false">IF(ISNUMBER(B361),0,C361)</f>
        <v>0</v>
      </c>
      <c r="E361" s="6" t="e">
        <f aca="false">MAX($B$171,B361)*C361</f>
        <v>#VALUE!</v>
      </c>
      <c r="F361" s="28" t="e">
        <f aca="false">RANK(B361,B$197:B$364,1)</f>
        <v>#VALUE!</v>
      </c>
      <c r="G361" s="24" t="n">
        <v>165</v>
      </c>
      <c r="H361" s="28" t="e">
        <f aca="false">F361*168+G361</f>
        <v>#VALUE!</v>
      </c>
      <c r="I361" s="28" t="e">
        <f aca="false">RANK(H361,H$197:H$364,1)</f>
        <v>#VALUE!</v>
      </c>
      <c r="J361" s="28" t="e">
        <f aca="false">MATCH(G361,I$197:I$364,0)</f>
        <v>#N/A</v>
      </c>
      <c r="K361" s="6" t="e">
        <f aca="false">INDEX(B$197:B$364,J361,1)</f>
        <v>#N/A</v>
      </c>
      <c r="L361" s="6" t="e">
        <f aca="false">L360+INDEX(C$197:C$364,J361,1)</f>
        <v>#N/A</v>
      </c>
      <c r="M361" s="6" t="e">
        <f aca="false">M360+(K361-K360)*L360</f>
        <v>#N/A</v>
      </c>
      <c r="N361" s="6" t="e">
        <f aca="false">IF((M360&gt;0)=(M361&gt;0),"",K361-M361/L360)</f>
        <v>#N/A</v>
      </c>
      <c r="O361" s="10"/>
    </row>
    <row r="362" customFormat="false" ht="12.75" hidden="false" customHeight="false" outlineLevel="0" collapsed="false">
      <c r="A362" s="12" t="s">
        <v>1425</v>
      </c>
      <c r="B362" s="6" t="e">
        <f aca="false">G155</f>
        <v>#VALUE!</v>
      </c>
      <c r="C362" s="6" t="n">
        <f aca="false">G108</f>
        <v>0</v>
      </c>
      <c r="D362" s="6" t="n">
        <f aca="false">IF(ISNUMBER(B362),0,C362)</f>
        <v>0</v>
      </c>
      <c r="E362" s="6" t="e">
        <f aca="false">MAX($B$171,B362)*C362</f>
        <v>#VALUE!</v>
      </c>
      <c r="F362" s="28" t="e">
        <f aca="false">RANK(B362,B$197:B$364,1)</f>
        <v>#VALUE!</v>
      </c>
      <c r="G362" s="24" t="n">
        <v>166</v>
      </c>
      <c r="H362" s="28" t="e">
        <f aca="false">F362*168+G362</f>
        <v>#VALUE!</v>
      </c>
      <c r="I362" s="28" t="e">
        <f aca="false">RANK(H362,H$197:H$364,1)</f>
        <v>#VALUE!</v>
      </c>
      <c r="J362" s="28" t="e">
        <f aca="false">MATCH(G362,I$197:I$364,0)</f>
        <v>#N/A</v>
      </c>
      <c r="K362" s="6" t="e">
        <f aca="false">INDEX(B$197:B$364,J362,1)</f>
        <v>#N/A</v>
      </c>
      <c r="L362" s="6" t="e">
        <f aca="false">L361+INDEX(C$197:C$364,J362,1)</f>
        <v>#N/A</v>
      </c>
      <c r="M362" s="6" t="e">
        <f aca="false">M361+(K362-K361)*L361</f>
        <v>#N/A</v>
      </c>
      <c r="N362" s="6" t="e">
        <f aca="false">IF((M361&gt;0)=(M362&gt;0),"",K362-M362/L361)</f>
        <v>#N/A</v>
      </c>
      <c r="O362" s="10"/>
    </row>
    <row r="363" customFormat="false" ht="12.75" hidden="false" customHeight="false" outlineLevel="0" collapsed="false">
      <c r="A363" s="12" t="s">
        <v>1426</v>
      </c>
      <c r="B363" s="6" t="e">
        <f aca="false">G156</f>
        <v>#VALUE!</v>
      </c>
      <c r="C363" s="6" t="n">
        <f aca="false">G109</f>
        <v>0</v>
      </c>
      <c r="D363" s="6" t="n">
        <f aca="false">IF(ISNUMBER(B363),0,C363)</f>
        <v>0</v>
      </c>
      <c r="E363" s="6" t="e">
        <f aca="false">MAX($B$171,B363)*C363</f>
        <v>#VALUE!</v>
      </c>
      <c r="F363" s="28" t="e">
        <f aca="false">RANK(B363,B$197:B$364,1)</f>
        <v>#VALUE!</v>
      </c>
      <c r="G363" s="24" t="n">
        <v>167</v>
      </c>
      <c r="H363" s="28" t="e">
        <f aca="false">F363*168+G363</f>
        <v>#VALUE!</v>
      </c>
      <c r="I363" s="28" t="e">
        <f aca="false">RANK(H363,H$197:H$364,1)</f>
        <v>#VALUE!</v>
      </c>
      <c r="J363" s="28" t="e">
        <f aca="false">MATCH(G363,I$197:I$364,0)</f>
        <v>#N/A</v>
      </c>
      <c r="K363" s="6" t="e">
        <f aca="false">INDEX(B$197:B$364,J363,1)</f>
        <v>#N/A</v>
      </c>
      <c r="L363" s="6" t="e">
        <f aca="false">L362+INDEX(C$197:C$364,J363,1)</f>
        <v>#N/A</v>
      </c>
      <c r="M363" s="6" t="e">
        <f aca="false">M362+(K363-K362)*L362</f>
        <v>#N/A</v>
      </c>
      <c r="N363" s="6" t="e">
        <f aca="false">IF((M362&gt;0)=(M363&gt;0),"",K363-M363/L362)</f>
        <v>#N/A</v>
      </c>
      <c r="O363" s="10"/>
    </row>
    <row r="364" customFormat="false" ht="12.75" hidden="false" customHeight="false" outlineLevel="0" collapsed="false">
      <c r="A364" s="12" t="s">
        <v>1427</v>
      </c>
      <c r="B364" s="6" t="e">
        <f aca="false">G157</f>
        <v>#VALUE!</v>
      </c>
      <c r="C364" s="6" t="n">
        <f aca="false">G110</f>
        <v>0</v>
      </c>
      <c r="D364" s="6" t="n">
        <f aca="false">IF(ISNUMBER(B364),0,C364)</f>
        <v>0</v>
      </c>
      <c r="E364" s="6" t="e">
        <f aca="false">MAX($B$171,B364)*C364</f>
        <v>#VALUE!</v>
      </c>
      <c r="F364" s="28" t="e">
        <f aca="false">RANK(B364,B$197:B$364,1)</f>
        <v>#VALUE!</v>
      </c>
      <c r="G364" s="24" t="n">
        <v>168</v>
      </c>
      <c r="H364" s="28" t="e">
        <f aca="false">F364*168+G364</f>
        <v>#VALUE!</v>
      </c>
      <c r="I364" s="28" t="e">
        <f aca="false">RANK(H364,H$197:H$364,1)</f>
        <v>#VALUE!</v>
      </c>
      <c r="J364" s="28" t="e">
        <f aca="false">MATCH(G364,I$197:I$364,0)</f>
        <v>#N/A</v>
      </c>
      <c r="K364" s="6" t="e">
        <f aca="false">INDEX(B$197:B$364,J364,1)</f>
        <v>#N/A</v>
      </c>
      <c r="L364" s="6" t="e">
        <f aca="false">L363+INDEX(C$197:C$364,J364,1)</f>
        <v>#N/A</v>
      </c>
      <c r="M364" s="6" t="e">
        <f aca="false">M363+(K364-K363)*L363</f>
        <v>#N/A</v>
      </c>
      <c r="N364" s="6" t="e">
        <f aca="false">IF((M363&gt;0)=(M364&gt;0),"",K364-M364/L363)</f>
        <v>#N/A</v>
      </c>
      <c r="O364" s="10"/>
    </row>
    <row r="366" customFormat="false" ht="16.5" hidden="false" customHeight="false" outlineLevel="0" collapsed="false">
      <c r="A366" s="11" t="s">
        <v>234</v>
      </c>
    </row>
    <row r="367" customFormat="false" ht="12.75" hidden="false" customHeight="false" outlineLevel="0" collapsed="false">
      <c r="A367" s="2" t="s">
        <v>552</v>
      </c>
    </row>
    <row r="368" customFormat="false" ht="12.75" hidden="false" customHeight="false" outlineLevel="0" collapsed="false">
      <c r="A368" s="13" t="s">
        <v>1428</v>
      </c>
    </row>
    <row r="369" customFormat="false" ht="12.75" hidden="false" customHeight="false" outlineLevel="0" collapsed="false">
      <c r="A369" s="2" t="s">
        <v>1429</v>
      </c>
    </row>
    <row r="371" customFormat="false" ht="12.75" hidden="false" customHeight="false" outlineLevel="0" collapsed="false">
      <c r="B371" s="3" t="s">
        <v>1430</v>
      </c>
    </row>
    <row r="372" customFormat="false" ht="12.75" hidden="false" customHeight="false" outlineLevel="0" collapsed="false">
      <c r="A372" s="12" t="s">
        <v>1430</v>
      </c>
      <c r="B372" s="6" t="e">
        <f aca="false">MIN(N196:N364)</f>
        <v>#VALUE!</v>
      </c>
      <c r="C372" s="10"/>
    </row>
    <row r="374" customFormat="false" ht="16.5" hidden="false" customHeight="false" outlineLevel="0" collapsed="false">
      <c r="A374" s="11" t="s">
        <v>236</v>
      </c>
    </row>
    <row r="375" customFormat="false" ht="12.75" hidden="false" customHeight="false" outlineLevel="0" collapsed="false">
      <c r="A375" s="2" t="s">
        <v>552</v>
      </c>
    </row>
    <row r="376" customFormat="false" ht="12.75" hidden="false" customHeight="false" outlineLevel="0" collapsed="false">
      <c r="A376" s="13" t="s">
        <v>1081</v>
      </c>
    </row>
    <row r="377" customFormat="false" ht="12.75" hidden="false" customHeight="false" outlineLevel="0" collapsed="false">
      <c r="A377" s="13" t="s">
        <v>1178</v>
      </c>
    </row>
    <row r="378" customFormat="false" ht="12.75" hidden="false" customHeight="false" outlineLevel="0" collapsed="false">
      <c r="A378" s="13" t="s">
        <v>1431</v>
      </c>
    </row>
    <row r="379" customFormat="false" ht="12.75" hidden="false" customHeight="false" outlineLevel="0" collapsed="false">
      <c r="A379" s="13" t="s">
        <v>1432</v>
      </c>
    </row>
    <row r="380" customFormat="false" ht="12.75" hidden="false" customHeight="false" outlineLevel="0" collapsed="false">
      <c r="A380" s="13" t="s">
        <v>1433</v>
      </c>
    </row>
    <row r="381" customFormat="false" ht="12.75" hidden="false" customHeight="false" outlineLevel="0" collapsed="false">
      <c r="A381" s="13" t="s">
        <v>1434</v>
      </c>
    </row>
    <row r="382" customFormat="false" ht="12.75" hidden="false" customHeight="false" outlineLevel="0" collapsed="false">
      <c r="A382" s="13" t="s">
        <v>1435</v>
      </c>
    </row>
    <row r="383" customFormat="false" ht="12.75" hidden="false" customHeight="false" outlineLevel="0" collapsed="false">
      <c r="A383" s="13" t="s">
        <v>1436</v>
      </c>
    </row>
    <row r="384" customFormat="false" ht="12.75" hidden="false" customHeight="false" outlineLevel="0" collapsed="false">
      <c r="A384" s="13" t="s">
        <v>1437</v>
      </c>
    </row>
    <row r="385" customFormat="false" ht="12.75" hidden="false" customHeight="false" outlineLevel="0" collapsed="false">
      <c r="A385" s="13" t="s">
        <v>1438</v>
      </c>
    </row>
    <row r="386" customFormat="false" ht="12.75" hidden="false" customHeight="false" outlineLevel="0" collapsed="false">
      <c r="A386" s="13" t="s">
        <v>1187</v>
      </c>
    </row>
    <row r="387" customFormat="false" ht="12.75" hidden="false" customHeight="false" outlineLevel="0" collapsed="false">
      <c r="A387" s="13" t="s">
        <v>1439</v>
      </c>
    </row>
    <row r="388" customFormat="false" ht="12.75" hidden="false" customHeight="false" outlineLevel="0" collapsed="false">
      <c r="A388" s="13" t="s">
        <v>1189</v>
      </c>
    </row>
    <row r="389" customFormat="false" ht="12.75" hidden="false" customHeight="false" outlineLevel="0" collapsed="false">
      <c r="A389" s="13" t="s">
        <v>1440</v>
      </c>
    </row>
    <row r="390" customFormat="false" ht="12.75" hidden="false" customHeight="false" outlineLevel="0" collapsed="false">
      <c r="A390" s="13" t="s">
        <v>1441</v>
      </c>
    </row>
    <row r="391" customFormat="false" ht="12.75" hidden="false" customHeight="false" outlineLevel="0" collapsed="false">
      <c r="A391" s="13" t="s">
        <v>1442</v>
      </c>
    </row>
    <row r="392" customFormat="false" ht="12.75" hidden="false" customHeight="false" outlineLevel="0" collapsed="false">
      <c r="A392" s="13" t="s">
        <v>1443</v>
      </c>
    </row>
    <row r="393" customFormat="false" ht="12.75" hidden="false" customHeight="false" outlineLevel="0" collapsed="false">
      <c r="A393" s="13" t="s">
        <v>1444</v>
      </c>
    </row>
    <row r="394" customFormat="false" ht="12.75" hidden="false" customHeight="false" outlineLevel="0" collapsed="false">
      <c r="A394" s="13" t="s">
        <v>1445</v>
      </c>
    </row>
    <row r="395" customFormat="false" ht="12.75" hidden="false" customHeight="false" outlineLevel="0" collapsed="false">
      <c r="A395" s="13" t="s">
        <v>1446</v>
      </c>
    </row>
    <row r="396" customFormat="false" ht="12.75" hidden="false" customHeight="false" outlineLevel="0" collapsed="false">
      <c r="A396" s="13" t="s">
        <v>1447</v>
      </c>
    </row>
    <row r="397" customFormat="false" ht="12.75" hidden="false" customHeight="false" outlineLevel="0" collapsed="false">
      <c r="A397" s="13" t="s">
        <v>1448</v>
      </c>
    </row>
    <row r="398" customFormat="false" ht="12.75" hidden="false" customHeight="false" outlineLevel="0" collapsed="false">
      <c r="A398" s="13" t="s">
        <v>1449</v>
      </c>
    </row>
    <row r="399" customFormat="false" ht="12.75" hidden="false" customHeight="false" outlineLevel="0" collapsed="false">
      <c r="A399" s="13" t="s">
        <v>1450</v>
      </c>
    </row>
    <row r="400" customFormat="false" ht="12.75" hidden="false" customHeight="false" outlineLevel="0" collapsed="false">
      <c r="A400" s="13" t="s">
        <v>1451</v>
      </c>
    </row>
    <row r="401" customFormat="false" ht="12.75" hidden="false" customHeight="false" outlineLevel="0" collapsed="false">
      <c r="A401" s="13" t="s">
        <v>1452</v>
      </c>
    </row>
    <row r="402" customFormat="false" ht="12.75" hidden="false" customHeight="false" outlineLevel="0" collapsed="false">
      <c r="A402" s="13" t="s">
        <v>1453</v>
      </c>
    </row>
    <row r="403" customFormat="false" ht="12.75" hidden="false" customHeight="false" outlineLevel="0" collapsed="false">
      <c r="A403" s="22" t="s">
        <v>555</v>
      </c>
      <c r="B403" s="22" t="s">
        <v>5</v>
      </c>
      <c r="C403" s="22" t="s">
        <v>5</v>
      </c>
      <c r="D403" s="22" t="s">
        <v>5</v>
      </c>
      <c r="E403" s="22" t="s">
        <v>5</v>
      </c>
      <c r="F403" s="22" t="s">
        <v>5</v>
      </c>
      <c r="G403" s="22" t="s">
        <v>5</v>
      </c>
      <c r="H403" s="22" t="s">
        <v>5</v>
      </c>
    </row>
    <row r="404" customFormat="false" ht="51" hidden="false" customHeight="false" outlineLevel="0" collapsed="false">
      <c r="A404" s="22" t="s">
        <v>556</v>
      </c>
      <c r="B404" s="22" t="s">
        <v>1454</v>
      </c>
      <c r="C404" s="22" t="s">
        <v>1455</v>
      </c>
      <c r="D404" s="22" t="s">
        <v>1456</v>
      </c>
      <c r="E404" s="22" t="s">
        <v>1457</v>
      </c>
      <c r="F404" s="22" t="s">
        <v>1458</v>
      </c>
      <c r="G404" s="22" t="s">
        <v>1459</v>
      </c>
      <c r="H404" s="22" t="s">
        <v>1460</v>
      </c>
    </row>
    <row r="406" customFormat="false" ht="25.5" hidden="false" customHeight="false" outlineLevel="0" collapsed="false">
      <c r="B406" s="3" t="s">
        <v>1461</v>
      </c>
      <c r="C406" s="3" t="s">
        <v>1462</v>
      </c>
      <c r="D406" s="3" t="s">
        <v>1463</v>
      </c>
      <c r="E406" s="3" t="s">
        <v>1464</v>
      </c>
      <c r="F406" s="3" t="s">
        <v>1465</v>
      </c>
      <c r="G406" s="3" t="s">
        <v>1466</v>
      </c>
      <c r="H406" s="3" t="s">
        <v>1467</v>
      </c>
    </row>
    <row r="407" customFormat="false" ht="12.75" hidden="false" customHeight="false" outlineLevel="0" collapsed="false">
      <c r="A407" s="12" t="s">
        <v>382</v>
      </c>
      <c r="B407" s="6" t="e">
        <f aca="false">IF(Loads!$B45&lt;0,0,IF($B34*$B$372+Aggreg!$B245&gt;0,$B34*$B$372,0-Aggreg!$B245))</f>
        <v>#VALUE!</v>
      </c>
      <c r="C407" s="6" t="e">
        <f aca="false">IF(Loads!$B45&lt;0,0,IF($C34*$B$372+Aggreg!$C245&gt;0,$C34*$B$372,0-Aggreg!$C245))</f>
        <v>#VALUE!</v>
      </c>
      <c r="D407" s="6" t="e">
        <f aca="false">IF(Loads!$B45&lt;0,0,IF($D34*$B$372+Aggreg!$D245&gt;0,$D34*$B$372,0-Aggreg!$D245))</f>
        <v>#VALUE!</v>
      </c>
      <c r="E407" s="6" t="e">
        <f aca="false">IF(Loads!$B45&lt;0,0,IF($E34*$B$372+Aggreg!$E245&gt;0,$E34*$B$372,0-Aggreg!$E245))</f>
        <v>#VALUE!</v>
      </c>
      <c r="F407" s="6" t="e">
        <f aca="false">IF(Loads!$B45&lt;0,0,IF($F34*$B$372+Aggreg!$F245&gt;0,$F34*$B$372,0-Aggreg!$F245))</f>
        <v>#VALUE!</v>
      </c>
      <c r="G407" s="6" t="e">
        <f aca="false">IF(Loads!$B45&lt;0,0,IF($G34*$B$372+Aggreg!$G245&gt;0,$G34*$B$372,0-Aggreg!$G245))</f>
        <v>#VALUE!</v>
      </c>
      <c r="H407" s="28" t="e">
        <f aca="false">0.01*Input!$F$14*(E407*Loads!$E298+F407*Loads!$F298)+10*(B407*Loads!$B298+C407*Loads!$C298+D407*Loads!$D298+G407*Loads!$G298)</f>
        <v>#VALUE!</v>
      </c>
      <c r="I407" s="10"/>
    </row>
    <row r="408" customFormat="false" ht="12.75" hidden="false" customHeight="false" outlineLevel="0" collapsed="false">
      <c r="A408" s="12" t="s">
        <v>383</v>
      </c>
      <c r="B408" s="6" t="e">
        <f aca="false">IF(Loads!$B46&lt;0,0,IF($B35*$B$372+Aggreg!$B246&gt;0,$B35*$B$372,0-Aggreg!$B246))</f>
        <v>#VALUE!</v>
      </c>
      <c r="C408" s="6" t="e">
        <f aca="false">IF(Loads!$B46&lt;0,0,IF($C35*$B$372+Aggreg!$C246&gt;0,$C35*$B$372,0-Aggreg!$C246))</f>
        <v>#VALUE!</v>
      </c>
      <c r="D408" s="6" t="e">
        <f aca="false">IF(Loads!$B46&lt;0,0,IF($D35*$B$372+Aggreg!$D246&gt;0,$D35*$B$372,0-Aggreg!$D246))</f>
        <v>#VALUE!</v>
      </c>
      <c r="E408" s="6" t="e">
        <f aca="false">IF(Loads!$B46&lt;0,0,IF($E35*$B$372+Aggreg!$E246&gt;0,$E35*$B$372,0-Aggreg!$E246))</f>
        <v>#VALUE!</v>
      </c>
      <c r="F408" s="6" t="e">
        <f aca="false">IF(Loads!$B46&lt;0,0,IF($F35*$B$372+Aggreg!$F246&gt;0,$F35*$B$372,0-Aggreg!$F246))</f>
        <v>#VALUE!</v>
      </c>
      <c r="G408" s="6" t="e">
        <f aca="false">IF(Loads!$B46&lt;0,0,IF($G35*$B$372+Aggreg!$G246&gt;0,$G35*$B$372,0-Aggreg!$G246))</f>
        <v>#VALUE!</v>
      </c>
      <c r="H408" s="28" t="e">
        <f aca="false">0.01*Input!$F$14*(E408*Loads!$E299+F408*Loads!$F299)+10*(B408*Loads!$B299+C408*Loads!$C299+D408*Loads!$D299+G408*Loads!$G299)</f>
        <v>#VALUE!</v>
      </c>
      <c r="I408" s="10"/>
    </row>
    <row r="409" customFormat="false" ht="12.75" hidden="false" customHeight="false" outlineLevel="0" collapsed="false">
      <c r="A409" s="12" t="s">
        <v>418</v>
      </c>
      <c r="B409" s="6" t="e">
        <f aca="false">IF(Loads!$B47&lt;0,0,IF($B36*$B$372+Aggreg!$B247&gt;0,$B36*$B$372,0-Aggreg!$B247))</f>
        <v>#VALUE!</v>
      </c>
      <c r="C409" s="6" t="e">
        <f aca="false">IF(Loads!$B47&lt;0,0,IF($C36*$B$372+Aggreg!$C247&gt;0,$C36*$B$372,0-Aggreg!$C247))</f>
        <v>#VALUE!</v>
      </c>
      <c r="D409" s="6" t="e">
        <f aca="false">IF(Loads!$B47&lt;0,0,IF($D36*$B$372+Aggreg!$D247&gt;0,$D36*$B$372,0-Aggreg!$D247))</f>
        <v>#VALUE!</v>
      </c>
      <c r="E409" s="6" t="e">
        <f aca="false">IF(Loads!$B47&lt;0,0,IF($E36*$B$372+Aggreg!$E247&gt;0,$E36*$B$372,0-Aggreg!$E247))</f>
        <v>#VALUE!</v>
      </c>
      <c r="F409" s="6" t="e">
        <f aca="false">IF(Loads!$B47&lt;0,0,IF($F36*$B$372+Aggreg!$F247&gt;0,$F36*$B$372,0-Aggreg!$F247))</f>
        <v>#VALUE!</v>
      </c>
      <c r="G409" s="6" t="e">
        <f aca="false">IF(Loads!$B47&lt;0,0,IF($G36*$B$372+Aggreg!$G247&gt;0,$G36*$B$372,0-Aggreg!$G247))</f>
        <v>#VALUE!</v>
      </c>
      <c r="H409" s="28" t="e">
        <f aca="false">0.01*Input!$F$14*(E409*Loads!$E300+F409*Loads!$F300)+10*(B409*Loads!$B300+C409*Loads!$C300+D409*Loads!$D300+G409*Loads!$G300)</f>
        <v>#VALUE!</v>
      </c>
      <c r="I409" s="10"/>
    </row>
    <row r="410" customFormat="false" ht="12.75" hidden="false" customHeight="false" outlineLevel="0" collapsed="false">
      <c r="A410" s="12" t="s">
        <v>384</v>
      </c>
      <c r="B410" s="6" t="e">
        <f aca="false">IF(Loads!$B48&lt;0,0,IF($B37*$B$372+Aggreg!$B248&gt;0,$B37*$B$372,0-Aggreg!$B248))</f>
        <v>#VALUE!</v>
      </c>
      <c r="C410" s="6" t="e">
        <f aca="false">IF(Loads!$B48&lt;0,0,IF($C37*$B$372+Aggreg!$C248&gt;0,$C37*$B$372,0-Aggreg!$C248))</f>
        <v>#VALUE!</v>
      </c>
      <c r="D410" s="6" t="e">
        <f aca="false">IF(Loads!$B48&lt;0,0,IF($D37*$B$372+Aggreg!$D248&gt;0,$D37*$B$372,0-Aggreg!$D248))</f>
        <v>#VALUE!</v>
      </c>
      <c r="E410" s="6" t="e">
        <f aca="false">IF(Loads!$B48&lt;0,0,IF($E37*$B$372+Aggreg!$E248&gt;0,$E37*$B$372,0-Aggreg!$E248))</f>
        <v>#VALUE!</v>
      </c>
      <c r="F410" s="6" t="e">
        <f aca="false">IF(Loads!$B48&lt;0,0,IF($F37*$B$372+Aggreg!$F248&gt;0,$F37*$B$372,0-Aggreg!$F248))</f>
        <v>#VALUE!</v>
      </c>
      <c r="G410" s="6" t="e">
        <f aca="false">IF(Loads!$B48&lt;0,0,IF($G37*$B$372+Aggreg!$G248&gt;0,$G37*$B$372,0-Aggreg!$G248))</f>
        <v>#VALUE!</v>
      </c>
      <c r="H410" s="28" t="e">
        <f aca="false">0.01*Input!$F$14*(E410*Loads!$E301+F410*Loads!$F301)+10*(B410*Loads!$B301+C410*Loads!$C301+D410*Loads!$D301+G410*Loads!$G301)</f>
        <v>#VALUE!</v>
      </c>
      <c r="I410" s="10"/>
    </row>
    <row r="411" customFormat="false" ht="12.75" hidden="false" customHeight="false" outlineLevel="0" collapsed="false">
      <c r="A411" s="12" t="s">
        <v>385</v>
      </c>
      <c r="B411" s="6" t="e">
        <f aca="false">IF(Loads!$B49&lt;0,0,IF($B38*$B$372+Aggreg!$B249&gt;0,$B38*$B$372,0-Aggreg!$B249))</f>
        <v>#VALUE!</v>
      </c>
      <c r="C411" s="6" t="e">
        <f aca="false">IF(Loads!$B49&lt;0,0,IF($C38*$B$372+Aggreg!$C249&gt;0,$C38*$B$372,0-Aggreg!$C249))</f>
        <v>#VALUE!</v>
      </c>
      <c r="D411" s="6" t="e">
        <f aca="false">IF(Loads!$B49&lt;0,0,IF($D38*$B$372+Aggreg!$D249&gt;0,$D38*$B$372,0-Aggreg!$D249))</f>
        <v>#VALUE!</v>
      </c>
      <c r="E411" s="6" t="e">
        <f aca="false">IF(Loads!$B49&lt;0,0,IF($E38*$B$372+Aggreg!$E249&gt;0,$E38*$B$372,0-Aggreg!$E249))</f>
        <v>#VALUE!</v>
      </c>
      <c r="F411" s="6" t="e">
        <f aca="false">IF(Loads!$B49&lt;0,0,IF($F38*$B$372+Aggreg!$F249&gt;0,$F38*$B$372,0-Aggreg!$F249))</f>
        <v>#VALUE!</v>
      </c>
      <c r="G411" s="6" t="e">
        <f aca="false">IF(Loads!$B49&lt;0,0,IF($G38*$B$372+Aggreg!$G249&gt;0,$G38*$B$372,0-Aggreg!$G249))</f>
        <v>#VALUE!</v>
      </c>
      <c r="H411" s="28" t="e">
        <f aca="false">0.01*Input!$F$14*(E411*Loads!$E302+F411*Loads!$F302)+10*(B411*Loads!$B302+C411*Loads!$C302+D411*Loads!$D302+G411*Loads!$G302)</f>
        <v>#VALUE!</v>
      </c>
      <c r="I411" s="10"/>
    </row>
    <row r="412" customFormat="false" ht="12.75" hidden="false" customHeight="false" outlineLevel="0" collapsed="false">
      <c r="A412" s="12" t="s">
        <v>419</v>
      </c>
      <c r="B412" s="6" t="e">
        <f aca="false">IF(Loads!$B50&lt;0,0,IF($B39*$B$372+Aggreg!$B250&gt;0,$B39*$B$372,0-Aggreg!$B250))</f>
        <v>#VALUE!</v>
      </c>
      <c r="C412" s="6" t="e">
        <f aca="false">IF(Loads!$B50&lt;0,0,IF($C39*$B$372+Aggreg!$C250&gt;0,$C39*$B$372,0-Aggreg!$C250))</f>
        <v>#VALUE!</v>
      </c>
      <c r="D412" s="6" t="e">
        <f aca="false">IF(Loads!$B50&lt;0,0,IF($D39*$B$372+Aggreg!$D250&gt;0,$D39*$B$372,0-Aggreg!$D250))</f>
        <v>#VALUE!</v>
      </c>
      <c r="E412" s="6" t="e">
        <f aca="false">IF(Loads!$B50&lt;0,0,IF($E39*$B$372+Aggreg!$E250&gt;0,$E39*$B$372,0-Aggreg!$E250))</f>
        <v>#VALUE!</v>
      </c>
      <c r="F412" s="6" t="e">
        <f aca="false">IF(Loads!$B50&lt;0,0,IF($F39*$B$372+Aggreg!$F250&gt;0,$F39*$B$372,0-Aggreg!$F250))</f>
        <v>#VALUE!</v>
      </c>
      <c r="G412" s="6" t="e">
        <f aca="false">IF(Loads!$B50&lt;0,0,IF($G39*$B$372+Aggreg!$G250&gt;0,$G39*$B$372,0-Aggreg!$G250))</f>
        <v>#VALUE!</v>
      </c>
      <c r="H412" s="28" t="e">
        <f aca="false">0.01*Input!$F$14*(E412*Loads!$E303+F412*Loads!$F303)+10*(B412*Loads!$B303+C412*Loads!$C303+D412*Loads!$D303+G412*Loads!$G303)</f>
        <v>#VALUE!</v>
      </c>
      <c r="I412" s="10"/>
    </row>
    <row r="413" customFormat="false" ht="12.75" hidden="false" customHeight="false" outlineLevel="0" collapsed="false">
      <c r="A413" s="12" t="s">
        <v>386</v>
      </c>
      <c r="B413" s="6" t="e">
        <f aca="false">IF(Loads!$B51&lt;0,0,IF($B40*$B$372+Aggreg!$B251&gt;0,$B40*$B$372,0-Aggreg!$B251))</f>
        <v>#VALUE!</v>
      </c>
      <c r="C413" s="6" t="e">
        <f aca="false">IF(Loads!$B51&lt;0,0,IF($C40*$B$372+Aggreg!$C251&gt;0,$C40*$B$372,0-Aggreg!$C251))</f>
        <v>#VALUE!</v>
      </c>
      <c r="D413" s="6" t="e">
        <f aca="false">IF(Loads!$B51&lt;0,0,IF($D40*$B$372+Aggreg!$D251&gt;0,$D40*$B$372,0-Aggreg!$D251))</f>
        <v>#VALUE!</v>
      </c>
      <c r="E413" s="6" t="e">
        <f aca="false">IF(Loads!$B51&lt;0,0,IF($E40*$B$372+Aggreg!$E251&gt;0,$E40*$B$372,0-Aggreg!$E251))</f>
        <v>#VALUE!</v>
      </c>
      <c r="F413" s="6" t="e">
        <f aca="false">IF(Loads!$B51&lt;0,0,IF($F40*$B$372+Aggreg!$F251&gt;0,$F40*$B$372,0-Aggreg!$F251))</f>
        <v>#VALUE!</v>
      </c>
      <c r="G413" s="6" t="e">
        <f aca="false">IF(Loads!$B51&lt;0,0,IF($G40*$B$372+Aggreg!$G251&gt;0,$G40*$B$372,0-Aggreg!$G251))</f>
        <v>#VALUE!</v>
      </c>
      <c r="H413" s="28" t="e">
        <f aca="false">0.01*Input!$F$14*(E413*Loads!$E304+F413*Loads!$F304)+10*(B413*Loads!$B304+C413*Loads!$C304+D413*Loads!$D304+G413*Loads!$G304)</f>
        <v>#VALUE!</v>
      </c>
      <c r="I413" s="10"/>
    </row>
    <row r="414" customFormat="false" ht="12.75" hidden="false" customHeight="false" outlineLevel="0" collapsed="false">
      <c r="A414" s="12" t="s">
        <v>387</v>
      </c>
      <c r="B414" s="6" t="e">
        <f aca="false">IF(Loads!$B52&lt;0,0,IF($B41*$B$372+Aggreg!$B252&gt;0,$B41*$B$372,0-Aggreg!$B252))</f>
        <v>#VALUE!</v>
      </c>
      <c r="C414" s="6" t="e">
        <f aca="false">IF(Loads!$B52&lt;0,0,IF($C41*$B$372+Aggreg!$C252&gt;0,$C41*$B$372,0-Aggreg!$C252))</f>
        <v>#VALUE!</v>
      </c>
      <c r="D414" s="6" t="e">
        <f aca="false">IF(Loads!$B52&lt;0,0,IF($D41*$B$372+Aggreg!$D252&gt;0,$D41*$B$372,0-Aggreg!$D252))</f>
        <v>#VALUE!</v>
      </c>
      <c r="E414" s="6" t="e">
        <f aca="false">IF(Loads!$B52&lt;0,0,IF($E41*$B$372+Aggreg!$E252&gt;0,$E41*$B$372,0-Aggreg!$E252))</f>
        <v>#VALUE!</v>
      </c>
      <c r="F414" s="6" t="e">
        <f aca="false">IF(Loads!$B52&lt;0,0,IF($F41*$B$372+Aggreg!$F252&gt;0,$F41*$B$372,0-Aggreg!$F252))</f>
        <v>#VALUE!</v>
      </c>
      <c r="G414" s="6" t="e">
        <f aca="false">IF(Loads!$B52&lt;0,0,IF($G41*$B$372+Aggreg!$G252&gt;0,$G41*$B$372,0-Aggreg!$G252))</f>
        <v>#VALUE!</v>
      </c>
      <c r="H414" s="28" t="e">
        <f aca="false">0.01*Input!$F$14*(E414*Loads!$E305+F414*Loads!$F305)+10*(B414*Loads!$B305+C414*Loads!$C305+D414*Loads!$D305+G414*Loads!$G305)</f>
        <v>#VALUE!</v>
      </c>
      <c r="I414" s="10"/>
    </row>
    <row r="415" customFormat="false" ht="12.75" hidden="false" customHeight="false" outlineLevel="0" collapsed="false">
      <c r="A415" s="12" t="s">
        <v>399</v>
      </c>
      <c r="B415" s="6" t="e">
        <f aca="false">IF(Loads!$B53&lt;0,0,IF($B42*$B$372+Aggreg!$B253&gt;0,$B42*$B$372,0-Aggreg!$B253))</f>
        <v>#VALUE!</v>
      </c>
      <c r="C415" s="6" t="e">
        <f aca="false">IF(Loads!$B53&lt;0,0,IF($C42*$B$372+Aggreg!$C253&gt;0,$C42*$B$372,0-Aggreg!$C253))</f>
        <v>#VALUE!</v>
      </c>
      <c r="D415" s="6" t="e">
        <f aca="false">IF(Loads!$B53&lt;0,0,IF($D42*$B$372+Aggreg!$D253&gt;0,$D42*$B$372,0-Aggreg!$D253))</f>
        <v>#VALUE!</v>
      </c>
      <c r="E415" s="6" t="e">
        <f aca="false">IF(Loads!$B53&lt;0,0,IF($E42*$B$372+Aggreg!$E253&gt;0,$E42*$B$372,0-Aggreg!$E253))</f>
        <v>#VALUE!</v>
      </c>
      <c r="F415" s="6" t="e">
        <f aca="false">IF(Loads!$B53&lt;0,0,IF($F42*$B$372+Aggreg!$F253&gt;0,$F42*$B$372,0-Aggreg!$F253))</f>
        <v>#VALUE!</v>
      </c>
      <c r="G415" s="6" t="e">
        <f aca="false">IF(Loads!$B53&lt;0,0,IF($G42*$B$372+Aggreg!$G253&gt;0,$G42*$B$372,0-Aggreg!$G253))</f>
        <v>#VALUE!</v>
      </c>
      <c r="H415" s="28" t="e">
        <f aca="false">0.01*Input!$F$14*(E415*Loads!$E306+F415*Loads!$F306)+10*(B415*Loads!$B306+C415*Loads!$C306+D415*Loads!$D306+G415*Loads!$G306)</f>
        <v>#VALUE!</v>
      </c>
      <c r="I415" s="10"/>
    </row>
    <row r="416" customFormat="false" ht="12.75" hidden="false" customHeight="false" outlineLevel="0" collapsed="false">
      <c r="A416" s="12" t="s">
        <v>388</v>
      </c>
      <c r="B416" s="6" t="e">
        <f aca="false">IF(Loads!$B54&lt;0,0,IF($B43*$B$372+Aggreg!$B254&gt;0,$B43*$B$372,0-Aggreg!$B254))</f>
        <v>#VALUE!</v>
      </c>
      <c r="C416" s="6" t="e">
        <f aca="false">IF(Loads!$B54&lt;0,0,IF($C43*$B$372+Aggreg!$C254&gt;0,$C43*$B$372,0-Aggreg!$C254))</f>
        <v>#VALUE!</v>
      </c>
      <c r="D416" s="6" t="e">
        <f aca="false">IF(Loads!$B54&lt;0,0,IF($D43*$B$372+Aggreg!$D254&gt;0,$D43*$B$372,0-Aggreg!$D254))</f>
        <v>#VALUE!</v>
      </c>
      <c r="E416" s="6" t="e">
        <f aca="false">IF(Loads!$B54&lt;0,0,IF($E43*$B$372+Aggreg!$E254&gt;0,$E43*$B$372,0-Aggreg!$E254))</f>
        <v>#VALUE!</v>
      </c>
      <c r="F416" s="6" t="e">
        <f aca="false">IF(Loads!$B54&lt;0,0,IF($F43*$B$372+Aggreg!$F254&gt;0,$F43*$B$372,0-Aggreg!$F254))</f>
        <v>#VALUE!</v>
      </c>
      <c r="G416" s="6" t="e">
        <f aca="false">IF(Loads!$B54&lt;0,0,IF($G43*$B$372+Aggreg!$G254&gt;0,$G43*$B$372,0-Aggreg!$G254))</f>
        <v>#VALUE!</v>
      </c>
      <c r="H416" s="28" t="e">
        <f aca="false">0.01*Input!$F$14*(E416*Loads!$E307+F416*Loads!$F307)+10*(B416*Loads!$B307+C416*Loads!$C307+D416*Loads!$D307+G416*Loads!$G307)</f>
        <v>#VALUE!</v>
      </c>
      <c r="I416" s="10"/>
    </row>
    <row r="417" customFormat="false" ht="12.75" hidden="false" customHeight="false" outlineLevel="0" collapsed="false">
      <c r="A417" s="12" t="s">
        <v>389</v>
      </c>
      <c r="B417" s="6" t="e">
        <f aca="false">IF(Loads!$B55&lt;0,0,IF($B44*$B$372+Aggreg!$B255&gt;0,$B44*$B$372,0-Aggreg!$B255))</f>
        <v>#VALUE!</v>
      </c>
      <c r="C417" s="6" t="e">
        <f aca="false">IF(Loads!$B55&lt;0,0,IF($C44*$B$372+Aggreg!$C255&gt;0,$C44*$B$372,0-Aggreg!$C255))</f>
        <v>#VALUE!</v>
      </c>
      <c r="D417" s="6" t="e">
        <f aca="false">IF(Loads!$B55&lt;0,0,IF($D44*$B$372+Aggreg!$D255&gt;0,$D44*$B$372,0-Aggreg!$D255))</f>
        <v>#VALUE!</v>
      </c>
      <c r="E417" s="6" t="e">
        <f aca="false">IF(Loads!$B55&lt;0,0,IF($E44*$B$372+Aggreg!$E255&gt;0,$E44*$B$372,0-Aggreg!$E255))</f>
        <v>#VALUE!</v>
      </c>
      <c r="F417" s="6" t="e">
        <f aca="false">IF(Loads!$B55&lt;0,0,IF($F44*$B$372+Aggreg!$F255&gt;0,$F44*$B$372,0-Aggreg!$F255))</f>
        <v>#VALUE!</v>
      </c>
      <c r="G417" s="6" t="e">
        <f aca="false">IF(Loads!$B55&lt;0,0,IF($G44*$B$372+Aggreg!$G255&gt;0,$G44*$B$372,0-Aggreg!$G255))</f>
        <v>#VALUE!</v>
      </c>
      <c r="H417" s="28" t="e">
        <f aca="false">0.01*Input!$F$14*(E417*Loads!$E308+F417*Loads!$F308)+10*(B417*Loads!$B308+C417*Loads!$C308+D417*Loads!$D308+G417*Loads!$G308)</f>
        <v>#VALUE!</v>
      </c>
      <c r="I417" s="10"/>
    </row>
    <row r="418" customFormat="false" ht="12.75" hidden="false" customHeight="false" outlineLevel="0" collapsed="false">
      <c r="A418" s="12" t="s">
        <v>400</v>
      </c>
      <c r="B418" s="6" t="e">
        <f aca="false">IF(Loads!$B56&lt;0,0,IF($B45*$B$372+Aggreg!$B256&gt;0,$B45*$B$372,0-Aggreg!$B256))</f>
        <v>#VALUE!</v>
      </c>
      <c r="C418" s="6" t="e">
        <f aca="false">IF(Loads!$B56&lt;0,0,IF($C45*$B$372+Aggreg!$C256&gt;0,$C45*$B$372,0-Aggreg!$C256))</f>
        <v>#VALUE!</v>
      </c>
      <c r="D418" s="6" t="e">
        <f aca="false">IF(Loads!$B56&lt;0,0,IF($D45*$B$372+Aggreg!$D256&gt;0,$D45*$B$372,0-Aggreg!$D256))</f>
        <v>#VALUE!</v>
      </c>
      <c r="E418" s="6" t="e">
        <f aca="false">IF(Loads!$B56&lt;0,0,IF($E45*$B$372+Aggreg!$E256&gt;0,$E45*$B$372,0-Aggreg!$E256))</f>
        <v>#VALUE!</v>
      </c>
      <c r="F418" s="6" t="e">
        <f aca="false">IF(Loads!$B56&lt;0,0,IF($F45*$B$372+Aggreg!$F256&gt;0,$F45*$B$372,0-Aggreg!$F256))</f>
        <v>#VALUE!</v>
      </c>
      <c r="G418" s="6" t="e">
        <f aca="false">IF(Loads!$B56&lt;0,0,IF($G45*$B$372+Aggreg!$G256&gt;0,$G45*$B$372,0-Aggreg!$G256))</f>
        <v>#VALUE!</v>
      </c>
      <c r="H418" s="28" t="e">
        <f aca="false">0.01*Input!$F$14*(E418*Loads!$E309+F418*Loads!$F309)+10*(B418*Loads!$B309+C418*Loads!$C309+D418*Loads!$D309+G418*Loads!$G309)</f>
        <v>#VALUE!</v>
      </c>
      <c r="I418" s="10"/>
    </row>
    <row r="419" customFormat="false" ht="12.75" hidden="false" customHeight="false" outlineLevel="0" collapsed="false">
      <c r="A419" s="12" t="s">
        <v>401</v>
      </c>
      <c r="B419" s="6" t="e">
        <f aca="false">IF(Loads!$B57&lt;0,0,IF($B46*$B$372+Aggreg!$B257&gt;0,$B46*$B$372,0-Aggreg!$B257))</f>
        <v>#VALUE!</v>
      </c>
      <c r="C419" s="6" t="e">
        <f aca="false">IF(Loads!$B57&lt;0,0,IF($C46*$B$372+Aggreg!$C257&gt;0,$C46*$B$372,0-Aggreg!$C257))</f>
        <v>#VALUE!</v>
      </c>
      <c r="D419" s="6" t="e">
        <f aca="false">IF(Loads!$B57&lt;0,0,IF($D46*$B$372+Aggreg!$D257&gt;0,$D46*$B$372,0-Aggreg!$D257))</f>
        <v>#VALUE!</v>
      </c>
      <c r="E419" s="6" t="e">
        <f aca="false">IF(Loads!$B57&lt;0,0,IF($E46*$B$372+Aggreg!$E257&gt;0,$E46*$B$372,0-Aggreg!$E257))</f>
        <v>#VALUE!</v>
      </c>
      <c r="F419" s="6" t="e">
        <f aca="false">IF(Loads!$B57&lt;0,0,IF($F46*$B$372+Aggreg!$F257&gt;0,$F46*$B$372,0-Aggreg!$F257))</f>
        <v>#VALUE!</v>
      </c>
      <c r="G419" s="6" t="e">
        <f aca="false">IF(Loads!$B57&lt;0,0,IF($G46*$B$372+Aggreg!$G257&gt;0,$G46*$B$372,0-Aggreg!$G257))</f>
        <v>#VALUE!</v>
      </c>
      <c r="H419" s="28" t="e">
        <f aca="false">0.01*Input!$F$14*(E419*Loads!$E310+F419*Loads!$F310)+10*(B419*Loads!$B310+C419*Loads!$C310+D419*Loads!$D310+G419*Loads!$G310)</f>
        <v>#VALUE!</v>
      </c>
      <c r="I419" s="10"/>
    </row>
    <row r="420" customFormat="false" ht="12.75" hidden="false" customHeight="false" outlineLevel="0" collapsed="false">
      <c r="A420" s="12" t="s">
        <v>420</v>
      </c>
      <c r="B420" s="6" t="e">
        <f aca="false">IF(Loads!$B58&lt;0,0,IF($B47*$B$372+Aggreg!$B258&gt;0,$B47*$B$372,0-Aggreg!$B258))</f>
        <v>#VALUE!</v>
      </c>
      <c r="C420" s="6" t="e">
        <f aca="false">IF(Loads!$B58&lt;0,0,IF($C47*$B$372+Aggreg!$C258&gt;0,$C47*$B$372,0-Aggreg!$C258))</f>
        <v>#VALUE!</v>
      </c>
      <c r="D420" s="6" t="e">
        <f aca="false">IF(Loads!$B58&lt;0,0,IF($D47*$B$372+Aggreg!$D258&gt;0,$D47*$B$372,0-Aggreg!$D258))</f>
        <v>#VALUE!</v>
      </c>
      <c r="E420" s="6" t="e">
        <f aca="false">IF(Loads!$B58&lt;0,0,IF($E47*$B$372+Aggreg!$E258&gt;0,$E47*$B$372,0-Aggreg!$E258))</f>
        <v>#VALUE!</v>
      </c>
      <c r="F420" s="6" t="e">
        <f aca="false">IF(Loads!$B58&lt;0,0,IF($F47*$B$372+Aggreg!$F258&gt;0,$F47*$B$372,0-Aggreg!$F258))</f>
        <v>#VALUE!</v>
      </c>
      <c r="G420" s="6" t="e">
        <f aca="false">IF(Loads!$B58&lt;0,0,IF($G47*$B$372+Aggreg!$G258&gt;0,$G47*$B$372,0-Aggreg!$G258))</f>
        <v>#VALUE!</v>
      </c>
      <c r="H420" s="28" t="e">
        <f aca="false">0.01*Input!$F$14*(E420*Loads!$E311+F420*Loads!$F311)+10*(B420*Loads!$B311+C420*Loads!$C311+D420*Loads!$D311+G420*Loads!$G311)</f>
        <v>#VALUE!</v>
      </c>
      <c r="I420" s="10"/>
    </row>
    <row r="421" customFormat="false" ht="12.75" hidden="false" customHeight="false" outlineLevel="0" collapsed="false">
      <c r="A421" s="12" t="s">
        <v>421</v>
      </c>
      <c r="B421" s="6" t="e">
        <f aca="false">IF(Loads!$B59&lt;0,0,IF($B48*$B$372+Aggreg!$B259&gt;0,$B48*$B$372,0-Aggreg!$B259))</f>
        <v>#VALUE!</v>
      </c>
      <c r="C421" s="6" t="e">
        <f aca="false">IF(Loads!$B59&lt;0,0,IF($C48*$B$372+Aggreg!$C259&gt;0,$C48*$B$372,0-Aggreg!$C259))</f>
        <v>#VALUE!</v>
      </c>
      <c r="D421" s="6" t="e">
        <f aca="false">IF(Loads!$B59&lt;0,0,IF($D48*$B$372+Aggreg!$D259&gt;0,$D48*$B$372,0-Aggreg!$D259))</f>
        <v>#VALUE!</v>
      </c>
      <c r="E421" s="6" t="e">
        <f aca="false">IF(Loads!$B59&lt;0,0,IF($E48*$B$372+Aggreg!$E259&gt;0,$E48*$B$372,0-Aggreg!$E259))</f>
        <v>#VALUE!</v>
      </c>
      <c r="F421" s="6" t="e">
        <f aca="false">IF(Loads!$B59&lt;0,0,IF($F48*$B$372+Aggreg!$F259&gt;0,$F48*$B$372,0-Aggreg!$F259))</f>
        <v>#VALUE!</v>
      </c>
      <c r="G421" s="6" t="e">
        <f aca="false">IF(Loads!$B59&lt;0,0,IF($G48*$B$372+Aggreg!$G259&gt;0,$G48*$B$372,0-Aggreg!$G259))</f>
        <v>#VALUE!</v>
      </c>
      <c r="H421" s="28" t="e">
        <f aca="false">0.01*Input!$F$14*(E421*Loads!$E312+F421*Loads!$F312)+10*(B421*Loads!$B312+C421*Loads!$C312+D421*Loads!$D312+G421*Loads!$G312)</f>
        <v>#VALUE!</v>
      </c>
      <c r="I421" s="10"/>
    </row>
    <row r="422" customFormat="false" ht="12.75" hidden="false" customHeight="false" outlineLevel="0" collapsed="false">
      <c r="A422" s="12" t="s">
        <v>422</v>
      </c>
      <c r="B422" s="6" t="e">
        <f aca="false">IF(Loads!$B60&lt;0,0,IF($B49*$B$372+Aggreg!$B260&gt;0,$B49*$B$372,0-Aggreg!$B260))</f>
        <v>#VALUE!</v>
      </c>
      <c r="C422" s="6" t="e">
        <f aca="false">IF(Loads!$B60&lt;0,0,IF($C49*$B$372+Aggreg!$C260&gt;0,$C49*$B$372,0-Aggreg!$C260))</f>
        <v>#VALUE!</v>
      </c>
      <c r="D422" s="6" t="e">
        <f aca="false">IF(Loads!$B60&lt;0,0,IF($D49*$B$372+Aggreg!$D260&gt;0,$D49*$B$372,0-Aggreg!$D260))</f>
        <v>#VALUE!</v>
      </c>
      <c r="E422" s="6" t="e">
        <f aca="false">IF(Loads!$B60&lt;0,0,IF($E49*$B$372+Aggreg!$E260&gt;0,$E49*$B$372,0-Aggreg!$E260))</f>
        <v>#VALUE!</v>
      </c>
      <c r="F422" s="6" t="e">
        <f aca="false">IF(Loads!$B60&lt;0,0,IF($F49*$B$372+Aggreg!$F260&gt;0,$F49*$B$372,0-Aggreg!$F260))</f>
        <v>#VALUE!</v>
      </c>
      <c r="G422" s="6" t="e">
        <f aca="false">IF(Loads!$B60&lt;0,0,IF($G49*$B$372+Aggreg!$G260&gt;0,$G49*$B$372,0-Aggreg!$G260))</f>
        <v>#VALUE!</v>
      </c>
      <c r="H422" s="28" t="e">
        <f aca="false">0.01*Input!$F$14*(E422*Loads!$E313+F422*Loads!$F313)+10*(B422*Loads!$B313+C422*Loads!$C313+D422*Loads!$D313+G422*Loads!$G313)</f>
        <v>#VALUE!</v>
      </c>
      <c r="I422" s="10"/>
    </row>
    <row r="423" customFormat="false" ht="12.75" hidden="false" customHeight="false" outlineLevel="0" collapsed="false">
      <c r="A423" s="12" t="s">
        <v>423</v>
      </c>
      <c r="B423" s="6" t="e">
        <f aca="false">IF(Loads!$B61&lt;0,0,IF($B50*$B$372+Aggreg!$B261&gt;0,$B50*$B$372,0-Aggreg!$B261))</f>
        <v>#VALUE!</v>
      </c>
      <c r="C423" s="6" t="e">
        <f aca="false">IF(Loads!$B61&lt;0,0,IF($C50*$B$372+Aggreg!$C261&gt;0,$C50*$B$372,0-Aggreg!$C261))</f>
        <v>#VALUE!</v>
      </c>
      <c r="D423" s="6" t="e">
        <f aca="false">IF(Loads!$B61&lt;0,0,IF($D50*$B$372+Aggreg!$D261&gt;0,$D50*$B$372,0-Aggreg!$D261))</f>
        <v>#VALUE!</v>
      </c>
      <c r="E423" s="6" t="e">
        <f aca="false">IF(Loads!$B61&lt;0,0,IF($E50*$B$372+Aggreg!$E261&gt;0,$E50*$B$372,0-Aggreg!$E261))</f>
        <v>#VALUE!</v>
      </c>
      <c r="F423" s="6" t="e">
        <f aca="false">IF(Loads!$B61&lt;0,0,IF($F50*$B$372+Aggreg!$F261&gt;0,$F50*$B$372,0-Aggreg!$F261))</f>
        <v>#VALUE!</v>
      </c>
      <c r="G423" s="6" t="e">
        <f aca="false">IF(Loads!$B61&lt;0,0,IF($G50*$B$372+Aggreg!$G261&gt;0,$G50*$B$372,0-Aggreg!$G261))</f>
        <v>#VALUE!</v>
      </c>
      <c r="H423" s="28" t="e">
        <f aca="false">0.01*Input!$F$14*(E423*Loads!$E314+F423*Loads!$F314)+10*(B423*Loads!$B314+C423*Loads!$C314+D423*Loads!$D314+G423*Loads!$G314)</f>
        <v>#VALUE!</v>
      </c>
      <c r="I423" s="10"/>
    </row>
    <row r="424" customFormat="false" ht="12.75" hidden="false" customHeight="false" outlineLevel="0" collapsed="false">
      <c r="A424" s="12" t="s">
        <v>424</v>
      </c>
      <c r="B424" s="6" t="e">
        <f aca="false">IF(Loads!$B62&lt;0,0,IF($B51*$B$372+Aggreg!$B262&gt;0,$B51*$B$372,0-Aggreg!$B262))</f>
        <v>#VALUE!</v>
      </c>
      <c r="C424" s="6" t="e">
        <f aca="false">IF(Loads!$B62&lt;0,0,IF($C51*$B$372+Aggreg!$C262&gt;0,$C51*$B$372,0-Aggreg!$C262))</f>
        <v>#VALUE!</v>
      </c>
      <c r="D424" s="6" t="e">
        <f aca="false">IF(Loads!$B62&lt;0,0,IF($D51*$B$372+Aggreg!$D262&gt;0,$D51*$B$372,0-Aggreg!$D262))</f>
        <v>#VALUE!</v>
      </c>
      <c r="E424" s="6" t="e">
        <f aca="false">IF(Loads!$B62&lt;0,0,IF($E51*$B$372+Aggreg!$E262&gt;0,$E51*$B$372,0-Aggreg!$E262))</f>
        <v>#VALUE!</v>
      </c>
      <c r="F424" s="6" t="e">
        <f aca="false">IF(Loads!$B62&lt;0,0,IF($F51*$B$372+Aggreg!$F262&gt;0,$F51*$B$372,0-Aggreg!$F262))</f>
        <v>#VALUE!</v>
      </c>
      <c r="G424" s="6" t="e">
        <f aca="false">IF(Loads!$B62&lt;0,0,IF($G51*$B$372+Aggreg!$G262&gt;0,$G51*$B$372,0-Aggreg!$G262))</f>
        <v>#VALUE!</v>
      </c>
      <c r="H424" s="28" t="e">
        <f aca="false">0.01*Input!$F$14*(E424*Loads!$E315+F424*Loads!$F315)+10*(B424*Loads!$B315+C424*Loads!$C315+D424*Loads!$D315+G424*Loads!$G315)</f>
        <v>#VALUE!</v>
      </c>
      <c r="I424" s="10"/>
    </row>
    <row r="425" customFormat="false" ht="12.75" hidden="false" customHeight="false" outlineLevel="0" collapsed="false">
      <c r="A425" s="12" t="s">
        <v>390</v>
      </c>
      <c r="B425" s="6" t="n">
        <f aca="false">IF(Loads!$B63&lt;0,0,IF($B52*$B$372+Aggreg!$B263&gt;0,$B52*$B$372,0-Aggreg!$B263))</f>
        <v>0</v>
      </c>
      <c r="C425" s="6" t="n">
        <f aca="false">IF(Loads!$B63&lt;0,0,IF($C52*$B$372+Aggreg!$C263&gt;0,$C52*$B$372,0-Aggreg!$C263))</f>
        <v>0</v>
      </c>
      <c r="D425" s="6" t="n">
        <f aca="false">IF(Loads!$B63&lt;0,0,IF($D52*$B$372+Aggreg!$D263&gt;0,$D52*$B$372,0-Aggreg!$D263))</f>
        <v>0</v>
      </c>
      <c r="E425" s="6" t="n">
        <f aca="false">IF(Loads!$B63&lt;0,0,IF($E52*$B$372+Aggreg!$E263&gt;0,$E52*$B$372,0-Aggreg!$E263))</f>
        <v>0</v>
      </c>
      <c r="F425" s="6" t="n">
        <f aca="false">IF(Loads!$B63&lt;0,0,IF($F52*$B$372+Aggreg!$F263&gt;0,$F52*$B$372,0-Aggreg!$F263))</f>
        <v>0</v>
      </c>
      <c r="G425" s="6" t="n">
        <f aca="false">IF(Loads!$B63&lt;0,0,IF($G52*$B$372+Aggreg!$G263&gt;0,$G52*$B$372,0-Aggreg!$G263))</f>
        <v>0</v>
      </c>
      <c r="H425" s="28" t="e">
        <f aca="false">0.01*Input!$F$14*(E425*Loads!$E316+F425*Loads!$F316)+10*(B425*Loads!$B316+C425*Loads!$C316+D425*Loads!$D316+G425*Loads!$G316)</f>
        <v>#VALUE!</v>
      </c>
      <c r="I425" s="10"/>
    </row>
    <row r="426" customFormat="false" ht="12.75" hidden="false" customHeight="false" outlineLevel="0" collapsed="false">
      <c r="A426" s="12" t="s">
        <v>391</v>
      </c>
      <c r="B426" s="6" t="n">
        <f aca="false">IF(Loads!$B64&lt;0,0,IF($B53*$B$372+Aggreg!$B264&gt;0,$B53*$B$372,0-Aggreg!$B264))</f>
        <v>0</v>
      </c>
      <c r="C426" s="6" t="n">
        <f aca="false">IF(Loads!$B64&lt;0,0,IF($C53*$B$372+Aggreg!$C264&gt;0,$C53*$B$372,0-Aggreg!$C264))</f>
        <v>0</v>
      </c>
      <c r="D426" s="6" t="n">
        <f aca="false">IF(Loads!$B64&lt;0,0,IF($D53*$B$372+Aggreg!$D264&gt;0,$D53*$B$372,0-Aggreg!$D264))</f>
        <v>0</v>
      </c>
      <c r="E426" s="6" t="n">
        <f aca="false">IF(Loads!$B64&lt;0,0,IF($E53*$B$372+Aggreg!$E264&gt;0,$E53*$B$372,0-Aggreg!$E264))</f>
        <v>0</v>
      </c>
      <c r="F426" s="6" t="n">
        <f aca="false">IF(Loads!$B64&lt;0,0,IF($F53*$B$372+Aggreg!$F264&gt;0,$F53*$B$372,0-Aggreg!$F264))</f>
        <v>0</v>
      </c>
      <c r="G426" s="6" t="n">
        <f aca="false">IF(Loads!$B64&lt;0,0,IF($G53*$B$372+Aggreg!$G264&gt;0,$G53*$B$372,0-Aggreg!$G264))</f>
        <v>0</v>
      </c>
      <c r="H426" s="28" t="e">
        <f aca="false">0.01*Input!$F$14*(E426*Loads!$E317+F426*Loads!$F317)+10*(B426*Loads!$B317+C426*Loads!$C317+D426*Loads!$D317+G426*Loads!$G317)</f>
        <v>#VALUE!</v>
      </c>
      <c r="I426" s="10"/>
    </row>
    <row r="427" customFormat="false" ht="12.75" hidden="false" customHeight="false" outlineLevel="0" collapsed="false">
      <c r="A427" s="12" t="s">
        <v>392</v>
      </c>
      <c r="B427" s="6" t="n">
        <f aca="false">IF(Loads!$B65&lt;0,0,IF($B54*$B$372+Aggreg!$B265&gt;0,$B54*$B$372,0-Aggreg!$B265))</f>
        <v>0</v>
      </c>
      <c r="C427" s="6" t="n">
        <f aca="false">IF(Loads!$B65&lt;0,0,IF($C54*$B$372+Aggreg!$C265&gt;0,$C54*$B$372,0-Aggreg!$C265))</f>
        <v>0</v>
      </c>
      <c r="D427" s="6" t="n">
        <f aca="false">IF(Loads!$B65&lt;0,0,IF($D54*$B$372+Aggreg!$D265&gt;0,$D54*$B$372,0-Aggreg!$D265))</f>
        <v>0</v>
      </c>
      <c r="E427" s="6" t="n">
        <f aca="false">IF(Loads!$B65&lt;0,0,IF($E54*$B$372+Aggreg!$E265&gt;0,$E54*$B$372,0-Aggreg!$E265))</f>
        <v>0</v>
      </c>
      <c r="F427" s="6" t="n">
        <f aca="false">IF(Loads!$B65&lt;0,0,IF($F54*$B$372+Aggreg!$F265&gt;0,$F54*$B$372,0-Aggreg!$F265))</f>
        <v>0</v>
      </c>
      <c r="G427" s="6" t="n">
        <f aca="false">IF(Loads!$B65&lt;0,0,IF($G54*$B$372+Aggreg!$G265&gt;0,$G54*$B$372,0-Aggreg!$G265))</f>
        <v>0</v>
      </c>
      <c r="H427" s="28" t="e">
        <f aca="false">0.01*Input!$F$14*(E427*Loads!$E318+F427*Loads!$F318)+10*(B427*Loads!$B318+C427*Loads!$C318+D427*Loads!$D318+G427*Loads!$G318)</f>
        <v>#VALUE!</v>
      </c>
      <c r="I427" s="10"/>
    </row>
    <row r="428" customFormat="false" ht="12.75" hidden="false" customHeight="false" outlineLevel="0" collapsed="false">
      <c r="A428" s="12" t="s">
        <v>393</v>
      </c>
      <c r="B428" s="6" t="n">
        <f aca="false">IF(Loads!$B66&lt;0,0,IF($B55*$B$372+Aggreg!$B266&gt;0,$B55*$B$372,0-Aggreg!$B266))</f>
        <v>0</v>
      </c>
      <c r="C428" s="6" t="n">
        <f aca="false">IF(Loads!$B66&lt;0,0,IF($C55*$B$372+Aggreg!$C266&gt;0,$C55*$B$372,0-Aggreg!$C266))</f>
        <v>0</v>
      </c>
      <c r="D428" s="6" t="n">
        <f aca="false">IF(Loads!$B66&lt;0,0,IF($D55*$B$372+Aggreg!$D266&gt;0,$D55*$B$372,0-Aggreg!$D266))</f>
        <v>0</v>
      </c>
      <c r="E428" s="6" t="n">
        <f aca="false">IF(Loads!$B66&lt;0,0,IF($E55*$B$372+Aggreg!$E266&gt;0,$E55*$B$372,0-Aggreg!$E266))</f>
        <v>0</v>
      </c>
      <c r="F428" s="6" t="n">
        <f aca="false">IF(Loads!$B66&lt;0,0,IF($F55*$B$372+Aggreg!$F266&gt;0,$F55*$B$372,0-Aggreg!$F266))</f>
        <v>0</v>
      </c>
      <c r="G428" s="6" t="n">
        <f aca="false">IF(Loads!$B66&lt;0,0,IF($G55*$B$372+Aggreg!$G266&gt;0,$G55*$B$372,0-Aggreg!$G266))</f>
        <v>0</v>
      </c>
      <c r="H428" s="28" t="e">
        <f aca="false">0.01*Input!$F$14*(E428*Loads!$E319+F428*Loads!$F319)+10*(B428*Loads!$B319+C428*Loads!$C319+D428*Loads!$D319+G428*Loads!$G319)</f>
        <v>#VALUE!</v>
      </c>
      <c r="I428" s="10"/>
    </row>
    <row r="429" customFormat="false" ht="12.75" hidden="false" customHeight="false" outlineLevel="0" collapsed="false">
      <c r="A429" s="12" t="s">
        <v>394</v>
      </c>
      <c r="B429" s="6" t="n">
        <f aca="false">IF(Loads!$B67&lt;0,0,IF($B56*$B$372+Aggreg!$B267&gt;0,$B56*$B$372,0-Aggreg!$B267))</f>
        <v>0</v>
      </c>
      <c r="C429" s="6" t="n">
        <f aca="false">IF(Loads!$B67&lt;0,0,IF($C56*$B$372+Aggreg!$C267&gt;0,$C56*$B$372,0-Aggreg!$C267))</f>
        <v>0</v>
      </c>
      <c r="D429" s="6" t="n">
        <f aca="false">IF(Loads!$B67&lt;0,0,IF($D56*$B$372+Aggreg!$D267&gt;0,$D56*$B$372,0-Aggreg!$D267))</f>
        <v>0</v>
      </c>
      <c r="E429" s="6" t="n">
        <f aca="false">IF(Loads!$B67&lt;0,0,IF($E56*$B$372+Aggreg!$E267&gt;0,$E56*$B$372,0-Aggreg!$E267))</f>
        <v>0</v>
      </c>
      <c r="F429" s="6" t="n">
        <f aca="false">IF(Loads!$B67&lt;0,0,IF($F56*$B$372+Aggreg!$F267&gt;0,$F56*$B$372,0-Aggreg!$F267))</f>
        <v>0</v>
      </c>
      <c r="G429" s="6" t="n">
        <f aca="false">IF(Loads!$B67&lt;0,0,IF($G56*$B$372+Aggreg!$G267&gt;0,$G56*$B$372,0-Aggreg!$G267))</f>
        <v>0</v>
      </c>
      <c r="H429" s="28" t="e">
        <f aca="false">0.01*Input!$F$14*(E429*Loads!$E320+F429*Loads!$F320)+10*(B429*Loads!$B320+C429*Loads!$C320+D429*Loads!$D320+G429*Loads!$G320)</f>
        <v>#VALUE!</v>
      </c>
      <c r="I429" s="10"/>
    </row>
    <row r="430" customFormat="false" ht="12.75" hidden="false" customHeight="false" outlineLevel="0" collapsed="false">
      <c r="A430" s="12" t="s">
        <v>395</v>
      </c>
      <c r="B430" s="6" t="n">
        <f aca="false">IF(Loads!$B68&lt;0,0,IF($B57*$B$372+Aggreg!$B268&gt;0,$B57*$B$372,0-Aggreg!$B268))</f>
        <v>0</v>
      </c>
      <c r="C430" s="6" t="n">
        <f aca="false">IF(Loads!$B68&lt;0,0,IF($C57*$B$372+Aggreg!$C268&gt;0,$C57*$B$372,0-Aggreg!$C268))</f>
        <v>0</v>
      </c>
      <c r="D430" s="6" t="n">
        <f aca="false">IF(Loads!$B68&lt;0,0,IF($D57*$B$372+Aggreg!$D268&gt;0,$D57*$B$372,0-Aggreg!$D268))</f>
        <v>0</v>
      </c>
      <c r="E430" s="6" t="n">
        <f aca="false">IF(Loads!$B68&lt;0,0,IF($E57*$B$372+Aggreg!$E268&gt;0,$E57*$B$372,0-Aggreg!$E268))</f>
        <v>0</v>
      </c>
      <c r="F430" s="6" t="n">
        <f aca="false">IF(Loads!$B68&lt;0,0,IF($F57*$B$372+Aggreg!$F268&gt;0,$F57*$B$372,0-Aggreg!$F268))</f>
        <v>0</v>
      </c>
      <c r="G430" s="6" t="n">
        <f aca="false">IF(Loads!$B68&lt;0,0,IF($G57*$B$372+Aggreg!$G268&gt;0,$G57*$B$372,0-Aggreg!$G268))</f>
        <v>0</v>
      </c>
      <c r="H430" s="28" t="e">
        <f aca="false">0.01*Input!$F$14*(E430*Loads!$E321+F430*Loads!$F321)+10*(B430*Loads!$B321+C430*Loads!$C321+D430*Loads!$D321+G430*Loads!$G321)</f>
        <v>#VALUE!</v>
      </c>
      <c r="I430" s="10"/>
    </row>
    <row r="431" customFormat="false" ht="12.75" hidden="false" customHeight="false" outlineLevel="0" collapsed="false">
      <c r="A431" s="12" t="s">
        <v>402</v>
      </c>
      <c r="B431" s="6" t="n">
        <f aca="false">IF(Loads!$B69&lt;0,0,IF($B58*$B$372+Aggreg!$B269&gt;0,$B58*$B$372,0-Aggreg!$B269))</f>
        <v>0</v>
      </c>
      <c r="C431" s="6" t="n">
        <f aca="false">IF(Loads!$B69&lt;0,0,IF($C58*$B$372+Aggreg!$C269&gt;0,$C58*$B$372,0-Aggreg!$C269))</f>
        <v>0</v>
      </c>
      <c r="D431" s="6" t="n">
        <f aca="false">IF(Loads!$B69&lt;0,0,IF($D58*$B$372+Aggreg!$D269&gt;0,$D58*$B$372,0-Aggreg!$D269))</f>
        <v>0</v>
      </c>
      <c r="E431" s="6" t="n">
        <f aca="false">IF(Loads!$B69&lt;0,0,IF($E58*$B$372+Aggreg!$E269&gt;0,$E58*$B$372,0-Aggreg!$E269))</f>
        <v>0</v>
      </c>
      <c r="F431" s="6" t="n">
        <f aca="false">IF(Loads!$B69&lt;0,0,IF($F58*$B$372+Aggreg!$F269&gt;0,$F58*$B$372,0-Aggreg!$F269))</f>
        <v>0</v>
      </c>
      <c r="G431" s="6" t="n">
        <f aca="false">IF(Loads!$B69&lt;0,0,IF($G58*$B$372+Aggreg!$G269&gt;0,$G58*$B$372,0-Aggreg!$G269))</f>
        <v>0</v>
      </c>
      <c r="H431" s="28" t="e">
        <f aca="false">0.01*Input!$F$14*(E431*Loads!$E322+F431*Loads!$F322)+10*(B431*Loads!$B322+C431*Loads!$C322+D431*Loads!$D322+G431*Loads!$G322)</f>
        <v>#VALUE!</v>
      </c>
      <c r="I431" s="10"/>
    </row>
    <row r="432" customFormat="false" ht="12.75" hidden="false" customHeight="false" outlineLevel="0" collapsed="false">
      <c r="A432" s="12" t="s">
        <v>403</v>
      </c>
      <c r="B432" s="6" t="n">
        <f aca="false">IF(Loads!$B70&lt;0,0,IF($B59*$B$372+Aggreg!$B270&gt;0,$B59*$B$372,0-Aggreg!$B270))</f>
        <v>0</v>
      </c>
      <c r="C432" s="6" t="n">
        <f aca="false">IF(Loads!$B70&lt;0,0,IF($C59*$B$372+Aggreg!$C270&gt;0,$C59*$B$372,0-Aggreg!$C270))</f>
        <v>0</v>
      </c>
      <c r="D432" s="6" t="n">
        <f aca="false">IF(Loads!$B70&lt;0,0,IF($D59*$B$372+Aggreg!$D270&gt;0,$D59*$B$372,0-Aggreg!$D270))</f>
        <v>0</v>
      </c>
      <c r="E432" s="6" t="n">
        <f aca="false">IF(Loads!$B70&lt;0,0,IF($E59*$B$372+Aggreg!$E270&gt;0,$E59*$B$372,0-Aggreg!$E270))</f>
        <v>0</v>
      </c>
      <c r="F432" s="6" t="n">
        <f aca="false">IF(Loads!$B70&lt;0,0,IF($F59*$B$372+Aggreg!$F270&gt;0,$F59*$B$372,0-Aggreg!$F270))</f>
        <v>0</v>
      </c>
      <c r="G432" s="6" t="n">
        <f aca="false">IF(Loads!$B70&lt;0,0,IF($G59*$B$372+Aggreg!$G270&gt;0,$G59*$B$372,0-Aggreg!$G270))</f>
        <v>0</v>
      </c>
      <c r="H432" s="28" t="e">
        <f aca="false">0.01*Input!$F$14*(E432*Loads!$E323+F432*Loads!$F323)+10*(B432*Loads!$B323+C432*Loads!$C323+D432*Loads!$D323+G432*Loads!$G323)</f>
        <v>#VALUE!</v>
      </c>
      <c r="I432" s="10"/>
    </row>
    <row r="433" customFormat="false" ht="12.75" hidden="false" customHeight="false" outlineLevel="0" collapsed="false">
      <c r="A433" s="12" t="s">
        <v>404</v>
      </c>
      <c r="B433" s="6" t="n">
        <f aca="false">IF(Loads!$B71&lt;0,0,IF($B60*$B$372+Aggreg!$B271&gt;0,$B60*$B$372,0-Aggreg!$B271))</f>
        <v>0</v>
      </c>
      <c r="C433" s="6" t="n">
        <f aca="false">IF(Loads!$B71&lt;0,0,IF($C60*$B$372+Aggreg!$C271&gt;0,$C60*$B$372,0-Aggreg!$C271))</f>
        <v>0</v>
      </c>
      <c r="D433" s="6" t="n">
        <f aca="false">IF(Loads!$B71&lt;0,0,IF($D60*$B$372+Aggreg!$D271&gt;0,$D60*$B$372,0-Aggreg!$D271))</f>
        <v>0</v>
      </c>
      <c r="E433" s="6" t="n">
        <f aca="false">IF(Loads!$B71&lt;0,0,IF($E60*$B$372+Aggreg!$E271&gt;0,$E60*$B$372,0-Aggreg!$E271))</f>
        <v>0</v>
      </c>
      <c r="F433" s="6" t="n">
        <f aca="false">IF(Loads!$B71&lt;0,0,IF($F60*$B$372+Aggreg!$F271&gt;0,$F60*$B$372,0-Aggreg!$F271))</f>
        <v>0</v>
      </c>
      <c r="G433" s="6" t="n">
        <f aca="false">IF(Loads!$B71&lt;0,0,IF($G60*$B$372+Aggreg!$G271&gt;0,$G60*$B$372,0-Aggreg!$G271))</f>
        <v>0</v>
      </c>
      <c r="H433" s="28" t="e">
        <f aca="false">0.01*Input!$F$14*(E433*Loads!$E324+F433*Loads!$F324)+10*(B433*Loads!$B324+C433*Loads!$C324+D433*Loads!$D324+G433*Loads!$G324)</f>
        <v>#VALUE!</v>
      </c>
      <c r="I433" s="10"/>
    </row>
    <row r="434" customFormat="false" ht="12.75" hidden="false" customHeight="false" outlineLevel="0" collapsed="false">
      <c r="A434" s="12" t="s">
        <v>405</v>
      </c>
      <c r="B434" s="6" t="n">
        <f aca="false">IF(Loads!$B72&lt;0,0,IF($B61*$B$372+Aggreg!$B272&gt;0,$B61*$B$372,0-Aggreg!$B272))</f>
        <v>0</v>
      </c>
      <c r="C434" s="6" t="n">
        <f aca="false">IF(Loads!$B72&lt;0,0,IF($C61*$B$372+Aggreg!$C272&gt;0,$C61*$B$372,0-Aggreg!$C272))</f>
        <v>0</v>
      </c>
      <c r="D434" s="6" t="n">
        <f aca="false">IF(Loads!$B72&lt;0,0,IF($D61*$B$372+Aggreg!$D272&gt;0,$D61*$B$372,0-Aggreg!$D272))</f>
        <v>0</v>
      </c>
      <c r="E434" s="6" t="n">
        <f aca="false">IF(Loads!$B72&lt;0,0,IF($E61*$B$372+Aggreg!$E272&gt;0,$E61*$B$372,0-Aggreg!$E272))</f>
        <v>0</v>
      </c>
      <c r="F434" s="6" t="n">
        <f aca="false">IF(Loads!$B72&lt;0,0,IF($F61*$B$372+Aggreg!$F272&gt;0,$F61*$B$372,0-Aggreg!$F272))</f>
        <v>0</v>
      </c>
      <c r="G434" s="6" t="n">
        <f aca="false">IF(Loads!$B72&lt;0,0,IF($G61*$B$372+Aggreg!$G272&gt;0,$G61*$B$372,0-Aggreg!$G272))</f>
        <v>0</v>
      </c>
      <c r="H434" s="28" t="e">
        <f aca="false">0.01*Input!$F$14*(E434*Loads!$E325+F434*Loads!$F325)+10*(B434*Loads!$B325+C434*Loads!$C325+D434*Loads!$D325+G434*Loads!$G325)</f>
        <v>#VALUE!</v>
      </c>
      <c r="I434" s="10"/>
    </row>
  </sheetData>
  <sheetProtection sheet="true" objects="true"/>
  <hyperlinks>
    <hyperlink ref="A6" location="Yard!B11" display="x1 = 2901. Unit cost at each level, £/kW/year (relative to system simultaneous maximum load)"/>
    <hyperlink ref="A14" location="Scaler!B10" display="x1 = 3501. Factor to scale to £1/kW at transmission exit level"/>
    <hyperlink ref="A23" location="Aggreg!B16" display="x1 = 3301. Unit rate 1 p/kWh (elements)"/>
    <hyperlink ref="A24" location="Scaler!B19" display="x2 = 3502. Applicability factor for £1/kW scaler"/>
    <hyperlink ref="A25" location="Aggreg!B55" display="x3 = 3302. Unit rate 2 p/kWh (elements)"/>
    <hyperlink ref="A26" location="Aggreg!B94" display="x4 = 3303. Unit rate 3 p/kWh (elements)"/>
    <hyperlink ref="A27" location="Aggreg!B133" display="x5 = 3304. Fixed charge p/MPAN/day (elements)"/>
    <hyperlink ref="A28" location="Aggreg!B168" display="x6 = 3305. Capacity charge p/kVA/day (elements)"/>
    <hyperlink ref="A29" location="Aggreg!B204" display="x7 = 3306. Reactive power charge p/kVArh (elements)"/>
    <hyperlink ref="A65" location="Loads!B45" display="x1 = 2302. Load coefficient"/>
    <hyperlink ref="A66" location="Scaler!B34" display="x2 = 3503. Unit rate 1 p/kWh scalable part (in Scalable elements of tariff components)"/>
    <hyperlink ref="A67" location="Loads!B298" display="x3 = 2305. Rate 1 units (MWh) (in Equivalent volume for each end user)"/>
    <hyperlink ref="A68" location="Scaler!C34" display="x4 = 3503. Unit rate 2 p/kWh scalable part (in Scalable elements of tariff components)"/>
    <hyperlink ref="A69" location="Loads!C298" display="x5 = 2305. Rate 2 units (MWh) (in Equivalent volume for each end user)"/>
    <hyperlink ref="A70" location="Scaler!D34" display="x6 = 3503. Unit rate 3 p/kWh scalable part (in Scalable elements of tariff components)"/>
    <hyperlink ref="A71" location="Loads!D298" display="x7 = 2305. Rate 3 units (MWh) (in Equivalent volume for each end user)"/>
    <hyperlink ref="A72" location="Scaler!E34" display="x8 = 3503. Fixed charge p/MPAN/day scalable part (in Scalable elements of tariff components)"/>
    <hyperlink ref="A73" location="Input!F14" display="x9 = 1010. Days in the charging year (in Financial and general assumptions)"/>
    <hyperlink ref="A74" location="Loads!E298" display="x10 = 2305. MPANs (in Equivalent volume for each end user)"/>
    <hyperlink ref="A75" location="Scaler!F34" display="x11 = 3503. Capacity charge p/kVA/day scalable part (in Scalable elements of tariff components)"/>
    <hyperlink ref="A76" location="Loads!F298" display="x12 = 2305. Import capacity (kVA) (in Equivalent volume for each end user)"/>
    <hyperlink ref="A77" location="Scaler!G34" display="x13 = 3503. Reactive power charge p/kVArh scalable part (in Scalable elements of tariff components)"/>
    <hyperlink ref="A78" location="Loads!G298" display="x14 = 2305. Reactive power units (MVArh) (in Equivalent volume for each end user)"/>
    <hyperlink ref="A114" location="Scaler!B34" display="x1 = 3503. Unit rate 1 p/kWh scalable part (in Scalable elements of tariff components)"/>
    <hyperlink ref="A115" location="Aggreg!B245" display="x2 = 3307. Unit rate 1 p/kWh (total) (in Summary of charges before revenue matching)"/>
    <hyperlink ref="A116" location="Scaler!C34" display="x3 = 3503. Unit rate 2 p/kWh scalable part (in Scalable elements of tariff components)"/>
    <hyperlink ref="A117" location="Aggreg!C245" display="x4 = 3307. Unit rate 2 p/kWh (total) (in Summary of charges before revenue matching)"/>
    <hyperlink ref="A118" location="Scaler!D34" display="x5 = 3503. Unit rate 3 p/kWh scalable part (in Scalable elements of tariff components)"/>
    <hyperlink ref="A119" location="Aggreg!D245" display="x6 = 3307. Unit rate 3 p/kWh (total) (in Summary of charges before revenue matching)"/>
    <hyperlink ref="A120" location="Scaler!E34" display="x7 = 3503. Fixed charge p/MPAN/day scalable part (in Scalable elements of tariff components)"/>
    <hyperlink ref="A121" location="Aggreg!E245" display="x8 = 3307. Fixed charge p/MPAN/day (total) (in Summary of charges before revenue matching)"/>
    <hyperlink ref="A122" location="Scaler!F34" display="x9 = 3503. Capacity charge p/kVA/day scalable part (in Scalable elements of tariff components)"/>
    <hyperlink ref="A123" location="Aggreg!F245" display="x10 = 3307. Capacity charge p/kVA/day (total) (in Summary of charges before revenue matching)"/>
    <hyperlink ref="A124" location="Scaler!G34" display="x11 = 3503. Reactive power charge p/kVArh scalable part (in Scalable elements of tariff components)"/>
    <hyperlink ref="A125" location="Aggreg!G245" display="x12 = 3307. Reactive power charge p/kVArh (in Summary of charges before revenue matching)"/>
    <hyperlink ref="A175" location="Scaler!B171" display="x1 = 3507. Starting point"/>
    <hyperlink ref="A176" location="Scaler!B130" display="x2 = 3505. Scaler threshold for Unit rate 1 p/kWh (in Scaler value at which the minimum is breached)"/>
    <hyperlink ref="A177" location="Scaler!B83" display="x3 = 3504. Effect through Unit rate 1 p/kWh (in Marginal revenue effect of scaler)"/>
    <hyperlink ref="A178" location="Scaler!B196" display="x4 = Location (in Solve for General scaler rate)"/>
    <hyperlink ref="A179" location="Scaler!C196" display="x5 = Kink (in Solve for General scaler rate)"/>
    <hyperlink ref="A180" location="Scaler!F196" display="x6 = Ranking before tie break (in Solve for General scaler rate)"/>
    <hyperlink ref="A181" location="Scaler!G196" display="x7 = Counter (in Solve for General scaler rate)"/>
    <hyperlink ref="A182" location="Scaler!H196" display="x8 = Tie breaker (in Solve for General scaler rate)"/>
    <hyperlink ref="A183" location="Scaler!I196" display="x9 = Ranking (in Solve for General scaler rate)"/>
    <hyperlink ref="A184" location="Scaler!J196" display="x10 = Kink reordering (in Solve for General scaler rate)"/>
    <hyperlink ref="A185" location="Scaler!D196" display="x11 = Starting slopes (in Solve for General scaler rate)"/>
    <hyperlink ref="A186" location="Scaler!L196" display="x12 = New slope (in Solve for General scaler rate)"/>
    <hyperlink ref="A187" location="Scaler!K196" display="x13 = Location (ordered) (in Solve for General scaler rate)"/>
    <hyperlink ref="A188" location="Scaler!E196" display="x14 = Starting values (in Solve for General scaler rate)"/>
    <hyperlink ref="A189" location="Revenue!C70" display="x15 = 3403. Revenue shortfall (surplus) £ (in Revenue surplus or shortfall)"/>
    <hyperlink ref="A190" location="Scaler!B164" display="x16 = 3506. Constraint-free solution"/>
    <hyperlink ref="A191" location="Scaler!M196" display="x17 = Value (in Solve for General scaler rate)"/>
    <hyperlink ref="A368" location="Scaler!N196" display="x1 = 3508. Root (in Solve for General scaler rate)"/>
    <hyperlink ref="A376" location="Loads!B45" display="x1 = 2302. Load coefficient"/>
    <hyperlink ref="A377" location="Scaler!B34" display="x2 = 3503. Unit rate 1 p/kWh scalable part (in Scalable elements of tariff components)"/>
    <hyperlink ref="A378" location="Scaler!B372" display="x3 = 3509. General scaler rate"/>
    <hyperlink ref="A379" location="Aggreg!B245" display="x4 = 3307. Unit rate 1 p/kWh (total) (in Summary of charges before revenue matching)"/>
    <hyperlink ref="A380" location="Scaler!C34" display="x5 = 3503. Unit rate 2 p/kWh scalable part (in Scalable elements of tariff components)"/>
    <hyperlink ref="A381" location="Aggreg!C245" display="x6 = 3307. Unit rate 2 p/kWh (total) (in Summary of charges before revenue matching)"/>
    <hyperlink ref="A382" location="Scaler!D34" display="x7 = 3503. Unit rate 3 p/kWh scalable part (in Scalable elements of tariff components)"/>
    <hyperlink ref="A383" location="Aggreg!D245" display="x8 = 3307. Unit rate 3 p/kWh (total) (in Summary of charges before revenue matching)"/>
    <hyperlink ref="A384" location="Scaler!E34" display="x9 = 3503. Fixed charge p/MPAN/day scalable part (in Scalable elements of tariff components)"/>
    <hyperlink ref="A385" location="Aggreg!E245" display="x10 = 3307. Fixed charge p/MPAN/day (total) (in Summary of charges before revenue matching)"/>
    <hyperlink ref="A386" location="Scaler!F34" display="x11 = 3503. Capacity charge p/kVA/day scalable part (in Scalable elements of tariff components)"/>
    <hyperlink ref="A387" location="Aggreg!F245" display="x12 = 3307. Capacity charge p/kVA/day (total) (in Summary of charges before revenue matching)"/>
    <hyperlink ref="A388" location="Scaler!G34" display="x13 = 3503. Reactive power charge p/kVArh scalable part (in Scalable elements of tariff components)"/>
    <hyperlink ref="A389" location="Aggreg!G245" display="x14 = 3307. Reactive power charge p/kVArh (in Summary of charges before revenue matching)"/>
    <hyperlink ref="A390" location="Input!F14" display="x15 = 1010. Days in the charging year (in Financial and general assumptions)"/>
    <hyperlink ref="A391" location="Scaler!E407" display="x16 = Fixed charge p/MPAN/day scaler (in Scaler)"/>
    <hyperlink ref="A392" location="Loads!E298" display="x17 = 2305. MPANs (in Equivalent volume for each end user)"/>
    <hyperlink ref="A393" location="Scaler!F407" display="x18 = Capacity charge p/kVA/day scaler (in Scaler)"/>
    <hyperlink ref="A394" location="Loads!F298" display="x19 = 2305. Import capacity (kVA) (in Equivalent volume for each end user)"/>
    <hyperlink ref="A395" location="Scaler!B407" display="x20 = Unit rate 1 p/kWh scaler (in Scaler)"/>
    <hyperlink ref="A396" location="Loads!B298" display="x21 = 2305. Rate 1 units (MWh) (in Equivalent volume for each end user)"/>
    <hyperlink ref="A397" location="Scaler!C407" display="x22 = Unit rate 2 p/kWh scaler (in Scaler)"/>
    <hyperlink ref="A398" location="Loads!C298" display="x23 = 2305. Rate 2 units (MWh) (in Equivalent volume for each end user)"/>
    <hyperlink ref="A399" location="Scaler!D407" display="x24 = Unit rate 3 p/kWh scaler (in Scaler)"/>
    <hyperlink ref="A400" location="Loads!D298" display="x25 = 2305. Rate 3 units (MWh) (in Equivalent volume for each end user)"/>
    <hyperlink ref="A401" location="Scaler!G407" display="x26 = Reactive power charge p/kVArh scaler (in Scaler)"/>
    <hyperlink ref="A402" location="Loads!G298" display="x27 = 2305. Reactive power units (MVArh) (in Equivalent volume for each end user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8.7"/>
  </cols>
  <sheetData>
    <row r="1" customFormat="false" ht="19.5" hidden="false" customHeight="false" outlineLevel="0" collapsed="false">
      <c r="A1" s="1" t="str">
        <f aca="false">"r6140: Tariff component adjustment and rounding"&amp;" for "&amp;Input!B7&amp;" in "&amp;Input!C7&amp;" ("&amp;Input!D7&amp;")"</f>
        <v>r6140: Tariff component adjustment and rounding for #VALUE! in #VALUE! (#VALUE!)</v>
      </c>
    </row>
    <row r="3" customFormat="false" ht="16.5" hidden="false" customHeight="false" outlineLevel="0" collapsed="false">
      <c r="A3" s="11" t="s">
        <v>238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1468</v>
      </c>
    </row>
    <row r="6" customFormat="false" ht="12.75" hidden="false" customHeight="false" outlineLevel="0" collapsed="false">
      <c r="A6" s="13" t="s">
        <v>1469</v>
      </c>
    </row>
    <row r="7" customFormat="false" ht="12.75" hidden="false" customHeight="false" outlineLevel="0" collapsed="false">
      <c r="A7" s="13" t="s">
        <v>1470</v>
      </c>
    </row>
    <row r="8" customFormat="false" ht="12.75" hidden="false" customHeight="false" outlineLevel="0" collapsed="false">
      <c r="A8" s="13" t="s">
        <v>1471</v>
      </c>
    </row>
    <row r="9" customFormat="false" ht="12.75" hidden="false" customHeight="false" outlineLevel="0" collapsed="false">
      <c r="A9" s="13" t="s">
        <v>1472</v>
      </c>
    </row>
    <row r="10" customFormat="false" ht="12.75" hidden="false" customHeight="false" outlineLevel="0" collapsed="false">
      <c r="A10" s="13" t="s">
        <v>1473</v>
      </c>
    </row>
    <row r="11" customFormat="false" ht="12.75" hidden="false" customHeight="false" outlineLevel="0" collapsed="false">
      <c r="A11" s="13" t="s">
        <v>1474</v>
      </c>
    </row>
    <row r="12" customFormat="false" ht="12.75" hidden="false" customHeight="false" outlineLevel="0" collapsed="false">
      <c r="A12" s="13" t="s">
        <v>1475</v>
      </c>
    </row>
    <row r="13" customFormat="false" ht="12.75" hidden="false" customHeight="false" outlineLevel="0" collapsed="false">
      <c r="A13" s="13" t="s">
        <v>1476</v>
      </c>
    </row>
    <row r="14" customFormat="false" ht="12.75" hidden="false" customHeight="false" outlineLevel="0" collapsed="false">
      <c r="A14" s="13" t="s">
        <v>1477</v>
      </c>
    </row>
    <row r="15" customFormat="false" ht="12.75" hidden="false" customHeight="false" outlineLevel="0" collapsed="false">
      <c r="A15" s="13" t="s">
        <v>1478</v>
      </c>
    </row>
    <row r="16" customFormat="false" ht="12.75" hidden="false" customHeight="false" outlineLevel="0" collapsed="false">
      <c r="A16" s="13" t="s">
        <v>1479</v>
      </c>
    </row>
    <row r="17" customFormat="false" ht="12.75" hidden="false" customHeight="false" outlineLevel="0" collapsed="false">
      <c r="A17" s="22" t="s">
        <v>555</v>
      </c>
      <c r="B17" s="22" t="s">
        <v>5</v>
      </c>
      <c r="C17" s="22" t="s">
        <v>5</v>
      </c>
      <c r="D17" s="22" t="s">
        <v>5</v>
      </c>
      <c r="E17" s="22" t="s">
        <v>5</v>
      </c>
      <c r="F17" s="22" t="s">
        <v>5</v>
      </c>
      <c r="G17" s="22" t="s">
        <v>5</v>
      </c>
    </row>
    <row r="18" customFormat="false" ht="12.75" hidden="false" customHeight="false" outlineLevel="0" collapsed="false">
      <c r="A18" s="22" t="s">
        <v>556</v>
      </c>
      <c r="B18" s="22" t="s">
        <v>1480</v>
      </c>
      <c r="C18" s="22" t="s">
        <v>1481</v>
      </c>
      <c r="D18" s="22" t="s">
        <v>1482</v>
      </c>
      <c r="E18" s="22" t="s">
        <v>1483</v>
      </c>
      <c r="F18" s="22" t="s">
        <v>1484</v>
      </c>
      <c r="G18" s="22" t="s">
        <v>1485</v>
      </c>
    </row>
    <row r="20" customFormat="false" ht="25.5" hidden="false" customHeight="false" outlineLevel="0" collapsed="false">
      <c r="B20" s="3" t="s">
        <v>1486</v>
      </c>
      <c r="C20" s="3" t="s">
        <v>1487</v>
      </c>
      <c r="D20" s="3" t="s">
        <v>1488</v>
      </c>
      <c r="E20" s="3" t="s">
        <v>1489</v>
      </c>
      <c r="F20" s="3" t="s">
        <v>1490</v>
      </c>
      <c r="G20" s="3" t="s">
        <v>1128</v>
      </c>
    </row>
    <row r="21" customFormat="false" ht="12.75" hidden="false" customHeight="false" outlineLevel="0" collapsed="false">
      <c r="A21" s="12" t="s">
        <v>382</v>
      </c>
      <c r="B21" s="31" t="e">
        <f aca="false">Aggreg!$B245+Scaler!$B407</f>
        <v>#VALUE!</v>
      </c>
      <c r="C21" s="8"/>
      <c r="D21" s="8"/>
      <c r="E21" s="31" t="e">
        <f aca="false">Aggreg!$E245+Scaler!$E407</f>
        <v>#VALUE!</v>
      </c>
      <c r="F21" s="8"/>
      <c r="G21" s="8"/>
      <c r="H21" s="10"/>
    </row>
    <row r="22" customFormat="false" ht="12.75" hidden="false" customHeight="false" outlineLevel="0" collapsed="false">
      <c r="A22" s="12" t="s">
        <v>383</v>
      </c>
      <c r="B22" s="31" t="e">
        <f aca="false">Aggreg!$B246+Scaler!$B408</f>
        <v>#VALUE!</v>
      </c>
      <c r="C22" s="31" t="e">
        <f aca="false">Aggreg!$C246+Scaler!$C408</f>
        <v>#VALUE!</v>
      </c>
      <c r="D22" s="8"/>
      <c r="E22" s="31" t="e">
        <f aca="false">Aggreg!$E246+Scaler!$E408</f>
        <v>#VALUE!</v>
      </c>
      <c r="F22" s="8"/>
      <c r="G22" s="8"/>
      <c r="H22" s="10"/>
    </row>
    <row r="23" customFormat="false" ht="12.75" hidden="false" customHeight="false" outlineLevel="0" collapsed="false">
      <c r="A23" s="12" t="s">
        <v>418</v>
      </c>
      <c r="B23" s="31" t="e">
        <f aca="false">Aggreg!$B247+Scaler!$B409</f>
        <v>#VALUE!</v>
      </c>
      <c r="C23" s="8"/>
      <c r="D23" s="8"/>
      <c r="E23" s="8"/>
      <c r="F23" s="8"/>
      <c r="G23" s="8"/>
      <c r="H23" s="10"/>
    </row>
    <row r="24" customFormat="false" ht="12.75" hidden="false" customHeight="false" outlineLevel="0" collapsed="false">
      <c r="A24" s="12" t="s">
        <v>384</v>
      </c>
      <c r="B24" s="31" t="e">
        <f aca="false">Aggreg!$B248+Scaler!$B410</f>
        <v>#VALUE!</v>
      </c>
      <c r="C24" s="8"/>
      <c r="D24" s="8"/>
      <c r="E24" s="31" t="e">
        <f aca="false">Aggreg!$E248+Scaler!$E410</f>
        <v>#VALUE!</v>
      </c>
      <c r="F24" s="8"/>
      <c r="G24" s="8"/>
      <c r="H24" s="10"/>
    </row>
    <row r="25" customFormat="false" ht="12.75" hidden="false" customHeight="false" outlineLevel="0" collapsed="false">
      <c r="A25" s="12" t="s">
        <v>385</v>
      </c>
      <c r="B25" s="31" t="e">
        <f aca="false">Aggreg!$B249+Scaler!$B411</f>
        <v>#VALUE!</v>
      </c>
      <c r="C25" s="31" t="e">
        <f aca="false">Aggreg!$C249+Scaler!$C411</f>
        <v>#VALUE!</v>
      </c>
      <c r="D25" s="8"/>
      <c r="E25" s="31" t="e">
        <f aca="false">Aggreg!$E249+Scaler!$E411</f>
        <v>#VALUE!</v>
      </c>
      <c r="F25" s="8"/>
      <c r="G25" s="8"/>
      <c r="H25" s="10"/>
    </row>
    <row r="26" customFormat="false" ht="12.75" hidden="false" customHeight="false" outlineLevel="0" collapsed="false">
      <c r="A26" s="12" t="s">
        <v>419</v>
      </c>
      <c r="B26" s="31" t="e">
        <f aca="false">Aggreg!$B250+Scaler!$B412</f>
        <v>#VALUE!</v>
      </c>
      <c r="C26" s="8"/>
      <c r="D26" s="8"/>
      <c r="E26" s="8"/>
      <c r="F26" s="8"/>
      <c r="G26" s="8"/>
      <c r="H26" s="10"/>
    </row>
    <row r="27" customFormat="false" ht="12.75" hidden="false" customHeight="false" outlineLevel="0" collapsed="false">
      <c r="A27" s="12" t="s">
        <v>386</v>
      </c>
      <c r="B27" s="31" t="e">
        <f aca="false">Aggreg!$B251+Scaler!$B413</f>
        <v>#VALUE!</v>
      </c>
      <c r="C27" s="31" t="e">
        <f aca="false">Aggreg!$C251+Scaler!$C413</f>
        <v>#VALUE!</v>
      </c>
      <c r="D27" s="8"/>
      <c r="E27" s="31" t="e">
        <f aca="false">Aggreg!$E251+Scaler!$E413</f>
        <v>#VALUE!</v>
      </c>
      <c r="F27" s="8"/>
      <c r="G27" s="8"/>
      <c r="H27" s="10"/>
    </row>
    <row r="28" customFormat="false" ht="12.75" hidden="false" customHeight="false" outlineLevel="0" collapsed="false">
      <c r="A28" s="12" t="s">
        <v>387</v>
      </c>
      <c r="B28" s="31" t="e">
        <f aca="false">Aggreg!$B252+Scaler!$B414</f>
        <v>#VALUE!</v>
      </c>
      <c r="C28" s="31" t="e">
        <f aca="false">Aggreg!$C252+Scaler!$C414</f>
        <v>#VALUE!</v>
      </c>
      <c r="D28" s="8"/>
      <c r="E28" s="31" t="e">
        <f aca="false">Aggreg!$E252+Scaler!$E414</f>
        <v>#VALUE!</v>
      </c>
      <c r="F28" s="8"/>
      <c r="G28" s="8"/>
      <c r="H28" s="10"/>
    </row>
    <row r="29" customFormat="false" ht="12.75" hidden="false" customHeight="false" outlineLevel="0" collapsed="false">
      <c r="A29" s="12" t="s">
        <v>399</v>
      </c>
      <c r="B29" s="31" t="e">
        <f aca="false">Aggreg!$B253+Scaler!$B415</f>
        <v>#VALUE!</v>
      </c>
      <c r="C29" s="31" t="e">
        <f aca="false">Aggreg!$C253+Scaler!$C415</f>
        <v>#VALUE!</v>
      </c>
      <c r="D29" s="8"/>
      <c r="E29" s="31" t="e">
        <f aca="false">Aggreg!$E253+Scaler!$E415</f>
        <v>#VALUE!</v>
      </c>
      <c r="F29" s="8"/>
      <c r="G29" s="8"/>
      <c r="H29" s="10"/>
    </row>
    <row r="30" customFormat="false" ht="12.75" hidden="false" customHeight="false" outlineLevel="0" collapsed="false">
      <c r="A30" s="12" t="s">
        <v>388</v>
      </c>
      <c r="B30" s="31" t="e">
        <f aca="false">Aggreg!$B254+Scaler!$B416</f>
        <v>#VALUE!</v>
      </c>
      <c r="C30" s="31" t="e">
        <f aca="false">Aggreg!$C254+Scaler!$C416</f>
        <v>#VALUE!</v>
      </c>
      <c r="D30" s="31" t="e">
        <f aca="false">Aggreg!$D254+Scaler!$D416</f>
        <v>#VALUE!</v>
      </c>
      <c r="E30" s="31" t="e">
        <f aca="false">Aggreg!$E254+Scaler!$E416</f>
        <v>#VALUE!</v>
      </c>
      <c r="F30" s="31" t="e">
        <f aca="false">Aggreg!$F254+Scaler!$F416</f>
        <v>#VALUE!</v>
      </c>
      <c r="G30" s="31" t="e">
        <f aca="false">Aggreg!$G254+Scaler!$G416</f>
        <v>#VALUE!</v>
      </c>
      <c r="H30" s="10"/>
    </row>
    <row r="31" customFormat="false" ht="12.75" hidden="false" customHeight="false" outlineLevel="0" collapsed="false">
      <c r="A31" s="12" t="s">
        <v>389</v>
      </c>
      <c r="B31" s="31" t="e">
        <f aca="false">Aggreg!$B255+Scaler!$B417</f>
        <v>#VALUE!</v>
      </c>
      <c r="C31" s="31" t="e">
        <f aca="false">Aggreg!$C255+Scaler!$C417</f>
        <v>#VALUE!</v>
      </c>
      <c r="D31" s="31" t="e">
        <f aca="false">Aggreg!$D255+Scaler!$D417</f>
        <v>#VALUE!</v>
      </c>
      <c r="E31" s="31" t="e">
        <f aca="false">Aggreg!$E255+Scaler!$E417</f>
        <v>#VALUE!</v>
      </c>
      <c r="F31" s="31" t="e">
        <f aca="false">Aggreg!$F255+Scaler!$F417</f>
        <v>#VALUE!</v>
      </c>
      <c r="G31" s="31" t="e">
        <f aca="false">Aggreg!$G255+Scaler!$G417</f>
        <v>#VALUE!</v>
      </c>
      <c r="H31" s="10"/>
    </row>
    <row r="32" customFormat="false" ht="12.75" hidden="false" customHeight="false" outlineLevel="0" collapsed="false">
      <c r="A32" s="12" t="s">
        <v>400</v>
      </c>
      <c r="B32" s="31" t="e">
        <f aca="false">Aggreg!$B256+Scaler!$B418</f>
        <v>#VALUE!</v>
      </c>
      <c r="C32" s="31" t="e">
        <f aca="false">Aggreg!$C256+Scaler!$C418</f>
        <v>#VALUE!</v>
      </c>
      <c r="D32" s="31" t="e">
        <f aca="false">Aggreg!$D256+Scaler!$D418</f>
        <v>#VALUE!</v>
      </c>
      <c r="E32" s="31" t="e">
        <f aca="false">Aggreg!$E256+Scaler!$E418</f>
        <v>#VALUE!</v>
      </c>
      <c r="F32" s="31" t="e">
        <f aca="false">Aggreg!$F256+Scaler!$F418</f>
        <v>#VALUE!</v>
      </c>
      <c r="G32" s="31" t="e">
        <f aca="false">Aggreg!$G256+Scaler!$G418</f>
        <v>#VALUE!</v>
      </c>
      <c r="H32" s="10"/>
    </row>
    <row r="33" customFormat="false" ht="12.75" hidden="false" customHeight="false" outlineLevel="0" collapsed="false">
      <c r="A33" s="12" t="s">
        <v>401</v>
      </c>
      <c r="B33" s="31" t="e">
        <f aca="false">Aggreg!$B257+Scaler!$B419</f>
        <v>#VALUE!</v>
      </c>
      <c r="C33" s="31" t="e">
        <f aca="false">Aggreg!$C257+Scaler!$C419</f>
        <v>#VALUE!</v>
      </c>
      <c r="D33" s="31" t="e">
        <f aca="false">Aggreg!$D257+Scaler!$D419</f>
        <v>#VALUE!</v>
      </c>
      <c r="E33" s="31" t="e">
        <f aca="false">Aggreg!$E257+Scaler!$E419</f>
        <v>#VALUE!</v>
      </c>
      <c r="F33" s="31" t="e">
        <f aca="false">Aggreg!$F257+Scaler!$F419</f>
        <v>#VALUE!</v>
      </c>
      <c r="G33" s="31" t="e">
        <f aca="false">Aggreg!$G257+Scaler!$G419</f>
        <v>#VALUE!</v>
      </c>
      <c r="H33" s="10"/>
    </row>
    <row r="34" customFormat="false" ht="12.75" hidden="false" customHeight="false" outlineLevel="0" collapsed="false">
      <c r="A34" s="12" t="s">
        <v>420</v>
      </c>
      <c r="B34" s="31" t="e">
        <f aca="false">Aggreg!$B258+Scaler!$B420</f>
        <v>#VALUE!</v>
      </c>
      <c r="C34" s="8"/>
      <c r="D34" s="8"/>
      <c r="E34" s="8"/>
      <c r="F34" s="8"/>
      <c r="G34" s="8"/>
      <c r="H34" s="10"/>
    </row>
    <row r="35" customFormat="false" ht="12.75" hidden="false" customHeight="false" outlineLevel="0" collapsed="false">
      <c r="A35" s="12" t="s">
        <v>421</v>
      </c>
      <c r="B35" s="31" t="e">
        <f aca="false">Aggreg!$B259+Scaler!$B421</f>
        <v>#VALUE!</v>
      </c>
      <c r="C35" s="8"/>
      <c r="D35" s="8"/>
      <c r="E35" s="8"/>
      <c r="F35" s="8"/>
      <c r="G35" s="8"/>
      <c r="H35" s="10"/>
    </row>
    <row r="36" customFormat="false" ht="12.75" hidden="false" customHeight="false" outlineLevel="0" collapsed="false">
      <c r="A36" s="12" t="s">
        <v>422</v>
      </c>
      <c r="B36" s="31" t="e">
        <f aca="false">Aggreg!$B260+Scaler!$B422</f>
        <v>#VALUE!</v>
      </c>
      <c r="C36" s="8"/>
      <c r="D36" s="8"/>
      <c r="E36" s="8"/>
      <c r="F36" s="8"/>
      <c r="G36" s="8"/>
      <c r="H36" s="10"/>
    </row>
    <row r="37" customFormat="false" ht="12.75" hidden="false" customHeight="false" outlineLevel="0" collapsed="false">
      <c r="A37" s="12" t="s">
        <v>423</v>
      </c>
      <c r="B37" s="31" t="e">
        <f aca="false">Aggreg!$B261+Scaler!$B423</f>
        <v>#VALUE!</v>
      </c>
      <c r="C37" s="8"/>
      <c r="D37" s="8"/>
      <c r="E37" s="8"/>
      <c r="F37" s="8"/>
      <c r="G37" s="8"/>
      <c r="H37" s="10"/>
    </row>
    <row r="38" customFormat="false" ht="12.75" hidden="false" customHeight="false" outlineLevel="0" collapsed="false">
      <c r="A38" s="12" t="s">
        <v>424</v>
      </c>
      <c r="B38" s="31" t="e">
        <f aca="false">Aggreg!$B262+Scaler!$B424</f>
        <v>#VALUE!</v>
      </c>
      <c r="C38" s="31" t="e">
        <f aca="false">Aggreg!$C262+Scaler!$C424</f>
        <v>#VALUE!</v>
      </c>
      <c r="D38" s="31" t="e">
        <f aca="false">Aggreg!$D262+Scaler!$D424</f>
        <v>#VALUE!</v>
      </c>
      <c r="E38" s="8"/>
      <c r="F38" s="8"/>
      <c r="G38" s="8"/>
      <c r="H38" s="10"/>
    </row>
    <row r="39" customFormat="false" ht="12.75" hidden="false" customHeight="false" outlineLevel="0" collapsed="false">
      <c r="A39" s="12" t="s">
        <v>390</v>
      </c>
      <c r="B39" s="31" t="e">
        <f aca="false">Aggreg!$B263+Scaler!$B425</f>
        <v>#VALUE!</v>
      </c>
      <c r="C39" s="8"/>
      <c r="D39" s="8"/>
      <c r="E39" s="31" t="e">
        <f aca="false">Aggreg!$E263+Scaler!$E425</f>
        <v>#VALUE!</v>
      </c>
      <c r="F39" s="8"/>
      <c r="G39" s="8"/>
      <c r="H39" s="10"/>
    </row>
    <row r="40" customFormat="false" ht="12.75" hidden="false" customHeight="false" outlineLevel="0" collapsed="false">
      <c r="A40" s="12" t="s">
        <v>391</v>
      </c>
      <c r="B40" s="31" t="e">
        <f aca="false">Aggreg!$B264+Scaler!$B426</f>
        <v>#VALUE!</v>
      </c>
      <c r="C40" s="8"/>
      <c r="D40" s="8"/>
      <c r="E40" s="31" t="e">
        <f aca="false">Aggreg!$E264+Scaler!$E426</f>
        <v>#VALUE!</v>
      </c>
      <c r="F40" s="8"/>
      <c r="G40" s="8"/>
      <c r="H40" s="10"/>
    </row>
    <row r="41" customFormat="false" ht="12.75" hidden="false" customHeight="false" outlineLevel="0" collapsed="false">
      <c r="A41" s="12" t="s">
        <v>392</v>
      </c>
      <c r="B41" s="31" t="e">
        <f aca="false">Aggreg!$B265+Scaler!$B427</f>
        <v>#VALUE!</v>
      </c>
      <c r="C41" s="8"/>
      <c r="D41" s="8"/>
      <c r="E41" s="31" t="e">
        <f aca="false">Aggreg!$E265+Scaler!$E427</f>
        <v>#VALUE!</v>
      </c>
      <c r="F41" s="8"/>
      <c r="G41" s="31" t="e">
        <f aca="false">Aggreg!$G265+Scaler!$G427</f>
        <v>#VALUE!</v>
      </c>
      <c r="H41" s="10"/>
    </row>
    <row r="42" customFormat="false" ht="12.75" hidden="false" customHeight="false" outlineLevel="0" collapsed="false">
      <c r="A42" s="12" t="s">
        <v>393</v>
      </c>
      <c r="B42" s="31" t="e">
        <f aca="false">Aggreg!$B266+Scaler!$B428</f>
        <v>#VALUE!</v>
      </c>
      <c r="C42" s="31" t="e">
        <f aca="false">Aggreg!$C266+Scaler!$C428</f>
        <v>#VALUE!</v>
      </c>
      <c r="D42" s="31" t="e">
        <f aca="false">Aggreg!$D266+Scaler!$D428</f>
        <v>#VALUE!</v>
      </c>
      <c r="E42" s="31" t="e">
        <f aca="false">Aggreg!$E266+Scaler!$E428</f>
        <v>#VALUE!</v>
      </c>
      <c r="F42" s="8"/>
      <c r="G42" s="31" t="e">
        <f aca="false">Aggreg!$G266+Scaler!$G428</f>
        <v>#VALUE!</v>
      </c>
      <c r="H42" s="10"/>
    </row>
    <row r="43" customFormat="false" ht="12.75" hidden="false" customHeight="false" outlineLevel="0" collapsed="false">
      <c r="A43" s="12" t="s">
        <v>394</v>
      </c>
      <c r="B43" s="31" t="e">
        <f aca="false">Aggreg!$B267+Scaler!$B429</f>
        <v>#VALUE!</v>
      </c>
      <c r="C43" s="8"/>
      <c r="D43" s="8"/>
      <c r="E43" s="31" t="e">
        <f aca="false">Aggreg!$E267+Scaler!$E429</f>
        <v>#VALUE!</v>
      </c>
      <c r="F43" s="8"/>
      <c r="G43" s="31" t="e">
        <f aca="false">Aggreg!$G267+Scaler!$G429</f>
        <v>#VALUE!</v>
      </c>
      <c r="H43" s="10"/>
    </row>
    <row r="44" customFormat="false" ht="12.75" hidden="false" customHeight="false" outlineLevel="0" collapsed="false">
      <c r="A44" s="12" t="s">
        <v>395</v>
      </c>
      <c r="B44" s="31" t="e">
        <f aca="false">Aggreg!$B268+Scaler!$B430</f>
        <v>#VALUE!</v>
      </c>
      <c r="C44" s="31" t="e">
        <f aca="false">Aggreg!$C268+Scaler!$C430</f>
        <v>#VALUE!</v>
      </c>
      <c r="D44" s="31" t="e">
        <f aca="false">Aggreg!$D268+Scaler!$D430</f>
        <v>#VALUE!</v>
      </c>
      <c r="E44" s="31" t="e">
        <f aca="false">Aggreg!$E268+Scaler!$E430</f>
        <v>#VALUE!</v>
      </c>
      <c r="F44" s="8"/>
      <c r="G44" s="31" t="e">
        <f aca="false">Aggreg!$G268+Scaler!$G430</f>
        <v>#VALUE!</v>
      </c>
      <c r="H44" s="10"/>
    </row>
    <row r="45" customFormat="false" ht="12.75" hidden="false" customHeight="false" outlineLevel="0" collapsed="false">
      <c r="A45" s="12" t="s">
        <v>402</v>
      </c>
      <c r="B45" s="31" t="e">
        <f aca="false">Aggreg!$B269+Scaler!$B431</f>
        <v>#VALUE!</v>
      </c>
      <c r="C45" s="8"/>
      <c r="D45" s="8"/>
      <c r="E45" s="31" t="e">
        <f aca="false">Aggreg!$E269+Scaler!$E431</f>
        <v>#VALUE!</v>
      </c>
      <c r="F45" s="8"/>
      <c r="G45" s="31" t="e">
        <f aca="false">Aggreg!$G269+Scaler!$G431</f>
        <v>#VALUE!</v>
      </c>
      <c r="H45" s="10"/>
    </row>
    <row r="46" customFormat="false" ht="12.75" hidden="false" customHeight="false" outlineLevel="0" collapsed="false">
      <c r="A46" s="12" t="s">
        <v>403</v>
      </c>
      <c r="B46" s="31" t="e">
        <f aca="false">Aggreg!$B270+Scaler!$B432</f>
        <v>#VALUE!</v>
      </c>
      <c r="C46" s="31" t="e">
        <f aca="false">Aggreg!$C270+Scaler!$C432</f>
        <v>#VALUE!</v>
      </c>
      <c r="D46" s="31" t="e">
        <f aca="false">Aggreg!$D270+Scaler!$D432</f>
        <v>#VALUE!</v>
      </c>
      <c r="E46" s="31" t="e">
        <f aca="false">Aggreg!$E270+Scaler!$E432</f>
        <v>#VALUE!</v>
      </c>
      <c r="F46" s="8"/>
      <c r="G46" s="31" t="e">
        <f aca="false">Aggreg!$G270+Scaler!$G432</f>
        <v>#VALUE!</v>
      </c>
      <c r="H46" s="10"/>
    </row>
    <row r="47" customFormat="false" ht="12.75" hidden="false" customHeight="false" outlineLevel="0" collapsed="false">
      <c r="A47" s="12" t="s">
        <v>404</v>
      </c>
      <c r="B47" s="31" t="e">
        <f aca="false">Aggreg!$B271+Scaler!$B433</f>
        <v>#VALUE!</v>
      </c>
      <c r="C47" s="8"/>
      <c r="D47" s="8"/>
      <c r="E47" s="31" t="e">
        <f aca="false">Aggreg!$E271+Scaler!$E433</f>
        <v>#VALUE!</v>
      </c>
      <c r="F47" s="8"/>
      <c r="G47" s="31" t="e">
        <f aca="false">Aggreg!$G271+Scaler!$G433</f>
        <v>#VALUE!</v>
      </c>
      <c r="H47" s="10"/>
    </row>
    <row r="48" customFormat="false" ht="12.75" hidden="false" customHeight="false" outlineLevel="0" collapsed="false">
      <c r="A48" s="12" t="s">
        <v>405</v>
      </c>
      <c r="B48" s="31" t="e">
        <f aca="false">Aggreg!$B272+Scaler!$B434</f>
        <v>#VALUE!</v>
      </c>
      <c r="C48" s="31" t="e">
        <f aca="false">Aggreg!$C272+Scaler!$C434</f>
        <v>#VALUE!</v>
      </c>
      <c r="D48" s="31" t="e">
        <f aca="false">Aggreg!$D272+Scaler!$D434</f>
        <v>#VALUE!</v>
      </c>
      <c r="E48" s="31" t="e">
        <f aca="false">Aggreg!$E272+Scaler!$E434</f>
        <v>#VALUE!</v>
      </c>
      <c r="F48" s="8"/>
      <c r="G48" s="31" t="e">
        <f aca="false">Aggreg!$G272+Scaler!$G434</f>
        <v>#VALUE!</v>
      </c>
      <c r="H48" s="10"/>
    </row>
    <row r="50" customFormat="false" ht="16.5" hidden="false" customHeight="false" outlineLevel="0" collapsed="false">
      <c r="A50" s="11" t="s">
        <v>239</v>
      </c>
    </row>
    <row r="52" customFormat="false" ht="25.5" hidden="false" customHeight="false" outlineLevel="0" collapsed="false">
      <c r="B52" s="3" t="s">
        <v>1486</v>
      </c>
      <c r="C52" s="3" t="s">
        <v>1487</v>
      </c>
      <c r="D52" s="3" t="s">
        <v>1488</v>
      </c>
      <c r="E52" s="3" t="s">
        <v>1489</v>
      </c>
      <c r="F52" s="3" t="s">
        <v>1490</v>
      </c>
      <c r="G52" s="3" t="s">
        <v>1128</v>
      </c>
    </row>
    <row r="53" customFormat="false" ht="12.75" hidden="false" customHeight="false" outlineLevel="0" collapsed="false">
      <c r="A53" s="12" t="s">
        <v>1491</v>
      </c>
      <c r="B53" s="24" t="n">
        <v>3</v>
      </c>
      <c r="C53" s="24" t="n">
        <v>3</v>
      </c>
      <c r="D53" s="24" t="n">
        <v>3</v>
      </c>
      <c r="E53" s="24" t="n">
        <v>2</v>
      </c>
      <c r="F53" s="24" t="n">
        <v>2</v>
      </c>
      <c r="G53" s="24" t="n">
        <v>3</v>
      </c>
      <c r="H53" s="10"/>
    </row>
    <row r="55" customFormat="false" ht="16.5" hidden="false" customHeight="false" outlineLevel="0" collapsed="false">
      <c r="A55" s="11" t="s">
        <v>240</v>
      </c>
    </row>
    <row r="56" customFormat="false" ht="12.75" hidden="false" customHeight="false" outlineLevel="0" collapsed="false">
      <c r="A56" s="2" t="s">
        <v>552</v>
      </c>
    </row>
    <row r="57" customFormat="false" ht="12.75" hidden="false" customHeight="false" outlineLevel="0" collapsed="false">
      <c r="A57" s="13" t="s">
        <v>1492</v>
      </c>
    </row>
    <row r="58" customFormat="false" ht="12.75" hidden="false" customHeight="false" outlineLevel="0" collapsed="false">
      <c r="A58" s="13" t="s">
        <v>1493</v>
      </c>
    </row>
    <row r="59" customFormat="false" ht="12.75" hidden="false" customHeight="false" outlineLevel="0" collapsed="false">
      <c r="A59" s="13" t="s">
        <v>1494</v>
      </c>
    </row>
    <row r="60" customFormat="false" ht="12.75" hidden="false" customHeight="false" outlineLevel="0" collapsed="false">
      <c r="A60" s="13" t="s">
        <v>1495</v>
      </c>
    </row>
    <row r="61" customFormat="false" ht="12.75" hidden="false" customHeight="false" outlineLevel="0" collapsed="false">
      <c r="A61" s="13" t="s">
        <v>1496</v>
      </c>
    </row>
    <row r="62" customFormat="false" ht="12.75" hidden="false" customHeight="false" outlineLevel="0" collapsed="false">
      <c r="A62" s="13" t="s">
        <v>1497</v>
      </c>
    </row>
    <row r="63" customFormat="false" ht="12.75" hidden="false" customHeight="false" outlineLevel="0" collapsed="false">
      <c r="A63" s="13" t="s">
        <v>1498</v>
      </c>
    </row>
    <row r="64" customFormat="false" ht="12.75" hidden="false" customHeight="false" outlineLevel="0" collapsed="false">
      <c r="A64" s="13" t="s">
        <v>1499</v>
      </c>
    </row>
    <row r="65" customFormat="false" ht="12.75" hidden="false" customHeight="false" outlineLevel="0" collapsed="false">
      <c r="A65" s="13" t="s">
        <v>1500</v>
      </c>
    </row>
    <row r="66" customFormat="false" ht="12.75" hidden="false" customHeight="false" outlineLevel="0" collapsed="false">
      <c r="A66" s="13" t="s">
        <v>1501</v>
      </c>
    </row>
    <row r="67" customFormat="false" ht="12.75" hidden="false" customHeight="false" outlineLevel="0" collapsed="false">
      <c r="A67" s="13" t="s">
        <v>1502</v>
      </c>
    </row>
    <row r="68" customFormat="false" ht="12.75" hidden="false" customHeight="false" outlineLevel="0" collapsed="false">
      <c r="A68" s="13" t="s">
        <v>1503</v>
      </c>
    </row>
    <row r="69" customFormat="false" ht="12.75" hidden="false" customHeight="false" outlineLevel="0" collapsed="false">
      <c r="A69" s="22" t="s">
        <v>555</v>
      </c>
      <c r="B69" s="22" t="s">
        <v>5</v>
      </c>
      <c r="C69" s="22" t="s">
        <v>5</v>
      </c>
      <c r="D69" s="22" t="s">
        <v>5</v>
      </c>
      <c r="E69" s="22" t="s">
        <v>5</v>
      </c>
      <c r="F69" s="22" t="s">
        <v>5</v>
      </c>
      <c r="G69" s="22" t="s">
        <v>5</v>
      </c>
    </row>
    <row r="70" customFormat="false" ht="12.75" hidden="false" customHeight="false" outlineLevel="0" collapsed="false">
      <c r="A70" s="22" t="s">
        <v>556</v>
      </c>
      <c r="B70" s="22" t="s">
        <v>1504</v>
      </c>
      <c r="C70" s="22" t="s">
        <v>1505</v>
      </c>
      <c r="D70" s="22" t="s">
        <v>1506</v>
      </c>
      <c r="E70" s="22" t="s">
        <v>1507</v>
      </c>
      <c r="F70" s="22" t="s">
        <v>1508</v>
      </c>
      <c r="G70" s="22" t="s">
        <v>1509</v>
      </c>
    </row>
    <row r="72" customFormat="false" ht="25.5" hidden="false" customHeight="false" outlineLevel="0" collapsed="false">
      <c r="B72" s="3" t="s">
        <v>1486</v>
      </c>
      <c r="C72" s="3" t="s">
        <v>1487</v>
      </c>
      <c r="D72" s="3" t="s">
        <v>1488</v>
      </c>
      <c r="E72" s="3" t="s">
        <v>1489</v>
      </c>
      <c r="F72" s="3" t="s">
        <v>1490</v>
      </c>
      <c r="G72" s="3" t="s">
        <v>1128</v>
      </c>
    </row>
    <row r="73" customFormat="false" ht="12.75" hidden="false" customHeight="false" outlineLevel="0" collapsed="false">
      <c r="A73" s="12" t="s">
        <v>382</v>
      </c>
      <c r="B73" s="31" t="e">
        <f aca="false">ROUND(B21,B$53)-B21</f>
        <v>#VALUE!</v>
      </c>
      <c r="C73" s="8"/>
      <c r="D73" s="8"/>
      <c r="E73" s="31" t="e">
        <f aca="false">ROUND(E21,E$53)-E21</f>
        <v>#VALUE!</v>
      </c>
      <c r="F73" s="8"/>
      <c r="G73" s="8"/>
      <c r="H73" s="10"/>
    </row>
    <row r="74" customFormat="false" ht="12.75" hidden="false" customHeight="false" outlineLevel="0" collapsed="false">
      <c r="A74" s="12" t="s">
        <v>383</v>
      </c>
      <c r="B74" s="31" t="e">
        <f aca="false">ROUND(B22,B$53)-B22</f>
        <v>#VALUE!</v>
      </c>
      <c r="C74" s="31" t="e">
        <f aca="false">ROUND(C22,C$53)-C22</f>
        <v>#VALUE!</v>
      </c>
      <c r="D74" s="8"/>
      <c r="E74" s="31" t="e">
        <f aca="false">ROUND(E22,E$53)-E22</f>
        <v>#VALUE!</v>
      </c>
      <c r="F74" s="8"/>
      <c r="G74" s="8"/>
      <c r="H74" s="10"/>
    </row>
    <row r="75" customFormat="false" ht="12.75" hidden="false" customHeight="false" outlineLevel="0" collapsed="false">
      <c r="A75" s="12" t="s">
        <v>418</v>
      </c>
      <c r="B75" s="31" t="e">
        <f aca="false">ROUND(B23,B$53)-B23</f>
        <v>#VALUE!</v>
      </c>
      <c r="C75" s="8"/>
      <c r="D75" s="8"/>
      <c r="E75" s="8"/>
      <c r="F75" s="8"/>
      <c r="G75" s="8"/>
      <c r="H75" s="10"/>
    </row>
    <row r="76" customFormat="false" ht="12.75" hidden="false" customHeight="false" outlineLevel="0" collapsed="false">
      <c r="A76" s="12" t="s">
        <v>384</v>
      </c>
      <c r="B76" s="31" t="e">
        <f aca="false">ROUND(B24,B$53)-B24</f>
        <v>#VALUE!</v>
      </c>
      <c r="C76" s="8"/>
      <c r="D76" s="8"/>
      <c r="E76" s="31" t="e">
        <f aca="false">ROUND(E24,E$53)-E24</f>
        <v>#VALUE!</v>
      </c>
      <c r="F76" s="8"/>
      <c r="G76" s="8"/>
      <c r="H76" s="10"/>
    </row>
    <row r="77" customFormat="false" ht="12.75" hidden="false" customHeight="false" outlineLevel="0" collapsed="false">
      <c r="A77" s="12" t="s">
        <v>385</v>
      </c>
      <c r="B77" s="31" t="e">
        <f aca="false">ROUND(B25,B$53)-B25</f>
        <v>#VALUE!</v>
      </c>
      <c r="C77" s="31" t="e">
        <f aca="false">ROUND(C25,C$53)-C25</f>
        <v>#VALUE!</v>
      </c>
      <c r="D77" s="8"/>
      <c r="E77" s="31" t="e">
        <f aca="false">ROUND(E25,E$53)-E25</f>
        <v>#VALUE!</v>
      </c>
      <c r="F77" s="8"/>
      <c r="G77" s="8"/>
      <c r="H77" s="10"/>
    </row>
    <row r="78" customFormat="false" ht="12.75" hidden="false" customHeight="false" outlineLevel="0" collapsed="false">
      <c r="A78" s="12" t="s">
        <v>419</v>
      </c>
      <c r="B78" s="31" t="e">
        <f aca="false">ROUND(B26,B$53)-B26</f>
        <v>#VALUE!</v>
      </c>
      <c r="C78" s="8"/>
      <c r="D78" s="8"/>
      <c r="E78" s="8"/>
      <c r="F78" s="8"/>
      <c r="G78" s="8"/>
      <c r="H78" s="10"/>
    </row>
    <row r="79" customFormat="false" ht="12.75" hidden="false" customHeight="false" outlineLevel="0" collapsed="false">
      <c r="A79" s="12" t="s">
        <v>386</v>
      </c>
      <c r="B79" s="31" t="e">
        <f aca="false">ROUND(B27,B$53)-B27</f>
        <v>#VALUE!</v>
      </c>
      <c r="C79" s="31" t="e">
        <f aca="false">ROUND(C27,C$53)-C27</f>
        <v>#VALUE!</v>
      </c>
      <c r="D79" s="8"/>
      <c r="E79" s="31" t="e">
        <f aca="false">ROUND(E27,E$53)-E27</f>
        <v>#VALUE!</v>
      </c>
      <c r="F79" s="8"/>
      <c r="G79" s="8"/>
      <c r="H79" s="10"/>
    </row>
    <row r="80" customFormat="false" ht="12.75" hidden="false" customHeight="false" outlineLevel="0" collapsed="false">
      <c r="A80" s="12" t="s">
        <v>387</v>
      </c>
      <c r="B80" s="31" t="e">
        <f aca="false">ROUND(B28,B$53)-B28</f>
        <v>#VALUE!</v>
      </c>
      <c r="C80" s="31" t="e">
        <f aca="false">ROUND(C28,C$53)-C28</f>
        <v>#VALUE!</v>
      </c>
      <c r="D80" s="8"/>
      <c r="E80" s="31" t="e">
        <f aca="false">ROUND(E28,E$53)-E28</f>
        <v>#VALUE!</v>
      </c>
      <c r="F80" s="8"/>
      <c r="G80" s="8"/>
      <c r="H80" s="10"/>
    </row>
    <row r="81" customFormat="false" ht="12.75" hidden="false" customHeight="false" outlineLevel="0" collapsed="false">
      <c r="A81" s="12" t="s">
        <v>399</v>
      </c>
      <c r="B81" s="31" t="e">
        <f aca="false">ROUND(B29,B$53)-B29</f>
        <v>#VALUE!</v>
      </c>
      <c r="C81" s="31" t="e">
        <f aca="false">ROUND(C29,C$53)-C29</f>
        <v>#VALUE!</v>
      </c>
      <c r="D81" s="8"/>
      <c r="E81" s="31" t="e">
        <f aca="false">ROUND(E29,E$53)-E29</f>
        <v>#VALUE!</v>
      </c>
      <c r="F81" s="8"/>
      <c r="G81" s="8"/>
      <c r="H81" s="10"/>
    </row>
    <row r="82" customFormat="false" ht="12.75" hidden="false" customHeight="false" outlineLevel="0" collapsed="false">
      <c r="A82" s="12" t="s">
        <v>388</v>
      </c>
      <c r="B82" s="31" t="e">
        <f aca="false">ROUND(B30,B$53)-B30</f>
        <v>#VALUE!</v>
      </c>
      <c r="C82" s="31" t="e">
        <f aca="false">ROUND(C30,C$53)-C30</f>
        <v>#VALUE!</v>
      </c>
      <c r="D82" s="31" t="e">
        <f aca="false">ROUND(D30,D$53)-D30</f>
        <v>#VALUE!</v>
      </c>
      <c r="E82" s="31" t="e">
        <f aca="false">ROUND(E30,E$53)-E30</f>
        <v>#VALUE!</v>
      </c>
      <c r="F82" s="31" t="e">
        <f aca="false">ROUND(F30,F$53)-F30</f>
        <v>#VALUE!</v>
      </c>
      <c r="G82" s="31" t="e">
        <f aca="false">ROUND(G30,G$53)-G30</f>
        <v>#VALUE!</v>
      </c>
      <c r="H82" s="10"/>
    </row>
    <row r="83" customFormat="false" ht="12.75" hidden="false" customHeight="false" outlineLevel="0" collapsed="false">
      <c r="A83" s="12" t="s">
        <v>389</v>
      </c>
      <c r="B83" s="31" t="e">
        <f aca="false">ROUND(B31,B$53)-B31</f>
        <v>#VALUE!</v>
      </c>
      <c r="C83" s="31" t="e">
        <f aca="false">ROUND(C31,C$53)-C31</f>
        <v>#VALUE!</v>
      </c>
      <c r="D83" s="31" t="e">
        <f aca="false">ROUND(D31,D$53)-D31</f>
        <v>#VALUE!</v>
      </c>
      <c r="E83" s="31" t="e">
        <f aca="false">ROUND(E31,E$53)-E31</f>
        <v>#VALUE!</v>
      </c>
      <c r="F83" s="31" t="e">
        <f aca="false">ROUND(F31,F$53)-F31</f>
        <v>#VALUE!</v>
      </c>
      <c r="G83" s="31" t="e">
        <f aca="false">ROUND(G31,G$53)-G31</f>
        <v>#VALUE!</v>
      </c>
      <c r="H83" s="10"/>
    </row>
    <row r="84" customFormat="false" ht="12.75" hidden="false" customHeight="false" outlineLevel="0" collapsed="false">
      <c r="A84" s="12" t="s">
        <v>400</v>
      </c>
      <c r="B84" s="31" t="e">
        <f aca="false">ROUND(B32,B$53)-B32</f>
        <v>#VALUE!</v>
      </c>
      <c r="C84" s="31" t="e">
        <f aca="false">ROUND(C32,C$53)-C32</f>
        <v>#VALUE!</v>
      </c>
      <c r="D84" s="31" t="e">
        <f aca="false">ROUND(D32,D$53)-D32</f>
        <v>#VALUE!</v>
      </c>
      <c r="E84" s="31" t="e">
        <f aca="false">ROUND(E32,E$53)-E32</f>
        <v>#VALUE!</v>
      </c>
      <c r="F84" s="31" t="e">
        <f aca="false">ROUND(F32,F$53)-F32</f>
        <v>#VALUE!</v>
      </c>
      <c r="G84" s="31" t="e">
        <f aca="false">ROUND(G32,G$53)-G32</f>
        <v>#VALUE!</v>
      </c>
      <c r="H84" s="10"/>
    </row>
    <row r="85" customFormat="false" ht="12.75" hidden="false" customHeight="false" outlineLevel="0" collapsed="false">
      <c r="A85" s="12" t="s">
        <v>401</v>
      </c>
      <c r="B85" s="31" t="e">
        <f aca="false">ROUND(B33,B$53)-B33</f>
        <v>#VALUE!</v>
      </c>
      <c r="C85" s="31" t="e">
        <f aca="false">ROUND(C33,C$53)-C33</f>
        <v>#VALUE!</v>
      </c>
      <c r="D85" s="31" t="e">
        <f aca="false">ROUND(D33,D$53)-D33</f>
        <v>#VALUE!</v>
      </c>
      <c r="E85" s="31" t="e">
        <f aca="false">ROUND(E33,E$53)-E33</f>
        <v>#VALUE!</v>
      </c>
      <c r="F85" s="31" t="e">
        <f aca="false">ROUND(F33,F$53)-F33</f>
        <v>#VALUE!</v>
      </c>
      <c r="G85" s="31" t="e">
        <f aca="false">ROUND(G33,G$53)-G33</f>
        <v>#VALUE!</v>
      </c>
      <c r="H85" s="10"/>
    </row>
    <row r="86" customFormat="false" ht="12.75" hidden="false" customHeight="false" outlineLevel="0" collapsed="false">
      <c r="A86" s="12" t="s">
        <v>420</v>
      </c>
      <c r="B86" s="31" t="e">
        <f aca="false">ROUND(B34,B$53)-B34</f>
        <v>#VALUE!</v>
      </c>
      <c r="C86" s="8"/>
      <c r="D86" s="8"/>
      <c r="E86" s="8"/>
      <c r="F86" s="8"/>
      <c r="G86" s="8"/>
      <c r="H86" s="10"/>
    </row>
    <row r="87" customFormat="false" ht="12.75" hidden="false" customHeight="false" outlineLevel="0" collapsed="false">
      <c r="A87" s="12" t="s">
        <v>421</v>
      </c>
      <c r="B87" s="31" t="e">
        <f aca="false">ROUND(B35,B$53)-B35</f>
        <v>#VALUE!</v>
      </c>
      <c r="C87" s="8"/>
      <c r="D87" s="8"/>
      <c r="E87" s="8"/>
      <c r="F87" s="8"/>
      <c r="G87" s="8"/>
      <c r="H87" s="10"/>
    </row>
    <row r="88" customFormat="false" ht="12.75" hidden="false" customHeight="false" outlineLevel="0" collapsed="false">
      <c r="A88" s="12" t="s">
        <v>422</v>
      </c>
      <c r="B88" s="31" t="e">
        <f aca="false">ROUND(B36,B$53)-B36</f>
        <v>#VALUE!</v>
      </c>
      <c r="C88" s="8"/>
      <c r="D88" s="8"/>
      <c r="E88" s="8"/>
      <c r="F88" s="8"/>
      <c r="G88" s="8"/>
      <c r="H88" s="10"/>
    </row>
    <row r="89" customFormat="false" ht="12.75" hidden="false" customHeight="false" outlineLevel="0" collapsed="false">
      <c r="A89" s="12" t="s">
        <v>423</v>
      </c>
      <c r="B89" s="31" t="e">
        <f aca="false">ROUND(B37,B$53)-B37</f>
        <v>#VALUE!</v>
      </c>
      <c r="C89" s="8"/>
      <c r="D89" s="8"/>
      <c r="E89" s="8"/>
      <c r="F89" s="8"/>
      <c r="G89" s="8"/>
      <c r="H89" s="10"/>
    </row>
    <row r="90" customFormat="false" ht="12.75" hidden="false" customHeight="false" outlineLevel="0" collapsed="false">
      <c r="A90" s="12" t="s">
        <v>424</v>
      </c>
      <c r="B90" s="31" t="e">
        <f aca="false">ROUND(B38,B$53)-B38</f>
        <v>#VALUE!</v>
      </c>
      <c r="C90" s="31" t="e">
        <f aca="false">ROUND(C38,C$53)-C38</f>
        <v>#VALUE!</v>
      </c>
      <c r="D90" s="31" t="e">
        <f aca="false">ROUND(D38,D$53)-D38</f>
        <v>#VALUE!</v>
      </c>
      <c r="E90" s="8"/>
      <c r="F90" s="8"/>
      <c r="G90" s="8"/>
      <c r="H90" s="10"/>
    </row>
    <row r="91" customFormat="false" ht="12.75" hidden="false" customHeight="false" outlineLevel="0" collapsed="false">
      <c r="A91" s="12" t="s">
        <v>390</v>
      </c>
      <c r="B91" s="31" t="e">
        <f aca="false">ROUND(B39,B$53)-B39</f>
        <v>#VALUE!</v>
      </c>
      <c r="C91" s="8"/>
      <c r="D91" s="8"/>
      <c r="E91" s="31" t="e">
        <f aca="false">ROUND(E39,E$53)-E39</f>
        <v>#VALUE!</v>
      </c>
      <c r="F91" s="8"/>
      <c r="G91" s="8"/>
      <c r="H91" s="10"/>
    </row>
    <row r="92" customFormat="false" ht="12.75" hidden="false" customHeight="false" outlineLevel="0" collapsed="false">
      <c r="A92" s="12" t="s">
        <v>391</v>
      </c>
      <c r="B92" s="31" t="e">
        <f aca="false">ROUND(B40,B$53)-B40</f>
        <v>#VALUE!</v>
      </c>
      <c r="C92" s="8"/>
      <c r="D92" s="8"/>
      <c r="E92" s="31" t="e">
        <f aca="false">ROUND(E40,E$53)-E40</f>
        <v>#VALUE!</v>
      </c>
      <c r="F92" s="8"/>
      <c r="G92" s="8"/>
      <c r="H92" s="10"/>
    </row>
    <row r="93" customFormat="false" ht="12.75" hidden="false" customHeight="false" outlineLevel="0" collapsed="false">
      <c r="A93" s="12" t="s">
        <v>392</v>
      </c>
      <c r="B93" s="31" t="e">
        <f aca="false">ROUND(B41,B$53)-B41</f>
        <v>#VALUE!</v>
      </c>
      <c r="C93" s="8"/>
      <c r="D93" s="8"/>
      <c r="E93" s="31" t="e">
        <f aca="false">ROUND(E41,E$53)-E41</f>
        <v>#VALUE!</v>
      </c>
      <c r="F93" s="8"/>
      <c r="G93" s="31" t="e">
        <f aca="false">ROUND(G41,G$53)-G41</f>
        <v>#VALUE!</v>
      </c>
      <c r="H93" s="10"/>
    </row>
    <row r="94" customFormat="false" ht="12.75" hidden="false" customHeight="false" outlineLevel="0" collapsed="false">
      <c r="A94" s="12" t="s">
        <v>393</v>
      </c>
      <c r="B94" s="31" t="e">
        <f aca="false">ROUND(B42,B$53)-B42</f>
        <v>#VALUE!</v>
      </c>
      <c r="C94" s="31" t="e">
        <f aca="false">ROUND(C42,C$53)-C42</f>
        <v>#VALUE!</v>
      </c>
      <c r="D94" s="31" t="e">
        <f aca="false">ROUND(D42,D$53)-D42</f>
        <v>#VALUE!</v>
      </c>
      <c r="E94" s="31" t="e">
        <f aca="false">ROUND(E42,E$53)-E42</f>
        <v>#VALUE!</v>
      </c>
      <c r="F94" s="8"/>
      <c r="G94" s="31" t="e">
        <f aca="false">ROUND(G42,G$53)-G42</f>
        <v>#VALUE!</v>
      </c>
      <c r="H94" s="10"/>
    </row>
    <row r="95" customFormat="false" ht="12.75" hidden="false" customHeight="false" outlineLevel="0" collapsed="false">
      <c r="A95" s="12" t="s">
        <v>394</v>
      </c>
      <c r="B95" s="31" t="e">
        <f aca="false">ROUND(B43,B$53)-B43</f>
        <v>#VALUE!</v>
      </c>
      <c r="C95" s="8"/>
      <c r="D95" s="8"/>
      <c r="E95" s="31" t="e">
        <f aca="false">ROUND(E43,E$53)-E43</f>
        <v>#VALUE!</v>
      </c>
      <c r="F95" s="8"/>
      <c r="G95" s="31" t="e">
        <f aca="false">ROUND(G43,G$53)-G43</f>
        <v>#VALUE!</v>
      </c>
      <c r="H95" s="10"/>
    </row>
    <row r="96" customFormat="false" ht="12.75" hidden="false" customHeight="false" outlineLevel="0" collapsed="false">
      <c r="A96" s="12" t="s">
        <v>395</v>
      </c>
      <c r="B96" s="31" t="e">
        <f aca="false">ROUND(B44,B$53)-B44</f>
        <v>#VALUE!</v>
      </c>
      <c r="C96" s="31" t="e">
        <f aca="false">ROUND(C44,C$53)-C44</f>
        <v>#VALUE!</v>
      </c>
      <c r="D96" s="31" t="e">
        <f aca="false">ROUND(D44,D$53)-D44</f>
        <v>#VALUE!</v>
      </c>
      <c r="E96" s="31" t="e">
        <f aca="false">ROUND(E44,E$53)-E44</f>
        <v>#VALUE!</v>
      </c>
      <c r="F96" s="8"/>
      <c r="G96" s="31" t="e">
        <f aca="false">ROUND(G44,G$53)-G44</f>
        <v>#VALUE!</v>
      </c>
      <c r="H96" s="10"/>
    </row>
    <row r="97" customFormat="false" ht="12.75" hidden="false" customHeight="false" outlineLevel="0" collapsed="false">
      <c r="A97" s="12" t="s">
        <v>402</v>
      </c>
      <c r="B97" s="31" t="e">
        <f aca="false">ROUND(B45,B$53)-B45</f>
        <v>#VALUE!</v>
      </c>
      <c r="C97" s="8"/>
      <c r="D97" s="8"/>
      <c r="E97" s="31" t="e">
        <f aca="false">ROUND(E45,E$53)-E45</f>
        <v>#VALUE!</v>
      </c>
      <c r="F97" s="8"/>
      <c r="G97" s="31" t="e">
        <f aca="false">ROUND(G45,G$53)-G45</f>
        <v>#VALUE!</v>
      </c>
      <c r="H97" s="10"/>
    </row>
    <row r="98" customFormat="false" ht="12.75" hidden="false" customHeight="false" outlineLevel="0" collapsed="false">
      <c r="A98" s="12" t="s">
        <v>403</v>
      </c>
      <c r="B98" s="31" t="e">
        <f aca="false">ROUND(B46,B$53)-B46</f>
        <v>#VALUE!</v>
      </c>
      <c r="C98" s="31" t="e">
        <f aca="false">ROUND(C46,C$53)-C46</f>
        <v>#VALUE!</v>
      </c>
      <c r="D98" s="31" t="e">
        <f aca="false">ROUND(D46,D$53)-D46</f>
        <v>#VALUE!</v>
      </c>
      <c r="E98" s="31" t="e">
        <f aca="false">ROUND(E46,E$53)-E46</f>
        <v>#VALUE!</v>
      </c>
      <c r="F98" s="8"/>
      <c r="G98" s="31" t="e">
        <f aca="false">ROUND(G46,G$53)-G46</f>
        <v>#VALUE!</v>
      </c>
      <c r="H98" s="10"/>
    </row>
    <row r="99" customFormat="false" ht="12.75" hidden="false" customHeight="false" outlineLevel="0" collapsed="false">
      <c r="A99" s="12" t="s">
        <v>404</v>
      </c>
      <c r="B99" s="31" t="e">
        <f aca="false">ROUND(B47,B$53)-B47</f>
        <v>#VALUE!</v>
      </c>
      <c r="C99" s="8"/>
      <c r="D99" s="8"/>
      <c r="E99" s="31" t="e">
        <f aca="false">ROUND(E47,E$53)-E47</f>
        <v>#VALUE!</v>
      </c>
      <c r="F99" s="8"/>
      <c r="G99" s="31" t="e">
        <f aca="false">ROUND(G47,G$53)-G47</f>
        <v>#VALUE!</v>
      </c>
      <c r="H99" s="10"/>
    </row>
    <row r="100" customFormat="false" ht="12.75" hidden="false" customHeight="false" outlineLevel="0" collapsed="false">
      <c r="A100" s="12" t="s">
        <v>405</v>
      </c>
      <c r="B100" s="31" t="e">
        <f aca="false">ROUND(B48,B$53)-B48</f>
        <v>#VALUE!</v>
      </c>
      <c r="C100" s="31" t="e">
        <f aca="false">ROUND(C48,C$53)-C48</f>
        <v>#VALUE!</v>
      </c>
      <c r="D100" s="31" t="e">
        <f aca="false">ROUND(D48,D$53)-D48</f>
        <v>#VALUE!</v>
      </c>
      <c r="E100" s="31" t="e">
        <f aca="false">ROUND(E48,E$53)-E48</f>
        <v>#VALUE!</v>
      </c>
      <c r="F100" s="8"/>
      <c r="G100" s="31" t="e">
        <f aca="false">ROUND(G48,G$53)-G48</f>
        <v>#VALUE!</v>
      </c>
      <c r="H100" s="10"/>
    </row>
    <row r="102" customFormat="false" ht="16.5" hidden="false" customHeight="false" outlineLevel="0" collapsed="false">
      <c r="A102" s="11" t="s">
        <v>241</v>
      </c>
    </row>
    <row r="103" customFormat="false" ht="12.75" hidden="false" customHeight="false" outlineLevel="0" collapsed="false">
      <c r="A103" s="2" t="s">
        <v>552</v>
      </c>
    </row>
    <row r="104" customFormat="false" ht="12.75" hidden="false" customHeight="false" outlineLevel="0" collapsed="false">
      <c r="A104" s="13" t="s">
        <v>1492</v>
      </c>
    </row>
    <row r="105" customFormat="false" ht="12.75" hidden="false" customHeight="false" outlineLevel="0" collapsed="false">
      <c r="A105" s="13" t="s">
        <v>1510</v>
      </c>
    </row>
    <row r="106" customFormat="false" ht="12.75" hidden="false" customHeight="false" outlineLevel="0" collapsed="false">
      <c r="A106" s="13" t="s">
        <v>1494</v>
      </c>
    </row>
    <row r="107" customFormat="false" ht="12.75" hidden="false" customHeight="false" outlineLevel="0" collapsed="false">
      <c r="A107" s="13" t="s">
        <v>1511</v>
      </c>
    </row>
    <row r="108" customFormat="false" ht="12.75" hidden="false" customHeight="false" outlineLevel="0" collapsed="false">
      <c r="A108" s="13" t="s">
        <v>1496</v>
      </c>
    </row>
    <row r="109" customFormat="false" ht="12.75" hidden="false" customHeight="false" outlineLevel="0" collapsed="false">
      <c r="A109" s="13" t="s">
        <v>1512</v>
      </c>
    </row>
    <row r="110" customFormat="false" ht="12.75" hidden="false" customHeight="false" outlineLevel="0" collapsed="false">
      <c r="A110" s="13" t="s">
        <v>1498</v>
      </c>
    </row>
    <row r="111" customFormat="false" ht="12.75" hidden="false" customHeight="false" outlineLevel="0" collapsed="false">
      <c r="A111" s="13" t="s">
        <v>1513</v>
      </c>
    </row>
    <row r="112" customFormat="false" ht="12.75" hidden="false" customHeight="false" outlineLevel="0" collapsed="false">
      <c r="A112" s="13" t="s">
        <v>1500</v>
      </c>
    </row>
    <row r="113" customFormat="false" ht="12.75" hidden="false" customHeight="false" outlineLevel="0" collapsed="false">
      <c r="A113" s="13" t="s">
        <v>1514</v>
      </c>
    </row>
    <row r="114" customFormat="false" ht="12.75" hidden="false" customHeight="false" outlineLevel="0" collapsed="false">
      <c r="A114" s="13" t="s">
        <v>1502</v>
      </c>
    </row>
    <row r="115" customFormat="false" ht="12.75" hidden="false" customHeight="false" outlineLevel="0" collapsed="false">
      <c r="A115" s="13" t="s">
        <v>1515</v>
      </c>
    </row>
    <row r="116" customFormat="false" ht="12.75" hidden="false" customHeight="false" outlineLevel="0" collapsed="false">
      <c r="A116" s="22" t="s">
        <v>555</v>
      </c>
      <c r="B116" s="22" t="s">
        <v>5</v>
      </c>
      <c r="C116" s="22" t="s">
        <v>5</v>
      </c>
      <c r="D116" s="22" t="s">
        <v>5</v>
      </c>
      <c r="E116" s="22" t="s">
        <v>5</v>
      </c>
      <c r="F116" s="22" t="s">
        <v>5</v>
      </c>
      <c r="G116" s="22" t="s">
        <v>5</v>
      </c>
    </row>
    <row r="117" customFormat="false" ht="12.75" hidden="false" customHeight="false" outlineLevel="0" collapsed="false">
      <c r="A117" s="22" t="s">
        <v>556</v>
      </c>
      <c r="B117" s="22" t="s">
        <v>1480</v>
      </c>
      <c r="C117" s="22" t="s">
        <v>1481</v>
      </c>
      <c r="D117" s="22" t="s">
        <v>1482</v>
      </c>
      <c r="E117" s="22" t="s">
        <v>1483</v>
      </c>
      <c r="F117" s="22" t="s">
        <v>1484</v>
      </c>
      <c r="G117" s="22" t="s">
        <v>1485</v>
      </c>
    </row>
    <row r="119" customFormat="false" ht="25.5" hidden="false" customHeight="false" outlineLevel="0" collapsed="false">
      <c r="B119" s="3" t="s">
        <v>1486</v>
      </c>
      <c r="C119" s="3" t="s">
        <v>1487</v>
      </c>
      <c r="D119" s="3" t="s">
        <v>1488</v>
      </c>
      <c r="E119" s="3" t="s">
        <v>1489</v>
      </c>
      <c r="F119" s="3" t="s">
        <v>1490</v>
      </c>
      <c r="G119" s="3" t="s">
        <v>1128</v>
      </c>
    </row>
    <row r="120" customFormat="false" ht="12.75" hidden="false" customHeight="false" outlineLevel="0" collapsed="false">
      <c r="A120" s="12" t="s">
        <v>382</v>
      </c>
      <c r="B120" s="6" t="e">
        <f aca="false">B21+B73</f>
        <v>#VALUE!</v>
      </c>
      <c r="C120" s="8"/>
      <c r="D120" s="8"/>
      <c r="E120" s="32" t="e">
        <f aca="false">E21+E73</f>
        <v>#VALUE!</v>
      </c>
      <c r="F120" s="8"/>
      <c r="G120" s="8"/>
      <c r="H120" s="10"/>
    </row>
    <row r="121" customFormat="false" ht="12.75" hidden="false" customHeight="false" outlineLevel="0" collapsed="false">
      <c r="A121" s="12" t="s">
        <v>383</v>
      </c>
      <c r="B121" s="6" t="e">
        <f aca="false">B22+B74</f>
        <v>#VALUE!</v>
      </c>
      <c r="C121" s="6" t="e">
        <f aca="false">C22+C74</f>
        <v>#VALUE!</v>
      </c>
      <c r="D121" s="8"/>
      <c r="E121" s="32" t="e">
        <f aca="false">E22+E74</f>
        <v>#VALUE!</v>
      </c>
      <c r="F121" s="8"/>
      <c r="G121" s="8"/>
      <c r="H121" s="10"/>
    </row>
    <row r="122" customFormat="false" ht="12.75" hidden="false" customHeight="false" outlineLevel="0" collapsed="false">
      <c r="A122" s="12" t="s">
        <v>418</v>
      </c>
      <c r="B122" s="6" t="e">
        <f aca="false">B23+B75</f>
        <v>#VALUE!</v>
      </c>
      <c r="C122" s="8"/>
      <c r="D122" s="8"/>
      <c r="E122" s="8"/>
      <c r="F122" s="8"/>
      <c r="G122" s="8"/>
      <c r="H122" s="10"/>
    </row>
    <row r="123" customFormat="false" ht="12.75" hidden="false" customHeight="false" outlineLevel="0" collapsed="false">
      <c r="A123" s="12" t="s">
        <v>384</v>
      </c>
      <c r="B123" s="6" t="e">
        <f aca="false">B24+B76</f>
        <v>#VALUE!</v>
      </c>
      <c r="C123" s="8"/>
      <c r="D123" s="8"/>
      <c r="E123" s="32" t="e">
        <f aca="false">E24+E76</f>
        <v>#VALUE!</v>
      </c>
      <c r="F123" s="8"/>
      <c r="G123" s="8"/>
      <c r="H123" s="10"/>
    </row>
    <row r="124" customFormat="false" ht="12.75" hidden="false" customHeight="false" outlineLevel="0" collapsed="false">
      <c r="A124" s="12" t="s">
        <v>385</v>
      </c>
      <c r="B124" s="6" t="e">
        <f aca="false">B25+B77</f>
        <v>#VALUE!</v>
      </c>
      <c r="C124" s="6" t="e">
        <f aca="false">C25+C77</f>
        <v>#VALUE!</v>
      </c>
      <c r="D124" s="8"/>
      <c r="E124" s="32" t="e">
        <f aca="false">E25+E77</f>
        <v>#VALUE!</v>
      </c>
      <c r="F124" s="8"/>
      <c r="G124" s="8"/>
      <c r="H124" s="10"/>
    </row>
    <row r="125" customFormat="false" ht="12.75" hidden="false" customHeight="false" outlineLevel="0" collapsed="false">
      <c r="A125" s="12" t="s">
        <v>419</v>
      </c>
      <c r="B125" s="6" t="e">
        <f aca="false">B26+B78</f>
        <v>#VALUE!</v>
      </c>
      <c r="C125" s="8"/>
      <c r="D125" s="8"/>
      <c r="E125" s="8"/>
      <c r="F125" s="8"/>
      <c r="G125" s="8"/>
      <c r="H125" s="10"/>
    </row>
    <row r="126" customFormat="false" ht="12.75" hidden="false" customHeight="false" outlineLevel="0" collapsed="false">
      <c r="A126" s="12" t="s">
        <v>386</v>
      </c>
      <c r="B126" s="6" t="e">
        <f aca="false">B27+B79</f>
        <v>#VALUE!</v>
      </c>
      <c r="C126" s="6" t="e">
        <f aca="false">C27+C79</f>
        <v>#VALUE!</v>
      </c>
      <c r="D126" s="8"/>
      <c r="E126" s="32" t="e">
        <f aca="false">E27+E79</f>
        <v>#VALUE!</v>
      </c>
      <c r="F126" s="8"/>
      <c r="G126" s="8"/>
      <c r="H126" s="10"/>
    </row>
    <row r="127" customFormat="false" ht="12.75" hidden="false" customHeight="false" outlineLevel="0" collapsed="false">
      <c r="A127" s="12" t="s">
        <v>387</v>
      </c>
      <c r="B127" s="6" t="e">
        <f aca="false">B28+B80</f>
        <v>#VALUE!</v>
      </c>
      <c r="C127" s="6" t="e">
        <f aca="false">C28+C80</f>
        <v>#VALUE!</v>
      </c>
      <c r="D127" s="8"/>
      <c r="E127" s="32" t="e">
        <f aca="false">E28+E80</f>
        <v>#VALUE!</v>
      </c>
      <c r="F127" s="8"/>
      <c r="G127" s="8"/>
      <c r="H127" s="10"/>
    </row>
    <row r="128" customFormat="false" ht="12.75" hidden="false" customHeight="false" outlineLevel="0" collapsed="false">
      <c r="A128" s="12" t="s">
        <v>399</v>
      </c>
      <c r="B128" s="6" t="e">
        <f aca="false">B29+B81</f>
        <v>#VALUE!</v>
      </c>
      <c r="C128" s="6" t="e">
        <f aca="false">C29+C81</f>
        <v>#VALUE!</v>
      </c>
      <c r="D128" s="8"/>
      <c r="E128" s="32" t="e">
        <f aca="false">E29+E81</f>
        <v>#VALUE!</v>
      </c>
      <c r="F128" s="8"/>
      <c r="G128" s="8"/>
      <c r="H128" s="10"/>
    </row>
    <row r="129" customFormat="false" ht="12.75" hidden="false" customHeight="false" outlineLevel="0" collapsed="false">
      <c r="A129" s="12" t="s">
        <v>388</v>
      </c>
      <c r="B129" s="6" t="e">
        <f aca="false">B30+B82</f>
        <v>#VALUE!</v>
      </c>
      <c r="C129" s="6" t="e">
        <f aca="false">C30+C82</f>
        <v>#VALUE!</v>
      </c>
      <c r="D129" s="6" t="e">
        <f aca="false">D30+D82</f>
        <v>#VALUE!</v>
      </c>
      <c r="E129" s="32" t="e">
        <f aca="false">E30+E82</f>
        <v>#VALUE!</v>
      </c>
      <c r="F129" s="32" t="e">
        <f aca="false">F30+F82</f>
        <v>#VALUE!</v>
      </c>
      <c r="G129" s="6" t="e">
        <f aca="false">G30+G82</f>
        <v>#VALUE!</v>
      </c>
      <c r="H129" s="10"/>
    </row>
    <row r="130" customFormat="false" ht="12.75" hidden="false" customHeight="false" outlineLevel="0" collapsed="false">
      <c r="A130" s="12" t="s">
        <v>389</v>
      </c>
      <c r="B130" s="6" t="e">
        <f aca="false">B31+B83</f>
        <v>#VALUE!</v>
      </c>
      <c r="C130" s="6" t="e">
        <f aca="false">C31+C83</f>
        <v>#VALUE!</v>
      </c>
      <c r="D130" s="6" t="e">
        <f aca="false">D31+D83</f>
        <v>#VALUE!</v>
      </c>
      <c r="E130" s="32" t="e">
        <f aca="false">E31+E83</f>
        <v>#VALUE!</v>
      </c>
      <c r="F130" s="32" t="e">
        <f aca="false">F31+F83</f>
        <v>#VALUE!</v>
      </c>
      <c r="G130" s="6" t="e">
        <f aca="false">G31+G83</f>
        <v>#VALUE!</v>
      </c>
      <c r="H130" s="10"/>
    </row>
    <row r="131" customFormat="false" ht="12.75" hidden="false" customHeight="false" outlineLevel="0" collapsed="false">
      <c r="A131" s="12" t="s">
        <v>400</v>
      </c>
      <c r="B131" s="6" t="e">
        <f aca="false">B32+B84</f>
        <v>#VALUE!</v>
      </c>
      <c r="C131" s="6" t="e">
        <f aca="false">C32+C84</f>
        <v>#VALUE!</v>
      </c>
      <c r="D131" s="6" t="e">
        <f aca="false">D32+D84</f>
        <v>#VALUE!</v>
      </c>
      <c r="E131" s="32" t="e">
        <f aca="false">E32+E84</f>
        <v>#VALUE!</v>
      </c>
      <c r="F131" s="32" t="e">
        <f aca="false">F32+F84</f>
        <v>#VALUE!</v>
      </c>
      <c r="G131" s="6" t="e">
        <f aca="false">G32+G84</f>
        <v>#VALUE!</v>
      </c>
      <c r="H131" s="10"/>
    </row>
    <row r="132" customFormat="false" ht="12.75" hidden="false" customHeight="false" outlineLevel="0" collapsed="false">
      <c r="A132" s="12" t="s">
        <v>401</v>
      </c>
      <c r="B132" s="6" t="e">
        <f aca="false">B33+B85</f>
        <v>#VALUE!</v>
      </c>
      <c r="C132" s="6" t="e">
        <f aca="false">C33+C85</f>
        <v>#VALUE!</v>
      </c>
      <c r="D132" s="6" t="e">
        <f aca="false">D33+D85</f>
        <v>#VALUE!</v>
      </c>
      <c r="E132" s="32" t="e">
        <f aca="false">E33+E85</f>
        <v>#VALUE!</v>
      </c>
      <c r="F132" s="32" t="e">
        <f aca="false">F33+F85</f>
        <v>#VALUE!</v>
      </c>
      <c r="G132" s="6" t="e">
        <f aca="false">G33+G85</f>
        <v>#VALUE!</v>
      </c>
      <c r="H132" s="10"/>
    </row>
    <row r="133" customFormat="false" ht="12.75" hidden="false" customHeight="false" outlineLevel="0" collapsed="false">
      <c r="A133" s="12" t="s">
        <v>420</v>
      </c>
      <c r="B133" s="6" t="e">
        <f aca="false">B34+B86</f>
        <v>#VALUE!</v>
      </c>
      <c r="C133" s="8"/>
      <c r="D133" s="8"/>
      <c r="E133" s="8"/>
      <c r="F133" s="8"/>
      <c r="G133" s="8"/>
      <c r="H133" s="10"/>
    </row>
    <row r="134" customFormat="false" ht="12.75" hidden="false" customHeight="false" outlineLevel="0" collapsed="false">
      <c r="A134" s="12" t="s">
        <v>421</v>
      </c>
      <c r="B134" s="6" t="e">
        <f aca="false">B35+B87</f>
        <v>#VALUE!</v>
      </c>
      <c r="C134" s="8"/>
      <c r="D134" s="8"/>
      <c r="E134" s="8"/>
      <c r="F134" s="8"/>
      <c r="G134" s="8"/>
      <c r="H134" s="10"/>
    </row>
    <row r="135" customFormat="false" ht="12.75" hidden="false" customHeight="false" outlineLevel="0" collapsed="false">
      <c r="A135" s="12" t="s">
        <v>422</v>
      </c>
      <c r="B135" s="6" t="e">
        <f aca="false">B36+B88</f>
        <v>#VALUE!</v>
      </c>
      <c r="C135" s="8"/>
      <c r="D135" s="8"/>
      <c r="E135" s="8"/>
      <c r="F135" s="8"/>
      <c r="G135" s="8"/>
      <c r="H135" s="10"/>
    </row>
    <row r="136" customFormat="false" ht="12.75" hidden="false" customHeight="false" outlineLevel="0" collapsed="false">
      <c r="A136" s="12" t="s">
        <v>423</v>
      </c>
      <c r="B136" s="6" t="e">
        <f aca="false">B37+B89</f>
        <v>#VALUE!</v>
      </c>
      <c r="C136" s="8"/>
      <c r="D136" s="8"/>
      <c r="E136" s="8"/>
      <c r="F136" s="8"/>
      <c r="G136" s="8"/>
      <c r="H136" s="10"/>
    </row>
    <row r="137" customFormat="false" ht="12.75" hidden="false" customHeight="false" outlineLevel="0" collapsed="false">
      <c r="A137" s="12" t="s">
        <v>424</v>
      </c>
      <c r="B137" s="6" t="e">
        <f aca="false">B38+B90</f>
        <v>#VALUE!</v>
      </c>
      <c r="C137" s="6" t="e">
        <f aca="false">C38+C90</f>
        <v>#VALUE!</v>
      </c>
      <c r="D137" s="6" t="e">
        <f aca="false">D38+D90</f>
        <v>#VALUE!</v>
      </c>
      <c r="E137" s="8"/>
      <c r="F137" s="8"/>
      <c r="G137" s="8"/>
      <c r="H137" s="10"/>
    </row>
    <row r="138" customFormat="false" ht="12.75" hidden="false" customHeight="false" outlineLevel="0" collapsed="false">
      <c r="A138" s="12" t="s">
        <v>390</v>
      </c>
      <c r="B138" s="6" t="e">
        <f aca="false">B39+B91</f>
        <v>#VALUE!</v>
      </c>
      <c r="C138" s="8"/>
      <c r="D138" s="8"/>
      <c r="E138" s="32" t="e">
        <f aca="false">E39+E91</f>
        <v>#VALUE!</v>
      </c>
      <c r="F138" s="8"/>
      <c r="G138" s="8"/>
      <c r="H138" s="10"/>
    </row>
    <row r="139" customFormat="false" ht="12.75" hidden="false" customHeight="false" outlineLevel="0" collapsed="false">
      <c r="A139" s="12" t="s">
        <v>391</v>
      </c>
      <c r="B139" s="6" t="e">
        <f aca="false">B40+B92</f>
        <v>#VALUE!</v>
      </c>
      <c r="C139" s="8"/>
      <c r="D139" s="8"/>
      <c r="E139" s="32" t="e">
        <f aca="false">E40+E92</f>
        <v>#VALUE!</v>
      </c>
      <c r="F139" s="8"/>
      <c r="G139" s="8"/>
      <c r="H139" s="10"/>
    </row>
    <row r="140" customFormat="false" ht="12.75" hidden="false" customHeight="false" outlineLevel="0" collapsed="false">
      <c r="A140" s="12" t="s">
        <v>392</v>
      </c>
      <c r="B140" s="6" t="e">
        <f aca="false">B41+B93</f>
        <v>#VALUE!</v>
      </c>
      <c r="C140" s="8"/>
      <c r="D140" s="8"/>
      <c r="E140" s="32" t="e">
        <f aca="false">E41+E93</f>
        <v>#VALUE!</v>
      </c>
      <c r="F140" s="8"/>
      <c r="G140" s="6" t="e">
        <f aca="false">G41+G93</f>
        <v>#VALUE!</v>
      </c>
      <c r="H140" s="10"/>
    </row>
    <row r="141" customFormat="false" ht="12.75" hidden="false" customHeight="false" outlineLevel="0" collapsed="false">
      <c r="A141" s="12" t="s">
        <v>393</v>
      </c>
      <c r="B141" s="6" t="e">
        <f aca="false">B42+B94</f>
        <v>#VALUE!</v>
      </c>
      <c r="C141" s="6" t="e">
        <f aca="false">C42+C94</f>
        <v>#VALUE!</v>
      </c>
      <c r="D141" s="6" t="e">
        <f aca="false">D42+D94</f>
        <v>#VALUE!</v>
      </c>
      <c r="E141" s="32" t="e">
        <f aca="false">E42+E94</f>
        <v>#VALUE!</v>
      </c>
      <c r="F141" s="8"/>
      <c r="G141" s="6" t="e">
        <f aca="false">G42+G94</f>
        <v>#VALUE!</v>
      </c>
      <c r="H141" s="10"/>
    </row>
    <row r="142" customFormat="false" ht="12.75" hidden="false" customHeight="false" outlineLevel="0" collapsed="false">
      <c r="A142" s="12" t="s">
        <v>394</v>
      </c>
      <c r="B142" s="6" t="e">
        <f aca="false">B43+B95</f>
        <v>#VALUE!</v>
      </c>
      <c r="C142" s="8"/>
      <c r="D142" s="8"/>
      <c r="E142" s="32" t="e">
        <f aca="false">E43+E95</f>
        <v>#VALUE!</v>
      </c>
      <c r="F142" s="8"/>
      <c r="G142" s="6" t="e">
        <f aca="false">G43+G95</f>
        <v>#VALUE!</v>
      </c>
      <c r="H142" s="10"/>
    </row>
    <row r="143" customFormat="false" ht="12.75" hidden="false" customHeight="false" outlineLevel="0" collapsed="false">
      <c r="A143" s="12" t="s">
        <v>395</v>
      </c>
      <c r="B143" s="6" t="e">
        <f aca="false">B44+B96</f>
        <v>#VALUE!</v>
      </c>
      <c r="C143" s="6" t="e">
        <f aca="false">C44+C96</f>
        <v>#VALUE!</v>
      </c>
      <c r="D143" s="6" t="e">
        <f aca="false">D44+D96</f>
        <v>#VALUE!</v>
      </c>
      <c r="E143" s="32" t="e">
        <f aca="false">E44+E96</f>
        <v>#VALUE!</v>
      </c>
      <c r="F143" s="8"/>
      <c r="G143" s="6" t="e">
        <f aca="false">G44+G96</f>
        <v>#VALUE!</v>
      </c>
      <c r="H143" s="10"/>
    </row>
    <row r="144" customFormat="false" ht="12.75" hidden="false" customHeight="false" outlineLevel="0" collapsed="false">
      <c r="A144" s="12" t="s">
        <v>402</v>
      </c>
      <c r="B144" s="6" t="e">
        <f aca="false">B45+B97</f>
        <v>#VALUE!</v>
      </c>
      <c r="C144" s="8"/>
      <c r="D144" s="8"/>
      <c r="E144" s="32" t="e">
        <f aca="false">E45+E97</f>
        <v>#VALUE!</v>
      </c>
      <c r="F144" s="8"/>
      <c r="G144" s="6" t="e">
        <f aca="false">G45+G97</f>
        <v>#VALUE!</v>
      </c>
      <c r="H144" s="10"/>
    </row>
    <row r="145" customFormat="false" ht="12.75" hidden="false" customHeight="false" outlineLevel="0" collapsed="false">
      <c r="A145" s="12" t="s">
        <v>403</v>
      </c>
      <c r="B145" s="6" t="e">
        <f aca="false">B46+B98</f>
        <v>#VALUE!</v>
      </c>
      <c r="C145" s="6" t="e">
        <f aca="false">C46+C98</f>
        <v>#VALUE!</v>
      </c>
      <c r="D145" s="6" t="e">
        <f aca="false">D46+D98</f>
        <v>#VALUE!</v>
      </c>
      <c r="E145" s="32" t="e">
        <f aca="false">E46+E98</f>
        <v>#VALUE!</v>
      </c>
      <c r="F145" s="8"/>
      <c r="G145" s="6" t="e">
        <f aca="false">G46+G98</f>
        <v>#VALUE!</v>
      </c>
      <c r="H145" s="10"/>
    </row>
    <row r="146" customFormat="false" ht="12.75" hidden="false" customHeight="false" outlineLevel="0" collapsed="false">
      <c r="A146" s="12" t="s">
        <v>404</v>
      </c>
      <c r="B146" s="6" t="e">
        <f aca="false">B47+B99</f>
        <v>#VALUE!</v>
      </c>
      <c r="C146" s="8"/>
      <c r="D146" s="8"/>
      <c r="E146" s="32" t="e">
        <f aca="false">E47+E99</f>
        <v>#VALUE!</v>
      </c>
      <c r="F146" s="8"/>
      <c r="G146" s="6" t="e">
        <f aca="false">G47+G99</f>
        <v>#VALUE!</v>
      </c>
      <c r="H146" s="10"/>
    </row>
    <row r="147" customFormat="false" ht="12.75" hidden="false" customHeight="false" outlineLevel="0" collapsed="false">
      <c r="A147" s="12" t="s">
        <v>405</v>
      </c>
      <c r="B147" s="6" t="e">
        <f aca="false">B48+B100</f>
        <v>#VALUE!</v>
      </c>
      <c r="C147" s="6" t="e">
        <f aca="false">C48+C100</f>
        <v>#VALUE!</v>
      </c>
      <c r="D147" s="6" t="e">
        <f aca="false">D48+D100</f>
        <v>#VALUE!</v>
      </c>
      <c r="E147" s="32" t="e">
        <f aca="false">E48+E100</f>
        <v>#VALUE!</v>
      </c>
      <c r="F147" s="8"/>
      <c r="G147" s="6" t="e">
        <f aca="false">G48+G100</f>
        <v>#VALUE!</v>
      </c>
      <c r="H147" s="10"/>
    </row>
    <row r="149" customFormat="false" ht="16.5" hidden="false" customHeight="false" outlineLevel="0" collapsed="false">
      <c r="A149" s="11" t="s">
        <v>242</v>
      </c>
    </row>
    <row r="150" customFormat="false" ht="12.75" hidden="false" customHeight="false" outlineLevel="0" collapsed="false">
      <c r="A150" s="2" t="s">
        <v>552</v>
      </c>
    </row>
    <row r="151" customFormat="false" ht="12.75" hidden="false" customHeight="false" outlineLevel="0" collapsed="false">
      <c r="A151" s="13" t="s">
        <v>650</v>
      </c>
    </row>
    <row r="152" customFormat="false" ht="12.75" hidden="false" customHeight="false" outlineLevel="0" collapsed="false">
      <c r="A152" s="13" t="s">
        <v>1516</v>
      </c>
    </row>
    <row r="153" customFormat="false" ht="12.75" hidden="false" customHeight="false" outlineLevel="0" collapsed="false">
      <c r="A153" s="13" t="s">
        <v>1130</v>
      </c>
    </row>
    <row r="154" customFormat="false" ht="12.75" hidden="false" customHeight="false" outlineLevel="0" collapsed="false">
      <c r="A154" s="13" t="s">
        <v>1517</v>
      </c>
    </row>
    <row r="155" customFormat="false" ht="12.75" hidden="false" customHeight="false" outlineLevel="0" collapsed="false">
      <c r="A155" s="13" t="s">
        <v>1132</v>
      </c>
    </row>
    <row r="156" customFormat="false" ht="12.75" hidden="false" customHeight="false" outlineLevel="0" collapsed="false">
      <c r="A156" s="13" t="s">
        <v>1518</v>
      </c>
    </row>
    <row r="157" customFormat="false" ht="12.75" hidden="false" customHeight="false" outlineLevel="0" collapsed="false">
      <c r="A157" s="13" t="s">
        <v>1134</v>
      </c>
    </row>
    <row r="158" customFormat="false" ht="12.75" hidden="false" customHeight="false" outlineLevel="0" collapsed="false">
      <c r="A158" s="13" t="s">
        <v>1519</v>
      </c>
    </row>
    <row r="159" customFormat="false" ht="12.75" hidden="false" customHeight="false" outlineLevel="0" collapsed="false">
      <c r="A159" s="13" t="s">
        <v>1136</v>
      </c>
    </row>
    <row r="160" customFormat="false" ht="12.75" hidden="false" customHeight="false" outlineLevel="0" collapsed="false">
      <c r="A160" s="13" t="s">
        <v>1520</v>
      </c>
    </row>
    <row r="161" customFormat="false" ht="12.75" hidden="false" customHeight="false" outlineLevel="0" collapsed="false">
      <c r="A161" s="13" t="s">
        <v>1138</v>
      </c>
    </row>
    <row r="162" customFormat="false" ht="12.75" hidden="false" customHeight="false" outlineLevel="0" collapsed="false">
      <c r="A162" s="13" t="s">
        <v>1515</v>
      </c>
    </row>
    <row r="163" customFormat="false" ht="12.75" hidden="false" customHeight="false" outlineLevel="0" collapsed="false">
      <c r="A163" s="13" t="s">
        <v>1140</v>
      </c>
    </row>
    <row r="164" customFormat="false" ht="12.75" hidden="false" customHeight="false" outlineLevel="0" collapsed="false">
      <c r="A164" s="2" t="s">
        <v>1141</v>
      </c>
    </row>
    <row r="166" customFormat="false" ht="25.5" hidden="false" customHeight="false" outlineLevel="0" collapsed="false">
      <c r="B166" s="3" t="s">
        <v>1521</v>
      </c>
    </row>
    <row r="167" customFormat="false" ht="12.75" hidden="false" customHeight="false" outlineLevel="0" collapsed="false">
      <c r="A167" s="12" t="s">
        <v>382</v>
      </c>
      <c r="B167" s="28" t="e">
        <f aca="false">0.01*Input!F$14*($E73*Loads!E298+$F73*Loads!F298)+10*($B73*Loads!B298+$C73*Loads!C298+$D73*Loads!D298+$G73*Loads!G298)</f>
        <v>#VALUE!</v>
      </c>
      <c r="C167" s="10"/>
    </row>
    <row r="168" customFormat="false" ht="12.75" hidden="false" customHeight="false" outlineLevel="0" collapsed="false">
      <c r="A168" s="12" t="s">
        <v>383</v>
      </c>
      <c r="B168" s="28" t="e">
        <f aca="false">0.01*Input!F$14*($E74*Loads!E299+$F74*Loads!F299)+10*($B74*Loads!B299+$C74*Loads!C299+$D74*Loads!D299+$G74*Loads!G299)</f>
        <v>#VALUE!</v>
      </c>
      <c r="C168" s="10"/>
    </row>
    <row r="169" customFormat="false" ht="12.75" hidden="false" customHeight="false" outlineLevel="0" collapsed="false">
      <c r="A169" s="12" t="s">
        <v>418</v>
      </c>
      <c r="B169" s="28" t="e">
        <f aca="false">0.01*Input!F$14*($E75*Loads!E300+$F75*Loads!F300)+10*($B75*Loads!B300+$C75*Loads!C300+$D75*Loads!D300+$G75*Loads!G300)</f>
        <v>#VALUE!</v>
      </c>
      <c r="C169" s="10"/>
    </row>
    <row r="170" customFormat="false" ht="12.75" hidden="false" customHeight="false" outlineLevel="0" collapsed="false">
      <c r="A170" s="12" t="s">
        <v>384</v>
      </c>
      <c r="B170" s="28" t="e">
        <f aca="false">0.01*Input!F$14*($E76*Loads!E301+$F76*Loads!F301)+10*($B76*Loads!B301+$C76*Loads!C301+$D76*Loads!D301+$G76*Loads!G301)</f>
        <v>#VALUE!</v>
      </c>
      <c r="C170" s="10"/>
    </row>
    <row r="171" customFormat="false" ht="12.75" hidden="false" customHeight="false" outlineLevel="0" collapsed="false">
      <c r="A171" s="12" t="s">
        <v>385</v>
      </c>
      <c r="B171" s="28" t="e">
        <f aca="false">0.01*Input!F$14*($E77*Loads!E302+$F77*Loads!F302)+10*($B77*Loads!B302+$C77*Loads!C302+$D77*Loads!D302+$G77*Loads!G302)</f>
        <v>#VALUE!</v>
      </c>
      <c r="C171" s="10"/>
    </row>
    <row r="172" customFormat="false" ht="12.75" hidden="false" customHeight="false" outlineLevel="0" collapsed="false">
      <c r="A172" s="12" t="s">
        <v>419</v>
      </c>
      <c r="B172" s="28" t="e">
        <f aca="false">0.01*Input!F$14*($E78*Loads!E303+$F78*Loads!F303)+10*($B78*Loads!B303+$C78*Loads!C303+$D78*Loads!D303+$G78*Loads!G303)</f>
        <v>#VALUE!</v>
      </c>
      <c r="C172" s="10"/>
    </row>
    <row r="173" customFormat="false" ht="12.75" hidden="false" customHeight="false" outlineLevel="0" collapsed="false">
      <c r="A173" s="12" t="s">
        <v>386</v>
      </c>
      <c r="B173" s="28" t="e">
        <f aca="false">0.01*Input!F$14*($E79*Loads!E304+$F79*Loads!F304)+10*($B79*Loads!B304+$C79*Loads!C304+$D79*Loads!D304+$G79*Loads!G304)</f>
        <v>#VALUE!</v>
      </c>
      <c r="C173" s="10"/>
    </row>
    <row r="174" customFormat="false" ht="12.75" hidden="false" customHeight="false" outlineLevel="0" collapsed="false">
      <c r="A174" s="12" t="s">
        <v>387</v>
      </c>
      <c r="B174" s="28" t="e">
        <f aca="false">0.01*Input!F$14*($E80*Loads!E305+$F80*Loads!F305)+10*($B80*Loads!B305+$C80*Loads!C305+$D80*Loads!D305+$G80*Loads!G305)</f>
        <v>#VALUE!</v>
      </c>
      <c r="C174" s="10"/>
    </row>
    <row r="175" customFormat="false" ht="12.75" hidden="false" customHeight="false" outlineLevel="0" collapsed="false">
      <c r="A175" s="12" t="s">
        <v>399</v>
      </c>
      <c r="B175" s="28" t="e">
        <f aca="false">0.01*Input!F$14*($E81*Loads!E306+$F81*Loads!F306)+10*($B81*Loads!B306+$C81*Loads!C306+$D81*Loads!D306+$G81*Loads!G306)</f>
        <v>#VALUE!</v>
      </c>
      <c r="C175" s="10"/>
    </row>
    <row r="176" customFormat="false" ht="12.75" hidden="false" customHeight="false" outlineLevel="0" collapsed="false">
      <c r="A176" s="12" t="s">
        <v>388</v>
      </c>
      <c r="B176" s="28" t="e">
        <f aca="false">0.01*Input!F$14*($E82*Loads!E307+$F82*Loads!F307)+10*($B82*Loads!B307+$C82*Loads!C307+$D82*Loads!D307+$G82*Loads!G307)</f>
        <v>#VALUE!</v>
      </c>
      <c r="C176" s="10"/>
    </row>
    <row r="177" customFormat="false" ht="12.75" hidden="false" customHeight="false" outlineLevel="0" collapsed="false">
      <c r="A177" s="12" t="s">
        <v>389</v>
      </c>
      <c r="B177" s="28" t="e">
        <f aca="false">0.01*Input!F$14*($E83*Loads!E308+$F83*Loads!F308)+10*($B83*Loads!B308+$C83*Loads!C308+$D83*Loads!D308+$G83*Loads!G308)</f>
        <v>#VALUE!</v>
      </c>
      <c r="C177" s="10"/>
    </row>
    <row r="178" customFormat="false" ht="12.75" hidden="false" customHeight="false" outlineLevel="0" collapsed="false">
      <c r="A178" s="12" t="s">
        <v>400</v>
      </c>
      <c r="B178" s="28" t="e">
        <f aca="false">0.01*Input!F$14*($E84*Loads!E309+$F84*Loads!F309)+10*($B84*Loads!B309+$C84*Loads!C309+$D84*Loads!D309+$G84*Loads!G309)</f>
        <v>#VALUE!</v>
      </c>
      <c r="C178" s="10"/>
    </row>
    <row r="179" customFormat="false" ht="12.75" hidden="false" customHeight="false" outlineLevel="0" collapsed="false">
      <c r="A179" s="12" t="s">
        <v>401</v>
      </c>
      <c r="B179" s="28" t="e">
        <f aca="false">0.01*Input!F$14*($E85*Loads!E310+$F85*Loads!F310)+10*($B85*Loads!B310+$C85*Loads!C310+$D85*Loads!D310+$G85*Loads!G310)</f>
        <v>#VALUE!</v>
      </c>
      <c r="C179" s="10"/>
    </row>
    <row r="180" customFormat="false" ht="12.75" hidden="false" customHeight="false" outlineLevel="0" collapsed="false">
      <c r="A180" s="12" t="s">
        <v>420</v>
      </c>
      <c r="B180" s="28" t="e">
        <f aca="false">0.01*Input!F$14*($E86*Loads!E311+$F86*Loads!F311)+10*($B86*Loads!B311+$C86*Loads!C311+$D86*Loads!D311+$G86*Loads!G311)</f>
        <v>#VALUE!</v>
      </c>
      <c r="C180" s="10"/>
    </row>
    <row r="181" customFormat="false" ht="12.75" hidden="false" customHeight="false" outlineLevel="0" collapsed="false">
      <c r="A181" s="12" t="s">
        <v>421</v>
      </c>
      <c r="B181" s="28" t="e">
        <f aca="false">0.01*Input!F$14*($E87*Loads!E312+$F87*Loads!F312)+10*($B87*Loads!B312+$C87*Loads!C312+$D87*Loads!D312+$G87*Loads!G312)</f>
        <v>#VALUE!</v>
      </c>
      <c r="C181" s="10"/>
    </row>
    <row r="182" customFormat="false" ht="12.75" hidden="false" customHeight="false" outlineLevel="0" collapsed="false">
      <c r="A182" s="12" t="s">
        <v>422</v>
      </c>
      <c r="B182" s="28" t="e">
        <f aca="false">0.01*Input!F$14*($E88*Loads!E313+$F88*Loads!F313)+10*($B88*Loads!B313+$C88*Loads!C313+$D88*Loads!D313+$G88*Loads!G313)</f>
        <v>#VALUE!</v>
      </c>
      <c r="C182" s="10"/>
    </row>
    <row r="183" customFormat="false" ht="12.75" hidden="false" customHeight="false" outlineLevel="0" collapsed="false">
      <c r="A183" s="12" t="s">
        <v>423</v>
      </c>
      <c r="B183" s="28" t="e">
        <f aca="false">0.01*Input!F$14*($E89*Loads!E314+$F89*Loads!F314)+10*($B89*Loads!B314+$C89*Loads!C314+$D89*Loads!D314+$G89*Loads!G314)</f>
        <v>#VALUE!</v>
      </c>
      <c r="C183" s="10"/>
    </row>
    <row r="184" customFormat="false" ht="12.75" hidden="false" customHeight="false" outlineLevel="0" collapsed="false">
      <c r="A184" s="12" t="s">
        <v>424</v>
      </c>
      <c r="B184" s="28" t="e">
        <f aca="false">0.01*Input!F$14*($E90*Loads!E315+$F90*Loads!F315)+10*($B90*Loads!B315+$C90*Loads!C315+$D90*Loads!D315+$G90*Loads!G315)</f>
        <v>#VALUE!</v>
      </c>
      <c r="C184" s="10"/>
    </row>
    <row r="185" customFormat="false" ht="12.75" hidden="false" customHeight="false" outlineLevel="0" collapsed="false">
      <c r="A185" s="12" t="s">
        <v>390</v>
      </c>
      <c r="B185" s="28" t="e">
        <f aca="false">0.01*Input!F$14*($E91*Loads!E316+$F91*Loads!F316)+10*($B91*Loads!B316+$C91*Loads!C316+$D91*Loads!D316+$G91*Loads!G316)</f>
        <v>#VALUE!</v>
      </c>
      <c r="C185" s="10"/>
    </row>
    <row r="186" customFormat="false" ht="12.75" hidden="false" customHeight="false" outlineLevel="0" collapsed="false">
      <c r="A186" s="12" t="s">
        <v>391</v>
      </c>
      <c r="B186" s="28" t="e">
        <f aca="false">0.01*Input!F$14*($E92*Loads!E317+$F92*Loads!F317)+10*($B92*Loads!B317+$C92*Loads!C317+$D92*Loads!D317+$G92*Loads!G317)</f>
        <v>#VALUE!</v>
      </c>
      <c r="C186" s="10"/>
    </row>
    <row r="187" customFormat="false" ht="12.75" hidden="false" customHeight="false" outlineLevel="0" collapsed="false">
      <c r="A187" s="12" t="s">
        <v>392</v>
      </c>
      <c r="B187" s="28" t="e">
        <f aca="false">0.01*Input!F$14*($E93*Loads!E318+$F93*Loads!F318)+10*($B93*Loads!B318+$C93*Loads!C318+$D93*Loads!D318+$G93*Loads!G318)</f>
        <v>#VALUE!</v>
      </c>
      <c r="C187" s="10"/>
    </row>
    <row r="188" customFormat="false" ht="12.75" hidden="false" customHeight="false" outlineLevel="0" collapsed="false">
      <c r="A188" s="12" t="s">
        <v>393</v>
      </c>
      <c r="B188" s="28" t="e">
        <f aca="false">0.01*Input!F$14*($E94*Loads!E319+$F94*Loads!F319)+10*($B94*Loads!B319+$C94*Loads!C319+$D94*Loads!D319+$G94*Loads!G319)</f>
        <v>#VALUE!</v>
      </c>
      <c r="C188" s="10"/>
    </row>
    <row r="189" customFormat="false" ht="12.75" hidden="false" customHeight="false" outlineLevel="0" collapsed="false">
      <c r="A189" s="12" t="s">
        <v>394</v>
      </c>
      <c r="B189" s="28" t="e">
        <f aca="false">0.01*Input!F$14*($E95*Loads!E320+$F95*Loads!F320)+10*($B95*Loads!B320+$C95*Loads!C320+$D95*Loads!D320+$G95*Loads!G320)</f>
        <v>#VALUE!</v>
      </c>
      <c r="C189" s="10"/>
    </row>
    <row r="190" customFormat="false" ht="12.75" hidden="false" customHeight="false" outlineLevel="0" collapsed="false">
      <c r="A190" s="12" t="s">
        <v>395</v>
      </c>
      <c r="B190" s="28" t="e">
        <f aca="false">0.01*Input!F$14*($E96*Loads!E321+$F96*Loads!F321)+10*($B96*Loads!B321+$C96*Loads!C321+$D96*Loads!D321+$G96*Loads!G321)</f>
        <v>#VALUE!</v>
      </c>
      <c r="C190" s="10"/>
    </row>
    <row r="191" customFormat="false" ht="12.75" hidden="false" customHeight="false" outlineLevel="0" collapsed="false">
      <c r="A191" s="12" t="s">
        <v>402</v>
      </c>
      <c r="B191" s="28" t="e">
        <f aca="false">0.01*Input!F$14*($E97*Loads!E322+$F97*Loads!F322)+10*($B97*Loads!B322+$C97*Loads!C322+$D97*Loads!D322+$G97*Loads!G322)</f>
        <v>#VALUE!</v>
      </c>
      <c r="C191" s="10"/>
    </row>
    <row r="192" customFormat="false" ht="12.75" hidden="false" customHeight="false" outlineLevel="0" collapsed="false">
      <c r="A192" s="12" t="s">
        <v>403</v>
      </c>
      <c r="B192" s="28" t="e">
        <f aca="false">0.01*Input!F$14*($E98*Loads!E323+$F98*Loads!F323)+10*($B98*Loads!B323+$C98*Loads!C323+$D98*Loads!D323+$G98*Loads!G323)</f>
        <v>#VALUE!</v>
      </c>
      <c r="C192" s="10"/>
    </row>
    <row r="193" customFormat="false" ht="12.75" hidden="false" customHeight="false" outlineLevel="0" collapsed="false">
      <c r="A193" s="12" t="s">
        <v>404</v>
      </c>
      <c r="B193" s="28" t="e">
        <f aca="false">0.01*Input!F$14*($E99*Loads!E324+$F99*Loads!F324)+10*($B99*Loads!B324+$C99*Loads!C324+$D99*Loads!D324+$G99*Loads!G324)</f>
        <v>#VALUE!</v>
      </c>
      <c r="C193" s="10"/>
    </row>
    <row r="194" customFormat="false" ht="12.75" hidden="false" customHeight="false" outlineLevel="0" collapsed="false">
      <c r="A194" s="12" t="s">
        <v>405</v>
      </c>
      <c r="B194" s="28" t="e">
        <f aca="false">0.01*Input!F$14*($E100*Loads!E325+$F100*Loads!F325)+10*($B100*Loads!B325+$C100*Loads!C325+$D100*Loads!D325+$G100*Loads!G325)</f>
        <v>#VALUE!</v>
      </c>
      <c r="C194" s="10"/>
    </row>
    <row r="196" customFormat="false" ht="16.5" hidden="false" customHeight="false" outlineLevel="0" collapsed="false">
      <c r="A196" s="11" t="s">
        <v>243</v>
      </c>
    </row>
    <row r="197" customFormat="false" ht="12.75" hidden="false" customHeight="false" outlineLevel="0" collapsed="false">
      <c r="A197" s="2" t="s">
        <v>552</v>
      </c>
    </row>
    <row r="198" customFormat="false" ht="12.75" hidden="false" customHeight="false" outlineLevel="0" collapsed="false">
      <c r="A198" s="13" t="s">
        <v>1522</v>
      </c>
    </row>
    <row r="199" customFormat="false" ht="12.75" hidden="false" customHeight="false" outlineLevel="0" collapsed="false">
      <c r="A199" s="13" t="s">
        <v>1523</v>
      </c>
    </row>
    <row r="200" customFormat="false" ht="12.75" hidden="false" customHeight="false" outlineLevel="0" collapsed="false">
      <c r="A200" s="13" t="s">
        <v>1524</v>
      </c>
    </row>
    <row r="201" customFormat="false" ht="12.75" hidden="false" customHeight="false" outlineLevel="0" collapsed="false">
      <c r="A201" s="13" t="s">
        <v>1525</v>
      </c>
    </row>
    <row r="202" customFormat="false" ht="12.75" hidden="false" customHeight="false" outlineLevel="0" collapsed="false">
      <c r="A202" s="13" t="s">
        <v>1526</v>
      </c>
    </row>
    <row r="203" customFormat="false" ht="12.75" hidden="false" customHeight="false" outlineLevel="0" collapsed="false">
      <c r="A203" s="13" t="s">
        <v>1527</v>
      </c>
    </row>
    <row r="204" customFormat="false" ht="12.75" hidden="false" customHeight="false" outlineLevel="0" collapsed="false">
      <c r="A204" s="13" t="s">
        <v>1528</v>
      </c>
    </row>
    <row r="205" customFormat="false" ht="12.75" hidden="false" customHeight="false" outlineLevel="0" collapsed="false">
      <c r="A205" s="13" t="s">
        <v>1529</v>
      </c>
    </row>
    <row r="206" customFormat="false" ht="12.75" hidden="false" customHeight="false" outlineLevel="0" collapsed="false">
      <c r="A206" s="13" t="s">
        <v>1530</v>
      </c>
    </row>
    <row r="207" customFormat="false" ht="12.75" hidden="false" customHeight="false" outlineLevel="0" collapsed="false">
      <c r="A207" s="13" t="s">
        <v>1531</v>
      </c>
    </row>
    <row r="208" customFormat="false" ht="12.75" hidden="false" customHeight="false" outlineLevel="0" collapsed="false">
      <c r="A208" s="22" t="s">
        <v>555</v>
      </c>
      <c r="B208" s="22" t="s">
        <v>171</v>
      </c>
      <c r="C208" s="22" t="s">
        <v>171</v>
      </c>
      <c r="D208" s="22" t="s">
        <v>104</v>
      </c>
      <c r="E208" s="22" t="s">
        <v>104</v>
      </c>
      <c r="F208" s="22" t="s">
        <v>5</v>
      </c>
      <c r="G208" s="22" t="s">
        <v>5</v>
      </c>
    </row>
    <row r="209" customFormat="false" ht="12.75" hidden="false" customHeight="false" outlineLevel="0" collapsed="false">
      <c r="A209" s="22" t="s">
        <v>556</v>
      </c>
      <c r="B209" s="22" t="s">
        <v>598</v>
      </c>
      <c r="C209" s="22" t="s">
        <v>1532</v>
      </c>
      <c r="D209" s="22" t="s">
        <v>699</v>
      </c>
      <c r="E209" s="22" t="s">
        <v>700</v>
      </c>
      <c r="F209" s="22" t="s">
        <v>1533</v>
      </c>
      <c r="G209" s="22" t="s">
        <v>1534</v>
      </c>
    </row>
    <row r="211" customFormat="false" ht="25.5" hidden="false" customHeight="false" outlineLevel="0" collapsed="false">
      <c r="B211" s="3" t="s">
        <v>1152</v>
      </c>
      <c r="C211" s="3" t="s">
        <v>538</v>
      </c>
      <c r="D211" s="3" t="s">
        <v>1535</v>
      </c>
      <c r="E211" s="3" t="s">
        <v>1536</v>
      </c>
      <c r="F211" s="3" t="s">
        <v>1537</v>
      </c>
      <c r="G211" s="3" t="s">
        <v>1538</v>
      </c>
    </row>
    <row r="212" customFormat="false" ht="12.75" hidden="false" customHeight="false" outlineLevel="0" collapsed="false">
      <c r="A212" s="12" t="s">
        <v>1539</v>
      </c>
      <c r="B212" s="28" t="e">
        <f aca="false">Revenue!B70</f>
        <v>#VALUE!</v>
      </c>
      <c r="C212" s="28" t="str">
        <f aca="false">Input!E321</f>
        <v>#VALUE!</v>
      </c>
      <c r="D212" s="28" t="e">
        <f aca="false">SUM(Scaler!$H$407:$H$434)</f>
        <v>#VALUE!</v>
      </c>
      <c r="E212" s="28" t="e">
        <f aca="false">SUM(B$167:B$194)</f>
        <v>#VALUE!</v>
      </c>
      <c r="F212" s="28" t="e">
        <f aca="false">B212+C212+D212+E212</f>
        <v>#VALUE!</v>
      </c>
      <c r="G212" s="28" t="e">
        <f aca="false">F212-Revenue!B58</f>
        <v>#VALUE!</v>
      </c>
      <c r="H212" s="10"/>
    </row>
    <row r="214" customFormat="false" ht="16.5" hidden="false" customHeight="false" outlineLevel="0" collapsed="false">
      <c r="A214" s="11" t="s">
        <v>244</v>
      </c>
    </row>
    <row r="215" customFormat="false" ht="12.75" hidden="false" customHeight="false" outlineLevel="0" collapsed="false">
      <c r="A215" s="2" t="s">
        <v>552</v>
      </c>
    </row>
    <row r="216" customFormat="false" ht="12.75" hidden="false" customHeight="false" outlineLevel="0" collapsed="false">
      <c r="A216" s="13" t="s">
        <v>1540</v>
      </c>
    </row>
    <row r="217" customFormat="false" ht="12.75" hidden="false" customHeight="false" outlineLevel="0" collapsed="false">
      <c r="A217" s="13" t="s">
        <v>1541</v>
      </c>
    </row>
    <row r="218" customFormat="false" ht="12.75" hidden="false" customHeight="false" outlineLevel="0" collapsed="false">
      <c r="A218" s="13" t="s">
        <v>1542</v>
      </c>
    </row>
    <row r="219" customFormat="false" ht="12.75" hidden="false" customHeight="false" outlineLevel="0" collapsed="false">
      <c r="A219" s="13" t="s">
        <v>1543</v>
      </c>
    </row>
    <row r="220" customFormat="false" ht="12.75" hidden="false" customHeight="false" outlineLevel="0" collapsed="false">
      <c r="A220" s="13" t="s">
        <v>1544</v>
      </c>
    </row>
    <row r="221" customFormat="false" ht="12.75" hidden="false" customHeight="false" outlineLevel="0" collapsed="false">
      <c r="A221" s="13" t="s">
        <v>1545</v>
      </c>
    </row>
    <row r="222" customFormat="false" ht="12.75" hidden="false" customHeight="false" outlineLevel="0" collapsed="false">
      <c r="A222" s="13" t="s">
        <v>1546</v>
      </c>
    </row>
    <row r="223" customFormat="false" ht="12.75" hidden="false" customHeight="false" outlineLevel="0" collapsed="false">
      <c r="A223" s="13" t="s">
        <v>1547</v>
      </c>
    </row>
    <row r="224" customFormat="false" ht="12.75" hidden="false" customHeight="false" outlineLevel="0" collapsed="false">
      <c r="A224" s="22" t="s">
        <v>555</v>
      </c>
      <c r="B224" s="22" t="s">
        <v>5</v>
      </c>
      <c r="C224" s="22" t="s">
        <v>5</v>
      </c>
      <c r="D224" s="22" t="s">
        <v>5</v>
      </c>
      <c r="E224" s="22" t="s">
        <v>5</v>
      </c>
      <c r="F224" s="22" t="s">
        <v>5</v>
      </c>
      <c r="G224" s="22" t="s">
        <v>5</v>
      </c>
    </row>
    <row r="225" customFormat="false" ht="12.75" hidden="false" customHeight="false" outlineLevel="0" collapsed="false">
      <c r="A225" s="22" t="s">
        <v>556</v>
      </c>
      <c r="B225" s="22" t="s">
        <v>1548</v>
      </c>
      <c r="C225" s="22" t="s">
        <v>1549</v>
      </c>
      <c r="D225" s="22" t="s">
        <v>1550</v>
      </c>
      <c r="E225" s="22" t="s">
        <v>1551</v>
      </c>
      <c r="F225" s="22" t="s">
        <v>1552</v>
      </c>
      <c r="G225" s="22" t="s">
        <v>1553</v>
      </c>
    </row>
    <row r="227" customFormat="false" ht="25.5" hidden="false" customHeight="false" outlineLevel="0" collapsed="false">
      <c r="B227" s="3" t="s">
        <v>1486</v>
      </c>
      <c r="C227" s="3" t="s">
        <v>1487</v>
      </c>
      <c r="D227" s="3" t="s">
        <v>1488</v>
      </c>
      <c r="E227" s="3" t="s">
        <v>1489</v>
      </c>
      <c r="F227" s="3" t="s">
        <v>1490</v>
      </c>
      <c r="G227" s="3" t="s">
        <v>1128</v>
      </c>
    </row>
    <row r="228" customFormat="false" ht="12.75" hidden="false" customHeight="false" outlineLevel="0" collapsed="false">
      <c r="A228" s="18" t="s">
        <v>434</v>
      </c>
      <c r="H228" s="10"/>
    </row>
    <row r="229" customFormat="false" ht="12.75" hidden="false" customHeight="false" outlineLevel="0" collapsed="false">
      <c r="A229" s="12" t="s">
        <v>382</v>
      </c>
      <c r="B229" s="6" t="e">
        <f aca="false">ROUND(B$120*(1-Loads!$B191),3)</f>
        <v>#VALUE!</v>
      </c>
      <c r="C229" s="6" t="n">
        <f aca="false">ROUND(C$120*(1-Loads!$B191),3)</f>
        <v>0</v>
      </c>
      <c r="D229" s="6" t="n">
        <f aca="false">ROUND(D$120*(1-Loads!$B191),3)</f>
        <v>0</v>
      </c>
      <c r="E229" s="32" t="e">
        <f aca="false">ROUND(E$120*(1-Loads!$C191),2)</f>
        <v>#VALUE!</v>
      </c>
      <c r="F229" s="32" t="n">
        <f aca="false">ROUND(F$120*(1-Loads!$B191),2)</f>
        <v>0</v>
      </c>
      <c r="G229" s="6" t="n">
        <f aca="false">ROUND(G$120*(1-Loads!$B191),3)</f>
        <v>0</v>
      </c>
      <c r="H229" s="10"/>
    </row>
    <row r="230" customFormat="false" ht="12.75" hidden="false" customHeight="false" outlineLevel="0" collapsed="false">
      <c r="A230" s="12" t="s">
        <v>435</v>
      </c>
      <c r="B230" s="6" t="e">
        <f aca="false">ROUND(B$120*(1-Loads!$B192),3)</f>
        <v>#VALUE!</v>
      </c>
      <c r="C230" s="6" t="n">
        <f aca="false">ROUND(C$120*(1-Loads!$B192),3)</f>
        <v>0</v>
      </c>
      <c r="D230" s="6" t="n">
        <f aca="false">ROUND(D$120*(1-Loads!$B192),3)</f>
        <v>0</v>
      </c>
      <c r="E230" s="32" t="e">
        <f aca="false">ROUND(E$120*(1-Loads!$C192),2)</f>
        <v>#VALUE!</v>
      </c>
      <c r="F230" s="32" t="n">
        <f aca="false">ROUND(F$120*(1-Loads!$B192),2)</f>
        <v>0</v>
      </c>
      <c r="G230" s="6" t="n">
        <f aca="false">ROUND(G$120*(1-Loads!$B192),3)</f>
        <v>0</v>
      </c>
      <c r="H230" s="10"/>
    </row>
    <row r="231" customFormat="false" ht="12.75" hidden="false" customHeight="false" outlineLevel="0" collapsed="false">
      <c r="A231" s="12" t="s">
        <v>436</v>
      </c>
      <c r="B231" s="6" t="e">
        <f aca="false">ROUND(B$120*(1-Loads!$B193),3)</f>
        <v>#VALUE!</v>
      </c>
      <c r="C231" s="6" t="n">
        <f aca="false">ROUND(C$120*(1-Loads!$B193),3)</f>
        <v>0</v>
      </c>
      <c r="D231" s="6" t="n">
        <f aca="false">ROUND(D$120*(1-Loads!$B193),3)</f>
        <v>0</v>
      </c>
      <c r="E231" s="32" t="e">
        <f aca="false">ROUND(E$120*(1-Loads!$C193),2)</f>
        <v>#VALUE!</v>
      </c>
      <c r="F231" s="32" t="n">
        <f aca="false">ROUND(F$120*(1-Loads!$B193),2)</f>
        <v>0</v>
      </c>
      <c r="G231" s="6" t="n">
        <f aca="false">ROUND(G$120*(1-Loads!$B193),3)</f>
        <v>0</v>
      </c>
      <c r="H231" s="10"/>
    </row>
    <row r="232" customFormat="false" ht="12.75" hidden="false" customHeight="false" outlineLevel="0" collapsed="false">
      <c r="A232" s="18" t="s">
        <v>437</v>
      </c>
      <c r="H232" s="10"/>
    </row>
    <row r="233" customFormat="false" ht="12.75" hidden="false" customHeight="false" outlineLevel="0" collapsed="false">
      <c r="A233" s="12" t="s">
        <v>383</v>
      </c>
      <c r="B233" s="6" t="e">
        <f aca="false">ROUND(B$121*(1-Loads!$B195),3)</f>
        <v>#VALUE!</v>
      </c>
      <c r="C233" s="6" t="e">
        <f aca="false">ROUND(C$121*(1-Loads!$B195),3)</f>
        <v>#VALUE!</v>
      </c>
      <c r="D233" s="6" t="n">
        <f aca="false">ROUND(D$121*(1-Loads!$B195),3)</f>
        <v>0</v>
      </c>
      <c r="E233" s="32" t="e">
        <f aca="false">ROUND(E$121*(1-Loads!$C195),2)</f>
        <v>#VALUE!</v>
      </c>
      <c r="F233" s="32" t="n">
        <f aca="false">ROUND(F$121*(1-Loads!$B195),2)</f>
        <v>0</v>
      </c>
      <c r="G233" s="6" t="n">
        <f aca="false">ROUND(G$121*(1-Loads!$B195),3)</f>
        <v>0</v>
      </c>
      <c r="H233" s="10"/>
    </row>
    <row r="234" customFormat="false" ht="12.75" hidden="false" customHeight="false" outlineLevel="0" collapsed="false">
      <c r="A234" s="12" t="s">
        <v>438</v>
      </c>
      <c r="B234" s="6" t="e">
        <f aca="false">ROUND(B$121*(1-Loads!$B196),3)</f>
        <v>#VALUE!</v>
      </c>
      <c r="C234" s="6" t="e">
        <f aca="false">ROUND(C$121*(1-Loads!$B196),3)</f>
        <v>#VALUE!</v>
      </c>
      <c r="D234" s="6" t="n">
        <f aca="false">ROUND(D$121*(1-Loads!$B196),3)</f>
        <v>0</v>
      </c>
      <c r="E234" s="32" t="e">
        <f aca="false">ROUND(E$121*(1-Loads!$C196),2)</f>
        <v>#VALUE!</v>
      </c>
      <c r="F234" s="32" t="n">
        <f aca="false">ROUND(F$121*(1-Loads!$B196),2)</f>
        <v>0</v>
      </c>
      <c r="G234" s="6" t="n">
        <f aca="false">ROUND(G$121*(1-Loads!$B196),3)</f>
        <v>0</v>
      </c>
      <c r="H234" s="10"/>
    </row>
    <row r="235" customFormat="false" ht="12.75" hidden="false" customHeight="false" outlineLevel="0" collapsed="false">
      <c r="A235" s="12" t="s">
        <v>439</v>
      </c>
      <c r="B235" s="6" t="e">
        <f aca="false">ROUND(B$121*(1-Loads!$B197),3)</f>
        <v>#VALUE!</v>
      </c>
      <c r="C235" s="6" t="e">
        <f aca="false">ROUND(C$121*(1-Loads!$B197),3)</f>
        <v>#VALUE!</v>
      </c>
      <c r="D235" s="6" t="n">
        <f aca="false">ROUND(D$121*(1-Loads!$B197),3)</f>
        <v>0</v>
      </c>
      <c r="E235" s="32" t="e">
        <f aca="false">ROUND(E$121*(1-Loads!$C197),2)</f>
        <v>#VALUE!</v>
      </c>
      <c r="F235" s="32" t="n">
        <f aca="false">ROUND(F$121*(1-Loads!$B197),2)</f>
        <v>0</v>
      </c>
      <c r="G235" s="6" t="n">
        <f aca="false">ROUND(G$121*(1-Loads!$B197),3)</f>
        <v>0</v>
      </c>
      <c r="H235" s="10"/>
    </row>
    <row r="236" customFormat="false" ht="12.75" hidden="false" customHeight="false" outlineLevel="0" collapsed="false">
      <c r="A236" s="18" t="s">
        <v>440</v>
      </c>
      <c r="H236" s="10"/>
    </row>
    <row r="237" customFormat="false" ht="12.75" hidden="false" customHeight="false" outlineLevel="0" collapsed="false">
      <c r="A237" s="12" t="s">
        <v>418</v>
      </c>
      <c r="B237" s="6" t="e">
        <f aca="false">ROUND(B$122*(1-Loads!$B199),3)</f>
        <v>#VALUE!</v>
      </c>
      <c r="C237" s="6" t="n">
        <f aca="false">ROUND(C$122*(1-Loads!$B199),3)</f>
        <v>0</v>
      </c>
      <c r="D237" s="6" t="n">
        <f aca="false">ROUND(D$122*(1-Loads!$B199),3)</f>
        <v>0</v>
      </c>
      <c r="E237" s="32" t="n">
        <f aca="false">ROUND(E$122*(1-Loads!$C199),2)</f>
        <v>0</v>
      </c>
      <c r="F237" s="32" t="n">
        <f aca="false">ROUND(F$122*(1-Loads!$B199),2)</f>
        <v>0</v>
      </c>
      <c r="G237" s="6" t="n">
        <f aca="false">ROUND(G$122*(1-Loads!$B199),3)</f>
        <v>0</v>
      </c>
      <c r="H237" s="10"/>
    </row>
    <row r="238" customFormat="false" ht="12.75" hidden="false" customHeight="false" outlineLevel="0" collapsed="false">
      <c r="A238" s="12" t="s">
        <v>441</v>
      </c>
      <c r="B238" s="6" t="e">
        <f aca="false">ROUND(B$122*(1-Loads!$B200),3)</f>
        <v>#VALUE!</v>
      </c>
      <c r="C238" s="6" t="n">
        <f aca="false">ROUND(C$122*(1-Loads!$B200),3)</f>
        <v>0</v>
      </c>
      <c r="D238" s="6" t="n">
        <f aca="false">ROUND(D$122*(1-Loads!$B200),3)</f>
        <v>0</v>
      </c>
      <c r="E238" s="32" t="n">
        <f aca="false">ROUND(E$122*(1-Loads!$C200),2)</f>
        <v>0</v>
      </c>
      <c r="F238" s="32" t="n">
        <f aca="false">ROUND(F$122*(1-Loads!$B200),2)</f>
        <v>0</v>
      </c>
      <c r="G238" s="6" t="n">
        <f aca="false">ROUND(G$122*(1-Loads!$B200),3)</f>
        <v>0</v>
      </c>
      <c r="H238" s="10"/>
    </row>
    <row r="239" customFormat="false" ht="12.75" hidden="false" customHeight="false" outlineLevel="0" collapsed="false">
      <c r="A239" s="12" t="s">
        <v>442</v>
      </c>
      <c r="B239" s="6" t="e">
        <f aca="false">ROUND(B$122*(1-Loads!$B201),3)</f>
        <v>#VALUE!</v>
      </c>
      <c r="C239" s="6" t="n">
        <f aca="false">ROUND(C$122*(1-Loads!$B201),3)</f>
        <v>0</v>
      </c>
      <c r="D239" s="6" t="n">
        <f aca="false">ROUND(D$122*(1-Loads!$B201),3)</f>
        <v>0</v>
      </c>
      <c r="E239" s="32" t="n">
        <f aca="false">ROUND(E$122*(1-Loads!$C201),2)</f>
        <v>0</v>
      </c>
      <c r="F239" s="32" t="n">
        <f aca="false">ROUND(F$122*(1-Loads!$B201),2)</f>
        <v>0</v>
      </c>
      <c r="G239" s="6" t="n">
        <f aca="false">ROUND(G$122*(1-Loads!$B201),3)</f>
        <v>0</v>
      </c>
      <c r="H239" s="10"/>
    </row>
    <row r="240" customFormat="false" ht="12.75" hidden="false" customHeight="false" outlineLevel="0" collapsed="false">
      <c r="A240" s="18" t="s">
        <v>443</v>
      </c>
      <c r="H240" s="10"/>
    </row>
    <row r="241" customFormat="false" ht="12.75" hidden="false" customHeight="false" outlineLevel="0" collapsed="false">
      <c r="A241" s="12" t="s">
        <v>384</v>
      </c>
      <c r="B241" s="6" t="e">
        <f aca="false">ROUND(B$123*(1-Loads!$B203),3)</f>
        <v>#VALUE!</v>
      </c>
      <c r="C241" s="6" t="n">
        <f aca="false">ROUND(C$123*(1-Loads!$B203),3)</f>
        <v>0</v>
      </c>
      <c r="D241" s="6" t="n">
        <f aca="false">ROUND(D$123*(1-Loads!$B203),3)</f>
        <v>0</v>
      </c>
      <c r="E241" s="32" t="e">
        <f aca="false">ROUND(E$123*(1-Loads!$C203),2)</f>
        <v>#VALUE!</v>
      </c>
      <c r="F241" s="32" t="n">
        <f aca="false">ROUND(F$123*(1-Loads!$B203),2)</f>
        <v>0</v>
      </c>
      <c r="G241" s="6" t="n">
        <f aca="false">ROUND(G$123*(1-Loads!$B203),3)</f>
        <v>0</v>
      </c>
      <c r="H241" s="10"/>
    </row>
    <row r="242" customFormat="false" ht="12.75" hidden="false" customHeight="false" outlineLevel="0" collapsed="false">
      <c r="A242" s="12" t="s">
        <v>444</v>
      </c>
      <c r="B242" s="6" t="e">
        <f aca="false">ROUND(B$123*(1-Loads!$B204),3)</f>
        <v>#VALUE!</v>
      </c>
      <c r="C242" s="6" t="n">
        <f aca="false">ROUND(C$123*(1-Loads!$B204),3)</f>
        <v>0</v>
      </c>
      <c r="D242" s="6" t="n">
        <f aca="false">ROUND(D$123*(1-Loads!$B204),3)</f>
        <v>0</v>
      </c>
      <c r="E242" s="32" t="e">
        <f aca="false">ROUND(E$123*(1-Loads!$C204),2)</f>
        <v>#VALUE!</v>
      </c>
      <c r="F242" s="32" t="n">
        <f aca="false">ROUND(F$123*(1-Loads!$B204),2)</f>
        <v>0</v>
      </c>
      <c r="G242" s="6" t="n">
        <f aca="false">ROUND(G$123*(1-Loads!$B204),3)</f>
        <v>0</v>
      </c>
      <c r="H242" s="10"/>
    </row>
    <row r="243" customFormat="false" ht="12.75" hidden="false" customHeight="false" outlineLevel="0" collapsed="false">
      <c r="A243" s="12" t="s">
        <v>445</v>
      </c>
      <c r="B243" s="6" t="e">
        <f aca="false">ROUND(B$123*(1-Loads!$B205),3)</f>
        <v>#VALUE!</v>
      </c>
      <c r="C243" s="6" t="n">
        <f aca="false">ROUND(C$123*(1-Loads!$B205),3)</f>
        <v>0</v>
      </c>
      <c r="D243" s="6" t="n">
        <f aca="false">ROUND(D$123*(1-Loads!$B205),3)</f>
        <v>0</v>
      </c>
      <c r="E243" s="32" t="e">
        <f aca="false">ROUND(E$123*(1-Loads!$C205),2)</f>
        <v>#VALUE!</v>
      </c>
      <c r="F243" s="32" t="n">
        <f aca="false">ROUND(F$123*(1-Loads!$B205),2)</f>
        <v>0</v>
      </c>
      <c r="G243" s="6" t="n">
        <f aca="false">ROUND(G$123*(1-Loads!$B205),3)</f>
        <v>0</v>
      </c>
      <c r="H243" s="10"/>
    </row>
    <row r="244" customFormat="false" ht="12.75" hidden="false" customHeight="false" outlineLevel="0" collapsed="false">
      <c r="A244" s="18" t="s">
        <v>446</v>
      </c>
      <c r="H244" s="10"/>
    </row>
    <row r="245" customFormat="false" ht="12.75" hidden="false" customHeight="false" outlineLevel="0" collapsed="false">
      <c r="A245" s="12" t="s">
        <v>385</v>
      </c>
      <c r="B245" s="6" t="e">
        <f aca="false">ROUND(B$124*(1-Loads!$B207),3)</f>
        <v>#VALUE!</v>
      </c>
      <c r="C245" s="6" t="e">
        <f aca="false">ROUND(C$124*(1-Loads!$B207),3)</f>
        <v>#VALUE!</v>
      </c>
      <c r="D245" s="6" t="n">
        <f aca="false">ROUND(D$124*(1-Loads!$B207),3)</f>
        <v>0</v>
      </c>
      <c r="E245" s="32" t="e">
        <f aca="false">ROUND(E$124*(1-Loads!$C207),2)</f>
        <v>#VALUE!</v>
      </c>
      <c r="F245" s="32" t="n">
        <f aca="false">ROUND(F$124*(1-Loads!$B207),2)</f>
        <v>0</v>
      </c>
      <c r="G245" s="6" t="n">
        <f aca="false">ROUND(G$124*(1-Loads!$B207),3)</f>
        <v>0</v>
      </c>
      <c r="H245" s="10"/>
    </row>
    <row r="246" customFormat="false" ht="12.75" hidden="false" customHeight="false" outlineLevel="0" collapsed="false">
      <c r="A246" s="12" t="s">
        <v>447</v>
      </c>
      <c r="B246" s="6" t="e">
        <f aca="false">ROUND(B$124*(1-Loads!$B208),3)</f>
        <v>#VALUE!</v>
      </c>
      <c r="C246" s="6" t="e">
        <f aca="false">ROUND(C$124*(1-Loads!$B208),3)</f>
        <v>#VALUE!</v>
      </c>
      <c r="D246" s="6" t="n">
        <f aca="false">ROUND(D$124*(1-Loads!$B208),3)</f>
        <v>0</v>
      </c>
      <c r="E246" s="32" t="e">
        <f aca="false">ROUND(E$124*(1-Loads!$C208),2)</f>
        <v>#VALUE!</v>
      </c>
      <c r="F246" s="32" t="n">
        <f aca="false">ROUND(F$124*(1-Loads!$B208),2)</f>
        <v>0</v>
      </c>
      <c r="G246" s="6" t="n">
        <f aca="false">ROUND(G$124*(1-Loads!$B208),3)</f>
        <v>0</v>
      </c>
      <c r="H246" s="10"/>
    </row>
    <row r="247" customFormat="false" ht="12.75" hidden="false" customHeight="false" outlineLevel="0" collapsed="false">
      <c r="A247" s="12" t="s">
        <v>448</v>
      </c>
      <c r="B247" s="6" t="e">
        <f aca="false">ROUND(B$124*(1-Loads!$B209),3)</f>
        <v>#VALUE!</v>
      </c>
      <c r="C247" s="6" t="e">
        <f aca="false">ROUND(C$124*(1-Loads!$B209),3)</f>
        <v>#VALUE!</v>
      </c>
      <c r="D247" s="6" t="n">
        <f aca="false">ROUND(D$124*(1-Loads!$B209),3)</f>
        <v>0</v>
      </c>
      <c r="E247" s="32" t="e">
        <f aca="false">ROUND(E$124*(1-Loads!$C209),2)</f>
        <v>#VALUE!</v>
      </c>
      <c r="F247" s="32" t="n">
        <f aca="false">ROUND(F$124*(1-Loads!$B209),2)</f>
        <v>0</v>
      </c>
      <c r="G247" s="6" t="n">
        <f aca="false">ROUND(G$124*(1-Loads!$B209),3)</f>
        <v>0</v>
      </c>
      <c r="H247" s="10"/>
    </row>
    <row r="248" customFormat="false" ht="12.75" hidden="false" customHeight="false" outlineLevel="0" collapsed="false">
      <c r="A248" s="18" t="s">
        <v>449</v>
      </c>
      <c r="H248" s="10"/>
    </row>
    <row r="249" customFormat="false" ht="12.75" hidden="false" customHeight="false" outlineLevel="0" collapsed="false">
      <c r="A249" s="12" t="s">
        <v>419</v>
      </c>
      <c r="B249" s="6" t="e">
        <f aca="false">ROUND(B$125*(1-Loads!$B211),3)</f>
        <v>#VALUE!</v>
      </c>
      <c r="C249" s="6" t="n">
        <f aca="false">ROUND(C$125*(1-Loads!$B211),3)</f>
        <v>0</v>
      </c>
      <c r="D249" s="6" t="n">
        <f aca="false">ROUND(D$125*(1-Loads!$B211),3)</f>
        <v>0</v>
      </c>
      <c r="E249" s="32" t="n">
        <f aca="false">ROUND(E$125*(1-Loads!$C211),2)</f>
        <v>0</v>
      </c>
      <c r="F249" s="32" t="n">
        <f aca="false">ROUND(F$125*(1-Loads!$B211),2)</f>
        <v>0</v>
      </c>
      <c r="G249" s="6" t="n">
        <f aca="false">ROUND(G$125*(1-Loads!$B211),3)</f>
        <v>0</v>
      </c>
      <c r="H249" s="10"/>
    </row>
    <row r="250" customFormat="false" ht="25.5" hidden="false" customHeight="false" outlineLevel="0" collapsed="false">
      <c r="A250" s="12" t="s">
        <v>450</v>
      </c>
      <c r="B250" s="6" t="e">
        <f aca="false">ROUND(B$125*(1-Loads!$B212),3)</f>
        <v>#VALUE!</v>
      </c>
      <c r="C250" s="6" t="n">
        <f aca="false">ROUND(C$125*(1-Loads!$B212),3)</f>
        <v>0</v>
      </c>
      <c r="D250" s="6" t="n">
        <f aca="false">ROUND(D$125*(1-Loads!$B212),3)</f>
        <v>0</v>
      </c>
      <c r="E250" s="32" t="n">
        <f aca="false">ROUND(E$125*(1-Loads!$C212),2)</f>
        <v>0</v>
      </c>
      <c r="F250" s="32" t="n">
        <f aca="false">ROUND(F$125*(1-Loads!$B212),2)</f>
        <v>0</v>
      </c>
      <c r="G250" s="6" t="n">
        <f aca="false">ROUND(G$125*(1-Loads!$B212),3)</f>
        <v>0</v>
      </c>
      <c r="H250" s="10"/>
    </row>
    <row r="251" customFormat="false" ht="25.5" hidden="false" customHeight="false" outlineLevel="0" collapsed="false">
      <c r="A251" s="12" t="s">
        <v>451</v>
      </c>
      <c r="B251" s="6" t="e">
        <f aca="false">ROUND(B$125*(1-Loads!$B213),3)</f>
        <v>#VALUE!</v>
      </c>
      <c r="C251" s="6" t="n">
        <f aca="false">ROUND(C$125*(1-Loads!$B213),3)</f>
        <v>0</v>
      </c>
      <c r="D251" s="6" t="n">
        <f aca="false">ROUND(D$125*(1-Loads!$B213),3)</f>
        <v>0</v>
      </c>
      <c r="E251" s="32" t="n">
        <f aca="false">ROUND(E$125*(1-Loads!$C213),2)</f>
        <v>0</v>
      </c>
      <c r="F251" s="32" t="n">
        <f aca="false">ROUND(F$125*(1-Loads!$B213),2)</f>
        <v>0</v>
      </c>
      <c r="G251" s="6" t="n">
        <f aca="false">ROUND(G$125*(1-Loads!$B213),3)</f>
        <v>0</v>
      </c>
      <c r="H251" s="10"/>
    </row>
    <row r="252" customFormat="false" ht="12.75" hidden="false" customHeight="false" outlineLevel="0" collapsed="false">
      <c r="A252" s="18" t="s">
        <v>452</v>
      </c>
      <c r="H252" s="10"/>
    </row>
    <row r="253" customFormat="false" ht="12.75" hidden="false" customHeight="false" outlineLevel="0" collapsed="false">
      <c r="A253" s="12" t="s">
        <v>386</v>
      </c>
      <c r="B253" s="6" t="e">
        <f aca="false">ROUND(B$126*(1-Loads!$B215),3)</f>
        <v>#VALUE!</v>
      </c>
      <c r="C253" s="6" t="e">
        <f aca="false">ROUND(C$126*(1-Loads!$B215),3)</f>
        <v>#VALUE!</v>
      </c>
      <c r="D253" s="6" t="n">
        <f aca="false">ROUND(D$126*(1-Loads!$B215),3)</f>
        <v>0</v>
      </c>
      <c r="E253" s="32" t="e">
        <f aca="false">ROUND(E$126*(1-Loads!$C215),2)</f>
        <v>#VALUE!</v>
      </c>
      <c r="F253" s="32" t="n">
        <f aca="false">ROUND(F$126*(1-Loads!$B215),2)</f>
        <v>0</v>
      </c>
      <c r="G253" s="6" t="n">
        <f aca="false">ROUND(G$126*(1-Loads!$B215),3)</f>
        <v>0</v>
      </c>
      <c r="H253" s="10"/>
    </row>
    <row r="254" customFormat="false" ht="12.75" hidden="false" customHeight="false" outlineLevel="0" collapsed="false">
      <c r="A254" s="12" t="s">
        <v>453</v>
      </c>
      <c r="B254" s="6" t="e">
        <f aca="false">ROUND(B$126*(1-Loads!$B216),3)</f>
        <v>#VALUE!</v>
      </c>
      <c r="C254" s="6" t="e">
        <f aca="false">ROUND(C$126*(1-Loads!$B216),3)</f>
        <v>#VALUE!</v>
      </c>
      <c r="D254" s="6" t="n">
        <f aca="false">ROUND(D$126*(1-Loads!$B216),3)</f>
        <v>0</v>
      </c>
      <c r="E254" s="32" t="e">
        <f aca="false">ROUND(E$126*(1-Loads!$C216),2)</f>
        <v>#VALUE!</v>
      </c>
      <c r="F254" s="32" t="n">
        <f aca="false">ROUND(F$126*(1-Loads!$B216),2)</f>
        <v>0</v>
      </c>
      <c r="G254" s="6" t="n">
        <f aca="false">ROUND(G$126*(1-Loads!$B216),3)</f>
        <v>0</v>
      </c>
      <c r="H254" s="10"/>
    </row>
    <row r="255" customFormat="false" ht="12.75" hidden="false" customHeight="false" outlineLevel="0" collapsed="false">
      <c r="A255" s="12" t="s">
        <v>454</v>
      </c>
      <c r="B255" s="6" t="e">
        <f aca="false">ROUND(B$126*(1-Loads!$B217),3)</f>
        <v>#VALUE!</v>
      </c>
      <c r="C255" s="6" t="e">
        <f aca="false">ROUND(C$126*(1-Loads!$B217),3)</f>
        <v>#VALUE!</v>
      </c>
      <c r="D255" s="6" t="n">
        <f aca="false">ROUND(D$126*(1-Loads!$B217),3)</f>
        <v>0</v>
      </c>
      <c r="E255" s="32" t="e">
        <f aca="false">ROUND(E$126*(1-Loads!$C217),2)</f>
        <v>#VALUE!</v>
      </c>
      <c r="F255" s="32" t="n">
        <f aca="false">ROUND(F$126*(1-Loads!$B217),2)</f>
        <v>0</v>
      </c>
      <c r="G255" s="6" t="n">
        <f aca="false">ROUND(G$126*(1-Loads!$B217),3)</f>
        <v>0</v>
      </c>
      <c r="H255" s="10"/>
    </row>
    <row r="256" customFormat="false" ht="12.75" hidden="false" customHeight="false" outlineLevel="0" collapsed="false">
      <c r="A256" s="18" t="s">
        <v>455</v>
      </c>
      <c r="H256" s="10"/>
    </row>
    <row r="257" customFormat="false" ht="12.75" hidden="false" customHeight="false" outlineLevel="0" collapsed="false">
      <c r="A257" s="12" t="s">
        <v>387</v>
      </c>
      <c r="B257" s="6" t="e">
        <f aca="false">ROUND(B$127*(1-Loads!$B219),3)</f>
        <v>#VALUE!</v>
      </c>
      <c r="C257" s="6" t="e">
        <f aca="false">ROUND(C$127*(1-Loads!$B219),3)</f>
        <v>#VALUE!</v>
      </c>
      <c r="D257" s="6" t="n">
        <f aca="false">ROUND(D$127*(1-Loads!$B219),3)</f>
        <v>0</v>
      </c>
      <c r="E257" s="32" t="e">
        <f aca="false">ROUND(E$127*(1-Loads!$C219),2)</f>
        <v>#VALUE!</v>
      </c>
      <c r="F257" s="32" t="n">
        <f aca="false">ROUND(F$127*(1-Loads!$B219),2)</f>
        <v>0</v>
      </c>
      <c r="G257" s="6" t="n">
        <f aca="false">ROUND(G$127*(1-Loads!$B219),3)</f>
        <v>0</v>
      </c>
      <c r="H257" s="10"/>
    </row>
    <row r="258" customFormat="false" ht="12.75" hidden="false" customHeight="false" outlineLevel="0" collapsed="false">
      <c r="A258" s="18" t="s">
        <v>456</v>
      </c>
      <c r="H258" s="10"/>
    </row>
    <row r="259" customFormat="false" ht="12.75" hidden="false" customHeight="false" outlineLevel="0" collapsed="false">
      <c r="A259" s="12" t="s">
        <v>399</v>
      </c>
      <c r="B259" s="6" t="e">
        <f aca="false">ROUND(B$128*(1-Loads!$B221),3)</f>
        <v>#VALUE!</v>
      </c>
      <c r="C259" s="6" t="e">
        <f aca="false">ROUND(C$128*(1-Loads!$B221),3)</f>
        <v>#VALUE!</v>
      </c>
      <c r="D259" s="6" t="n">
        <f aca="false">ROUND(D$128*(1-Loads!$B221),3)</f>
        <v>0</v>
      </c>
      <c r="E259" s="32" t="e">
        <f aca="false">ROUND(E$128*(1-Loads!$C221),2)</f>
        <v>#VALUE!</v>
      </c>
      <c r="F259" s="32" t="n">
        <f aca="false">ROUND(F$128*(1-Loads!$B221),2)</f>
        <v>0</v>
      </c>
      <c r="G259" s="6" t="n">
        <f aca="false">ROUND(G$128*(1-Loads!$B221),3)</f>
        <v>0</v>
      </c>
      <c r="H259" s="10"/>
    </row>
    <row r="260" customFormat="false" ht="12.75" hidden="false" customHeight="false" outlineLevel="0" collapsed="false">
      <c r="A260" s="18" t="s">
        <v>457</v>
      </c>
      <c r="H260" s="10"/>
    </row>
    <row r="261" customFormat="false" ht="12.75" hidden="false" customHeight="false" outlineLevel="0" collapsed="false">
      <c r="A261" s="12" t="s">
        <v>388</v>
      </c>
      <c r="B261" s="6" t="e">
        <f aca="false">ROUND(B$129*(1-Loads!$B223),3)</f>
        <v>#VALUE!</v>
      </c>
      <c r="C261" s="6" t="e">
        <f aca="false">ROUND(C$129*(1-Loads!$B223),3)</f>
        <v>#VALUE!</v>
      </c>
      <c r="D261" s="6" t="e">
        <f aca="false">ROUND(D$129*(1-Loads!$B223),3)</f>
        <v>#VALUE!</v>
      </c>
      <c r="E261" s="32" t="e">
        <f aca="false">ROUND(E$129*(1-Loads!$C223),2)</f>
        <v>#VALUE!</v>
      </c>
      <c r="F261" s="32" t="e">
        <f aca="false">ROUND(F$129*(1-Loads!$B223),2)</f>
        <v>#VALUE!</v>
      </c>
      <c r="G261" s="6" t="e">
        <f aca="false">ROUND(G$129*(1-Loads!$B223),3)</f>
        <v>#VALUE!</v>
      </c>
      <c r="H261" s="10"/>
    </row>
    <row r="262" customFormat="false" ht="12.75" hidden="false" customHeight="false" outlineLevel="0" collapsed="false">
      <c r="A262" s="12" t="s">
        <v>458</v>
      </c>
      <c r="B262" s="6" t="e">
        <f aca="false">ROUND(B$129*(1-Loads!$B224),3)</f>
        <v>#VALUE!</v>
      </c>
      <c r="C262" s="6" t="e">
        <f aca="false">ROUND(C$129*(1-Loads!$B224),3)</f>
        <v>#VALUE!</v>
      </c>
      <c r="D262" s="6" t="e">
        <f aca="false">ROUND(D$129*(1-Loads!$B224),3)</f>
        <v>#VALUE!</v>
      </c>
      <c r="E262" s="32" t="e">
        <f aca="false">ROUND(E$129*(1-Loads!$C224),2)</f>
        <v>#VALUE!</v>
      </c>
      <c r="F262" s="32" t="e">
        <f aca="false">ROUND(F$129*(1-Loads!$B224),2)</f>
        <v>#VALUE!</v>
      </c>
      <c r="G262" s="6" t="e">
        <f aca="false">ROUND(G$129*(1-Loads!$B224),3)</f>
        <v>#VALUE!</v>
      </c>
      <c r="H262" s="10"/>
    </row>
    <row r="263" customFormat="false" ht="12.75" hidden="false" customHeight="false" outlineLevel="0" collapsed="false">
      <c r="A263" s="12" t="s">
        <v>459</v>
      </c>
      <c r="B263" s="6" t="e">
        <f aca="false">ROUND(B$129*(1-Loads!$B225),3)</f>
        <v>#VALUE!</v>
      </c>
      <c r="C263" s="6" t="e">
        <f aca="false">ROUND(C$129*(1-Loads!$B225),3)</f>
        <v>#VALUE!</v>
      </c>
      <c r="D263" s="6" t="e">
        <f aca="false">ROUND(D$129*(1-Loads!$B225),3)</f>
        <v>#VALUE!</v>
      </c>
      <c r="E263" s="32" t="e">
        <f aca="false">ROUND(E$129*(1-Loads!$C225),2)</f>
        <v>#VALUE!</v>
      </c>
      <c r="F263" s="32" t="e">
        <f aca="false">ROUND(F$129*(1-Loads!$B225),2)</f>
        <v>#VALUE!</v>
      </c>
      <c r="G263" s="6" t="e">
        <f aca="false">ROUND(G$129*(1-Loads!$B225),3)</f>
        <v>#VALUE!</v>
      </c>
      <c r="H263" s="10"/>
    </row>
    <row r="264" customFormat="false" ht="12.75" hidden="false" customHeight="false" outlineLevel="0" collapsed="false">
      <c r="A264" s="18" t="s">
        <v>460</v>
      </c>
      <c r="H264" s="10"/>
    </row>
    <row r="265" customFormat="false" ht="12.75" hidden="false" customHeight="false" outlineLevel="0" collapsed="false">
      <c r="A265" s="12" t="s">
        <v>389</v>
      </c>
      <c r="B265" s="6" t="e">
        <f aca="false">ROUND(B$130*(1-Loads!$B227),3)</f>
        <v>#VALUE!</v>
      </c>
      <c r="C265" s="6" t="e">
        <f aca="false">ROUND(C$130*(1-Loads!$B227),3)</f>
        <v>#VALUE!</v>
      </c>
      <c r="D265" s="6" t="e">
        <f aca="false">ROUND(D$130*(1-Loads!$B227),3)</f>
        <v>#VALUE!</v>
      </c>
      <c r="E265" s="32" t="e">
        <f aca="false">ROUND(E$130*(1-Loads!$C227),2)</f>
        <v>#VALUE!</v>
      </c>
      <c r="F265" s="32" t="e">
        <f aca="false">ROUND(F$130*(1-Loads!$B227),2)</f>
        <v>#VALUE!</v>
      </c>
      <c r="G265" s="6" t="e">
        <f aca="false">ROUND(G$130*(1-Loads!$B227),3)</f>
        <v>#VALUE!</v>
      </c>
      <c r="H265" s="10"/>
    </row>
    <row r="266" customFormat="false" ht="12.75" hidden="false" customHeight="false" outlineLevel="0" collapsed="false">
      <c r="A266" s="12" t="s">
        <v>461</v>
      </c>
      <c r="B266" s="6" t="e">
        <f aca="false">ROUND(B$130*(1-Loads!$B228),3)</f>
        <v>#VALUE!</v>
      </c>
      <c r="C266" s="6" t="e">
        <f aca="false">ROUND(C$130*(1-Loads!$B228),3)</f>
        <v>#VALUE!</v>
      </c>
      <c r="D266" s="6" t="e">
        <f aca="false">ROUND(D$130*(1-Loads!$B228),3)</f>
        <v>#VALUE!</v>
      </c>
      <c r="E266" s="32" t="e">
        <f aca="false">ROUND(E$130*(1-Loads!$C228),2)</f>
        <v>#VALUE!</v>
      </c>
      <c r="F266" s="32" t="e">
        <f aca="false">ROUND(F$130*(1-Loads!$B228),2)</f>
        <v>#VALUE!</v>
      </c>
      <c r="G266" s="6" t="e">
        <f aca="false">ROUND(G$130*(1-Loads!$B228),3)</f>
        <v>#VALUE!</v>
      </c>
      <c r="H266" s="10"/>
    </row>
    <row r="267" customFormat="false" ht="12.75" hidden="false" customHeight="false" outlineLevel="0" collapsed="false">
      <c r="A267" s="18" t="s">
        <v>462</v>
      </c>
      <c r="H267" s="10"/>
    </row>
    <row r="268" customFormat="false" ht="12.75" hidden="false" customHeight="false" outlineLevel="0" collapsed="false">
      <c r="A268" s="12" t="s">
        <v>400</v>
      </c>
      <c r="B268" s="6" t="e">
        <f aca="false">ROUND(B$131*(1-Loads!$B230),3)</f>
        <v>#VALUE!</v>
      </c>
      <c r="C268" s="6" t="e">
        <f aca="false">ROUND(C$131*(1-Loads!$B230),3)</f>
        <v>#VALUE!</v>
      </c>
      <c r="D268" s="6" t="e">
        <f aca="false">ROUND(D$131*(1-Loads!$B230),3)</f>
        <v>#VALUE!</v>
      </c>
      <c r="E268" s="32" t="e">
        <f aca="false">ROUND(E$131*(1-Loads!$C230),2)</f>
        <v>#VALUE!</v>
      </c>
      <c r="F268" s="32" t="e">
        <f aca="false">ROUND(F$131*(1-Loads!$B230),2)</f>
        <v>#VALUE!</v>
      </c>
      <c r="G268" s="6" t="e">
        <f aca="false">ROUND(G$131*(1-Loads!$B230),3)</f>
        <v>#VALUE!</v>
      </c>
      <c r="H268" s="10"/>
    </row>
    <row r="269" customFormat="false" ht="12.75" hidden="false" customHeight="false" outlineLevel="0" collapsed="false">
      <c r="A269" s="12" t="s">
        <v>463</v>
      </c>
      <c r="B269" s="6" t="e">
        <f aca="false">ROUND(B$131*(1-Loads!$B231),3)</f>
        <v>#VALUE!</v>
      </c>
      <c r="C269" s="6" t="e">
        <f aca="false">ROUND(C$131*(1-Loads!$B231),3)</f>
        <v>#VALUE!</v>
      </c>
      <c r="D269" s="6" t="e">
        <f aca="false">ROUND(D$131*(1-Loads!$B231),3)</f>
        <v>#VALUE!</v>
      </c>
      <c r="E269" s="32" t="e">
        <f aca="false">ROUND(E$131*(1-Loads!$C231),2)</f>
        <v>#VALUE!</v>
      </c>
      <c r="F269" s="32" t="e">
        <f aca="false">ROUND(F$131*(1-Loads!$B231),2)</f>
        <v>#VALUE!</v>
      </c>
      <c r="G269" s="6" t="e">
        <f aca="false">ROUND(G$131*(1-Loads!$B231),3)</f>
        <v>#VALUE!</v>
      </c>
      <c r="H269" s="10"/>
    </row>
    <row r="270" customFormat="false" ht="12.75" hidden="false" customHeight="false" outlineLevel="0" collapsed="false">
      <c r="A270" s="18" t="s">
        <v>464</v>
      </c>
      <c r="H270" s="10"/>
    </row>
    <row r="271" customFormat="false" ht="12.75" hidden="false" customHeight="false" outlineLevel="0" collapsed="false">
      <c r="A271" s="12" t="s">
        <v>401</v>
      </c>
      <c r="B271" s="6" t="e">
        <f aca="false">ROUND(B$132*(1-Loads!$B233),3)</f>
        <v>#VALUE!</v>
      </c>
      <c r="C271" s="6" t="e">
        <f aca="false">ROUND(C$132*(1-Loads!$B233),3)</f>
        <v>#VALUE!</v>
      </c>
      <c r="D271" s="6" t="e">
        <f aca="false">ROUND(D$132*(1-Loads!$B233),3)</f>
        <v>#VALUE!</v>
      </c>
      <c r="E271" s="32" t="e">
        <f aca="false">ROUND(E$132*(1-Loads!$C233),2)</f>
        <v>#VALUE!</v>
      </c>
      <c r="F271" s="32" t="e">
        <f aca="false">ROUND(F$132*(1-Loads!$B233),2)</f>
        <v>#VALUE!</v>
      </c>
      <c r="G271" s="6" t="e">
        <f aca="false">ROUND(G$132*(1-Loads!$B233),3)</f>
        <v>#VALUE!</v>
      </c>
      <c r="H271" s="10"/>
    </row>
    <row r="272" customFormat="false" ht="12.75" hidden="false" customHeight="false" outlineLevel="0" collapsed="false">
      <c r="A272" s="18" t="s">
        <v>465</v>
      </c>
      <c r="H272" s="10"/>
    </row>
    <row r="273" customFormat="false" ht="12.75" hidden="false" customHeight="false" outlineLevel="0" collapsed="false">
      <c r="A273" s="12" t="s">
        <v>420</v>
      </c>
      <c r="B273" s="6" t="e">
        <f aca="false">ROUND(B$133*(1-Loads!$B235),3)</f>
        <v>#VALUE!</v>
      </c>
      <c r="C273" s="6" t="n">
        <f aca="false">ROUND(C$133*(1-Loads!$B235),3)</f>
        <v>0</v>
      </c>
      <c r="D273" s="6" t="n">
        <f aca="false">ROUND(D$133*(1-Loads!$B235),3)</f>
        <v>0</v>
      </c>
      <c r="E273" s="32" t="n">
        <f aca="false">ROUND(E$133*(1-Loads!$C235),2)</f>
        <v>0</v>
      </c>
      <c r="F273" s="32" t="n">
        <f aca="false">ROUND(F$133*(1-Loads!$B235),2)</f>
        <v>0</v>
      </c>
      <c r="G273" s="6" t="n">
        <f aca="false">ROUND(G$133*(1-Loads!$B235),3)</f>
        <v>0</v>
      </c>
      <c r="H273" s="10"/>
    </row>
    <row r="274" customFormat="false" ht="12.75" hidden="false" customHeight="false" outlineLevel="0" collapsed="false">
      <c r="A274" s="12" t="s">
        <v>466</v>
      </c>
      <c r="B274" s="6" t="e">
        <f aca="false">ROUND(B$133*(1-Loads!$B236),3)</f>
        <v>#VALUE!</v>
      </c>
      <c r="C274" s="6" t="n">
        <f aca="false">ROUND(C$133*(1-Loads!$B236),3)</f>
        <v>0</v>
      </c>
      <c r="D274" s="6" t="n">
        <f aca="false">ROUND(D$133*(1-Loads!$B236),3)</f>
        <v>0</v>
      </c>
      <c r="E274" s="32" t="n">
        <f aca="false">ROUND(E$133*(1-Loads!$C236),2)</f>
        <v>0</v>
      </c>
      <c r="F274" s="32" t="n">
        <f aca="false">ROUND(F$133*(1-Loads!$B236),2)</f>
        <v>0</v>
      </c>
      <c r="G274" s="6" t="n">
        <f aca="false">ROUND(G$133*(1-Loads!$B236),3)</f>
        <v>0</v>
      </c>
      <c r="H274" s="10"/>
    </row>
    <row r="275" customFormat="false" ht="12.75" hidden="false" customHeight="false" outlineLevel="0" collapsed="false">
      <c r="A275" s="12" t="s">
        <v>467</v>
      </c>
      <c r="B275" s="6" t="e">
        <f aca="false">ROUND(B$133*(1-Loads!$B237),3)</f>
        <v>#VALUE!</v>
      </c>
      <c r="C275" s="6" t="n">
        <f aca="false">ROUND(C$133*(1-Loads!$B237),3)</f>
        <v>0</v>
      </c>
      <c r="D275" s="6" t="n">
        <f aca="false">ROUND(D$133*(1-Loads!$B237),3)</f>
        <v>0</v>
      </c>
      <c r="E275" s="32" t="n">
        <f aca="false">ROUND(E$133*(1-Loads!$C237),2)</f>
        <v>0</v>
      </c>
      <c r="F275" s="32" t="n">
        <f aca="false">ROUND(F$133*(1-Loads!$B237),2)</f>
        <v>0</v>
      </c>
      <c r="G275" s="6" t="n">
        <f aca="false">ROUND(G$133*(1-Loads!$B237),3)</f>
        <v>0</v>
      </c>
      <c r="H275" s="10"/>
    </row>
    <row r="276" customFormat="false" ht="12.75" hidden="false" customHeight="false" outlineLevel="0" collapsed="false">
      <c r="A276" s="18" t="s">
        <v>468</v>
      </c>
      <c r="H276" s="10"/>
    </row>
    <row r="277" customFormat="false" ht="12.75" hidden="false" customHeight="false" outlineLevel="0" collapsed="false">
      <c r="A277" s="12" t="s">
        <v>421</v>
      </c>
      <c r="B277" s="6" t="e">
        <f aca="false">ROUND(B$134*(1-Loads!$B239),3)</f>
        <v>#VALUE!</v>
      </c>
      <c r="C277" s="6" t="n">
        <f aca="false">ROUND(C$134*(1-Loads!$B239),3)</f>
        <v>0</v>
      </c>
      <c r="D277" s="6" t="n">
        <f aca="false">ROUND(D$134*(1-Loads!$B239),3)</f>
        <v>0</v>
      </c>
      <c r="E277" s="32" t="n">
        <f aca="false">ROUND(E$134*(1-Loads!$C239),2)</f>
        <v>0</v>
      </c>
      <c r="F277" s="32" t="n">
        <f aca="false">ROUND(F$134*(1-Loads!$B239),2)</f>
        <v>0</v>
      </c>
      <c r="G277" s="6" t="n">
        <f aca="false">ROUND(G$134*(1-Loads!$B239),3)</f>
        <v>0</v>
      </c>
      <c r="H277" s="10"/>
    </row>
    <row r="278" customFormat="false" ht="12.75" hidden="false" customHeight="false" outlineLevel="0" collapsed="false">
      <c r="A278" s="12" t="s">
        <v>469</v>
      </c>
      <c r="B278" s="6" t="e">
        <f aca="false">ROUND(B$134*(1-Loads!$B240),3)</f>
        <v>#VALUE!</v>
      </c>
      <c r="C278" s="6" t="n">
        <f aca="false">ROUND(C$134*(1-Loads!$B240),3)</f>
        <v>0</v>
      </c>
      <c r="D278" s="6" t="n">
        <f aca="false">ROUND(D$134*(1-Loads!$B240),3)</f>
        <v>0</v>
      </c>
      <c r="E278" s="32" t="n">
        <f aca="false">ROUND(E$134*(1-Loads!$C240),2)</f>
        <v>0</v>
      </c>
      <c r="F278" s="32" t="n">
        <f aca="false">ROUND(F$134*(1-Loads!$B240),2)</f>
        <v>0</v>
      </c>
      <c r="G278" s="6" t="n">
        <f aca="false">ROUND(G$134*(1-Loads!$B240),3)</f>
        <v>0</v>
      </c>
      <c r="H278" s="10"/>
    </row>
    <row r="279" customFormat="false" ht="12.75" hidden="false" customHeight="false" outlineLevel="0" collapsed="false">
      <c r="A279" s="12" t="s">
        <v>470</v>
      </c>
      <c r="B279" s="6" t="e">
        <f aca="false">ROUND(B$134*(1-Loads!$B241),3)</f>
        <v>#VALUE!</v>
      </c>
      <c r="C279" s="6" t="n">
        <f aca="false">ROUND(C$134*(1-Loads!$B241),3)</f>
        <v>0</v>
      </c>
      <c r="D279" s="6" t="n">
        <f aca="false">ROUND(D$134*(1-Loads!$B241),3)</f>
        <v>0</v>
      </c>
      <c r="E279" s="32" t="n">
        <f aca="false">ROUND(E$134*(1-Loads!$C241),2)</f>
        <v>0</v>
      </c>
      <c r="F279" s="32" t="n">
        <f aca="false">ROUND(F$134*(1-Loads!$B241),2)</f>
        <v>0</v>
      </c>
      <c r="G279" s="6" t="n">
        <f aca="false">ROUND(G$134*(1-Loads!$B241),3)</f>
        <v>0</v>
      </c>
      <c r="H279" s="10"/>
    </row>
    <row r="280" customFormat="false" ht="12.75" hidden="false" customHeight="false" outlineLevel="0" collapsed="false">
      <c r="A280" s="18" t="s">
        <v>471</v>
      </c>
      <c r="H280" s="10"/>
    </row>
    <row r="281" customFormat="false" ht="12.75" hidden="false" customHeight="false" outlineLevel="0" collapsed="false">
      <c r="A281" s="12" t="s">
        <v>422</v>
      </c>
      <c r="B281" s="6" t="e">
        <f aca="false">ROUND(B$135*(1-Loads!$B243),3)</f>
        <v>#VALUE!</v>
      </c>
      <c r="C281" s="6" t="n">
        <f aca="false">ROUND(C$135*(1-Loads!$B243),3)</f>
        <v>0</v>
      </c>
      <c r="D281" s="6" t="n">
        <f aca="false">ROUND(D$135*(1-Loads!$B243),3)</f>
        <v>0</v>
      </c>
      <c r="E281" s="32" t="n">
        <f aca="false">ROUND(E$135*(1-Loads!$C243),2)</f>
        <v>0</v>
      </c>
      <c r="F281" s="32" t="n">
        <f aca="false">ROUND(F$135*(1-Loads!$B243),2)</f>
        <v>0</v>
      </c>
      <c r="G281" s="6" t="n">
        <f aca="false">ROUND(G$135*(1-Loads!$B243),3)</f>
        <v>0</v>
      </c>
      <c r="H281" s="10"/>
    </row>
    <row r="282" customFormat="false" ht="12.75" hidden="false" customHeight="false" outlineLevel="0" collapsed="false">
      <c r="A282" s="12" t="s">
        <v>472</v>
      </c>
      <c r="B282" s="6" t="e">
        <f aca="false">ROUND(B$135*(1-Loads!$B244),3)</f>
        <v>#VALUE!</v>
      </c>
      <c r="C282" s="6" t="n">
        <f aca="false">ROUND(C$135*(1-Loads!$B244),3)</f>
        <v>0</v>
      </c>
      <c r="D282" s="6" t="n">
        <f aca="false">ROUND(D$135*(1-Loads!$B244),3)</f>
        <v>0</v>
      </c>
      <c r="E282" s="32" t="n">
        <f aca="false">ROUND(E$135*(1-Loads!$C244),2)</f>
        <v>0</v>
      </c>
      <c r="F282" s="32" t="n">
        <f aca="false">ROUND(F$135*(1-Loads!$B244),2)</f>
        <v>0</v>
      </c>
      <c r="G282" s="6" t="n">
        <f aca="false">ROUND(G$135*(1-Loads!$B244),3)</f>
        <v>0</v>
      </c>
      <c r="H282" s="10"/>
    </row>
    <row r="283" customFormat="false" ht="12.75" hidden="false" customHeight="false" outlineLevel="0" collapsed="false">
      <c r="A283" s="12" t="s">
        <v>473</v>
      </c>
      <c r="B283" s="6" t="e">
        <f aca="false">ROUND(B$135*(1-Loads!$B245),3)</f>
        <v>#VALUE!</v>
      </c>
      <c r="C283" s="6" t="n">
        <f aca="false">ROUND(C$135*(1-Loads!$B245),3)</f>
        <v>0</v>
      </c>
      <c r="D283" s="6" t="n">
        <f aca="false">ROUND(D$135*(1-Loads!$B245),3)</f>
        <v>0</v>
      </c>
      <c r="E283" s="32" t="n">
        <f aca="false">ROUND(E$135*(1-Loads!$C245),2)</f>
        <v>0</v>
      </c>
      <c r="F283" s="32" t="n">
        <f aca="false">ROUND(F$135*(1-Loads!$B245),2)</f>
        <v>0</v>
      </c>
      <c r="G283" s="6" t="n">
        <f aca="false">ROUND(G$135*(1-Loads!$B245),3)</f>
        <v>0</v>
      </c>
      <c r="H283" s="10"/>
    </row>
    <row r="284" customFormat="false" ht="12.75" hidden="false" customHeight="false" outlineLevel="0" collapsed="false">
      <c r="A284" s="18" t="s">
        <v>474</v>
      </c>
      <c r="H284" s="10"/>
    </row>
    <row r="285" customFormat="false" ht="12.75" hidden="false" customHeight="false" outlineLevel="0" collapsed="false">
      <c r="A285" s="12" t="s">
        <v>423</v>
      </c>
      <c r="B285" s="6" t="e">
        <f aca="false">ROUND(B$136*(1-Loads!$B247),3)</f>
        <v>#VALUE!</v>
      </c>
      <c r="C285" s="6" t="n">
        <f aca="false">ROUND(C$136*(1-Loads!$B247),3)</f>
        <v>0</v>
      </c>
      <c r="D285" s="6" t="n">
        <f aca="false">ROUND(D$136*(1-Loads!$B247),3)</f>
        <v>0</v>
      </c>
      <c r="E285" s="32" t="n">
        <f aca="false">ROUND(E$136*(1-Loads!$C247),2)</f>
        <v>0</v>
      </c>
      <c r="F285" s="32" t="n">
        <f aca="false">ROUND(F$136*(1-Loads!$B247),2)</f>
        <v>0</v>
      </c>
      <c r="G285" s="6" t="n">
        <f aca="false">ROUND(G$136*(1-Loads!$B247),3)</f>
        <v>0</v>
      </c>
      <c r="H285" s="10"/>
    </row>
    <row r="286" customFormat="false" ht="12.75" hidden="false" customHeight="false" outlineLevel="0" collapsed="false">
      <c r="A286" s="12" t="s">
        <v>475</v>
      </c>
      <c r="B286" s="6" t="e">
        <f aca="false">ROUND(B$136*(1-Loads!$B248),3)</f>
        <v>#VALUE!</v>
      </c>
      <c r="C286" s="6" t="n">
        <f aca="false">ROUND(C$136*(1-Loads!$B248),3)</f>
        <v>0</v>
      </c>
      <c r="D286" s="6" t="n">
        <f aca="false">ROUND(D$136*(1-Loads!$B248),3)</f>
        <v>0</v>
      </c>
      <c r="E286" s="32" t="n">
        <f aca="false">ROUND(E$136*(1-Loads!$C248),2)</f>
        <v>0</v>
      </c>
      <c r="F286" s="32" t="n">
        <f aca="false">ROUND(F$136*(1-Loads!$B248),2)</f>
        <v>0</v>
      </c>
      <c r="G286" s="6" t="n">
        <f aca="false">ROUND(G$136*(1-Loads!$B248),3)</f>
        <v>0</v>
      </c>
      <c r="H286" s="10"/>
    </row>
    <row r="287" customFormat="false" ht="12.75" hidden="false" customHeight="false" outlineLevel="0" collapsed="false">
      <c r="A287" s="12" t="s">
        <v>476</v>
      </c>
      <c r="B287" s="6" t="e">
        <f aca="false">ROUND(B$136*(1-Loads!$B249),3)</f>
        <v>#VALUE!</v>
      </c>
      <c r="C287" s="6" t="n">
        <f aca="false">ROUND(C$136*(1-Loads!$B249),3)</f>
        <v>0</v>
      </c>
      <c r="D287" s="6" t="n">
        <f aca="false">ROUND(D$136*(1-Loads!$B249),3)</f>
        <v>0</v>
      </c>
      <c r="E287" s="32" t="n">
        <f aca="false">ROUND(E$136*(1-Loads!$C249),2)</f>
        <v>0</v>
      </c>
      <c r="F287" s="32" t="n">
        <f aca="false">ROUND(F$136*(1-Loads!$B249),2)</f>
        <v>0</v>
      </c>
      <c r="G287" s="6" t="n">
        <f aca="false">ROUND(G$136*(1-Loads!$B249),3)</f>
        <v>0</v>
      </c>
      <c r="H287" s="10"/>
    </row>
    <row r="288" customFormat="false" ht="12.75" hidden="false" customHeight="false" outlineLevel="0" collapsed="false">
      <c r="A288" s="18" t="s">
        <v>477</v>
      </c>
      <c r="H288" s="10"/>
    </row>
    <row r="289" customFormat="false" ht="12.75" hidden="false" customHeight="false" outlineLevel="0" collapsed="false">
      <c r="A289" s="12" t="s">
        <v>424</v>
      </c>
      <c r="B289" s="6" t="e">
        <f aca="false">ROUND(B$137*(1-Loads!$B251),3)</f>
        <v>#VALUE!</v>
      </c>
      <c r="C289" s="6" t="e">
        <f aca="false">ROUND(C$137*(1-Loads!$B251),3)</f>
        <v>#VALUE!</v>
      </c>
      <c r="D289" s="6" t="e">
        <f aca="false">ROUND(D$137*(1-Loads!$B251),3)</f>
        <v>#VALUE!</v>
      </c>
      <c r="E289" s="32" t="n">
        <f aca="false">ROUND(E$137*(1-Loads!$C251),2)</f>
        <v>0</v>
      </c>
      <c r="F289" s="32" t="n">
        <f aca="false">ROUND(F$137*(1-Loads!$B251),2)</f>
        <v>0</v>
      </c>
      <c r="G289" s="6" t="n">
        <f aca="false">ROUND(G$137*(1-Loads!$B251),3)</f>
        <v>0</v>
      </c>
      <c r="H289" s="10"/>
    </row>
    <row r="290" customFormat="false" ht="12.75" hidden="false" customHeight="false" outlineLevel="0" collapsed="false">
      <c r="A290" s="12" t="s">
        <v>478</v>
      </c>
      <c r="B290" s="6" t="e">
        <f aca="false">ROUND(B$137*(1-Loads!$B252),3)</f>
        <v>#VALUE!</v>
      </c>
      <c r="C290" s="6" t="e">
        <f aca="false">ROUND(C$137*(1-Loads!$B252),3)</f>
        <v>#VALUE!</v>
      </c>
      <c r="D290" s="6" t="e">
        <f aca="false">ROUND(D$137*(1-Loads!$B252),3)</f>
        <v>#VALUE!</v>
      </c>
      <c r="E290" s="32" t="n">
        <f aca="false">ROUND(E$137*(1-Loads!$C252),2)</f>
        <v>0</v>
      </c>
      <c r="F290" s="32" t="n">
        <f aca="false">ROUND(F$137*(1-Loads!$B252),2)</f>
        <v>0</v>
      </c>
      <c r="G290" s="6" t="n">
        <f aca="false">ROUND(G$137*(1-Loads!$B252),3)</f>
        <v>0</v>
      </c>
      <c r="H290" s="10"/>
    </row>
    <row r="291" customFormat="false" ht="12.75" hidden="false" customHeight="false" outlineLevel="0" collapsed="false">
      <c r="A291" s="12" t="s">
        <v>479</v>
      </c>
      <c r="B291" s="6" t="e">
        <f aca="false">ROUND(B$137*(1-Loads!$B253),3)</f>
        <v>#VALUE!</v>
      </c>
      <c r="C291" s="6" t="e">
        <f aca="false">ROUND(C$137*(1-Loads!$B253),3)</f>
        <v>#VALUE!</v>
      </c>
      <c r="D291" s="6" t="e">
        <f aca="false">ROUND(D$137*(1-Loads!$B253),3)</f>
        <v>#VALUE!</v>
      </c>
      <c r="E291" s="32" t="n">
        <f aca="false">ROUND(E$137*(1-Loads!$C253),2)</f>
        <v>0</v>
      </c>
      <c r="F291" s="32" t="n">
        <f aca="false">ROUND(F$137*(1-Loads!$B253),2)</f>
        <v>0</v>
      </c>
      <c r="G291" s="6" t="n">
        <f aca="false">ROUND(G$137*(1-Loads!$B253),3)</f>
        <v>0</v>
      </c>
      <c r="H291" s="10"/>
    </row>
    <row r="292" customFormat="false" ht="12.75" hidden="false" customHeight="false" outlineLevel="0" collapsed="false">
      <c r="A292" s="18" t="s">
        <v>480</v>
      </c>
      <c r="H292" s="10"/>
    </row>
    <row r="293" customFormat="false" ht="12.75" hidden="false" customHeight="false" outlineLevel="0" collapsed="false">
      <c r="A293" s="12" t="s">
        <v>390</v>
      </c>
      <c r="B293" s="6" t="e">
        <f aca="false">ROUND(B$138*(1-Loads!$B255),3)</f>
        <v>#VALUE!</v>
      </c>
      <c r="C293" s="6" t="n">
        <f aca="false">ROUND(C$138*(1-Loads!$B255),3)</f>
        <v>0</v>
      </c>
      <c r="D293" s="6" t="n">
        <f aca="false">ROUND(D$138*(1-Loads!$B255),3)</f>
        <v>0</v>
      </c>
      <c r="E293" s="32" t="e">
        <f aca="false">ROUND(E$138*(1-Loads!$C255),2)</f>
        <v>#VALUE!</v>
      </c>
      <c r="F293" s="32" t="n">
        <f aca="false">ROUND(F$138*(1-Loads!$B255),2)</f>
        <v>0</v>
      </c>
      <c r="G293" s="6" t="n">
        <f aca="false">ROUND(G$138*(1-Loads!$B255),3)</f>
        <v>0</v>
      </c>
      <c r="H293" s="10"/>
    </row>
    <row r="294" customFormat="false" ht="12.75" hidden="false" customHeight="false" outlineLevel="0" collapsed="false">
      <c r="A294" s="12" t="s">
        <v>481</v>
      </c>
      <c r="B294" s="6" t="e">
        <f aca="false">ROUND(B$138*(1-Loads!$B256),3)</f>
        <v>#VALUE!</v>
      </c>
      <c r="C294" s="6" t="n">
        <f aca="false">ROUND(C$138*(1-Loads!$B256),3)</f>
        <v>0</v>
      </c>
      <c r="D294" s="6" t="n">
        <f aca="false">ROUND(D$138*(1-Loads!$B256),3)</f>
        <v>0</v>
      </c>
      <c r="E294" s="32" t="e">
        <f aca="false">ROUND(E$138*(1-Loads!$C256),2)</f>
        <v>#VALUE!</v>
      </c>
      <c r="F294" s="32" t="n">
        <f aca="false">ROUND(F$138*(1-Loads!$B256),2)</f>
        <v>0</v>
      </c>
      <c r="G294" s="6" t="n">
        <f aca="false">ROUND(G$138*(1-Loads!$B256),3)</f>
        <v>0</v>
      </c>
      <c r="H294" s="10"/>
    </row>
    <row r="295" customFormat="false" ht="12.75" hidden="false" customHeight="false" outlineLevel="0" collapsed="false">
      <c r="A295" s="12" t="s">
        <v>482</v>
      </c>
      <c r="B295" s="6" t="e">
        <f aca="false">ROUND(B$138*(1-Loads!$B257),3)</f>
        <v>#VALUE!</v>
      </c>
      <c r="C295" s="6" t="n">
        <f aca="false">ROUND(C$138*(1-Loads!$B257),3)</f>
        <v>0</v>
      </c>
      <c r="D295" s="6" t="n">
        <f aca="false">ROUND(D$138*(1-Loads!$B257),3)</f>
        <v>0</v>
      </c>
      <c r="E295" s="32" t="e">
        <f aca="false">ROUND(E$138*(1-Loads!$C257),2)</f>
        <v>#VALUE!</v>
      </c>
      <c r="F295" s="32" t="n">
        <f aca="false">ROUND(F$138*(1-Loads!$B257),2)</f>
        <v>0</v>
      </c>
      <c r="G295" s="6" t="n">
        <f aca="false">ROUND(G$138*(1-Loads!$B257),3)</f>
        <v>0</v>
      </c>
      <c r="H295" s="10"/>
    </row>
    <row r="296" customFormat="false" ht="12.75" hidden="false" customHeight="false" outlineLevel="0" collapsed="false">
      <c r="A296" s="18" t="s">
        <v>483</v>
      </c>
      <c r="H296" s="10"/>
    </row>
    <row r="297" customFormat="false" ht="12.75" hidden="false" customHeight="false" outlineLevel="0" collapsed="false">
      <c r="A297" s="12" t="s">
        <v>391</v>
      </c>
      <c r="B297" s="6" t="e">
        <f aca="false">ROUND(B$139*(1-Loads!$B259),3)</f>
        <v>#VALUE!</v>
      </c>
      <c r="C297" s="6" t="n">
        <f aca="false">ROUND(C$139*(1-Loads!$B259),3)</f>
        <v>0</v>
      </c>
      <c r="D297" s="6" t="n">
        <f aca="false">ROUND(D$139*(1-Loads!$B259),3)</f>
        <v>0</v>
      </c>
      <c r="E297" s="32" t="e">
        <f aca="false">ROUND(E$139*(1-Loads!$C259),2)</f>
        <v>#VALUE!</v>
      </c>
      <c r="F297" s="32" t="n">
        <f aca="false">ROUND(F$139*(1-Loads!$B259),2)</f>
        <v>0</v>
      </c>
      <c r="G297" s="6" t="n">
        <f aca="false">ROUND(G$139*(1-Loads!$B259),3)</f>
        <v>0</v>
      </c>
      <c r="H297" s="10"/>
    </row>
    <row r="298" customFormat="false" ht="12.75" hidden="false" customHeight="false" outlineLevel="0" collapsed="false">
      <c r="A298" s="12" t="s">
        <v>484</v>
      </c>
      <c r="B298" s="6" t="e">
        <f aca="false">ROUND(B$139*(1-Loads!$B260),3)</f>
        <v>#VALUE!</v>
      </c>
      <c r="C298" s="6" t="n">
        <f aca="false">ROUND(C$139*(1-Loads!$B260),3)</f>
        <v>0</v>
      </c>
      <c r="D298" s="6" t="n">
        <f aca="false">ROUND(D$139*(1-Loads!$B260),3)</f>
        <v>0</v>
      </c>
      <c r="E298" s="32" t="e">
        <f aca="false">ROUND(E$139*(1-Loads!$C260),2)</f>
        <v>#VALUE!</v>
      </c>
      <c r="F298" s="32" t="n">
        <f aca="false">ROUND(F$139*(1-Loads!$B260),2)</f>
        <v>0</v>
      </c>
      <c r="G298" s="6" t="n">
        <f aca="false">ROUND(G$139*(1-Loads!$B260),3)</f>
        <v>0</v>
      </c>
      <c r="H298" s="10"/>
    </row>
    <row r="299" customFormat="false" ht="12.75" hidden="false" customHeight="false" outlineLevel="0" collapsed="false">
      <c r="A299" s="18" t="s">
        <v>485</v>
      </c>
      <c r="H299" s="10"/>
    </row>
    <row r="300" customFormat="false" ht="12.75" hidden="false" customHeight="false" outlineLevel="0" collapsed="false">
      <c r="A300" s="12" t="s">
        <v>392</v>
      </c>
      <c r="B300" s="6" t="e">
        <f aca="false">ROUND(B$140*(1-Loads!$B262),3)</f>
        <v>#VALUE!</v>
      </c>
      <c r="C300" s="6" t="n">
        <f aca="false">ROUND(C$140*(1-Loads!$B262),3)</f>
        <v>0</v>
      </c>
      <c r="D300" s="6" t="n">
        <f aca="false">ROUND(D$140*(1-Loads!$B262),3)</f>
        <v>0</v>
      </c>
      <c r="E300" s="32" t="e">
        <f aca="false">ROUND(E$140*(1-Loads!$C262),2)</f>
        <v>#VALUE!</v>
      </c>
      <c r="F300" s="32" t="n">
        <f aca="false">ROUND(F$140*(1-Loads!$B262),2)</f>
        <v>0</v>
      </c>
      <c r="G300" s="6" t="e">
        <f aca="false">ROUND(G$140*(1-Loads!$B262),3)</f>
        <v>#VALUE!</v>
      </c>
      <c r="H300" s="10"/>
    </row>
    <row r="301" customFormat="false" ht="12.75" hidden="false" customHeight="false" outlineLevel="0" collapsed="false">
      <c r="A301" s="12" t="s">
        <v>486</v>
      </c>
      <c r="B301" s="6" t="e">
        <f aca="false">ROUND(B$140*(1-Loads!$B263),3)</f>
        <v>#VALUE!</v>
      </c>
      <c r="C301" s="6" t="n">
        <f aca="false">ROUND(C$140*(1-Loads!$B263),3)</f>
        <v>0</v>
      </c>
      <c r="D301" s="6" t="n">
        <f aca="false">ROUND(D$140*(1-Loads!$B263),3)</f>
        <v>0</v>
      </c>
      <c r="E301" s="32" t="e">
        <f aca="false">ROUND(E$140*(1-Loads!$C263),2)</f>
        <v>#VALUE!</v>
      </c>
      <c r="F301" s="32" t="n">
        <f aca="false">ROUND(F$140*(1-Loads!$B263),2)</f>
        <v>0</v>
      </c>
      <c r="G301" s="6" t="e">
        <f aca="false">ROUND(G$140*(1-Loads!$B263),3)</f>
        <v>#VALUE!</v>
      </c>
      <c r="H301" s="10"/>
    </row>
    <row r="302" customFormat="false" ht="12.75" hidden="false" customHeight="false" outlineLevel="0" collapsed="false">
      <c r="A302" s="12" t="s">
        <v>487</v>
      </c>
      <c r="B302" s="6" t="e">
        <f aca="false">ROUND(B$140*(1-Loads!$B264),3)</f>
        <v>#VALUE!</v>
      </c>
      <c r="C302" s="6" t="n">
        <f aca="false">ROUND(C$140*(1-Loads!$B264),3)</f>
        <v>0</v>
      </c>
      <c r="D302" s="6" t="n">
        <f aca="false">ROUND(D$140*(1-Loads!$B264),3)</f>
        <v>0</v>
      </c>
      <c r="E302" s="32" t="e">
        <f aca="false">ROUND(E$140*(1-Loads!$C264),2)</f>
        <v>#VALUE!</v>
      </c>
      <c r="F302" s="32" t="n">
        <f aca="false">ROUND(F$140*(1-Loads!$B264),2)</f>
        <v>0</v>
      </c>
      <c r="G302" s="6" t="e">
        <f aca="false">ROUND(G$140*(1-Loads!$B264),3)</f>
        <v>#VALUE!</v>
      </c>
      <c r="H302" s="10"/>
    </row>
    <row r="303" customFormat="false" ht="12.75" hidden="false" customHeight="false" outlineLevel="0" collapsed="false">
      <c r="A303" s="18" t="s">
        <v>488</v>
      </c>
      <c r="H303" s="10"/>
    </row>
    <row r="304" customFormat="false" ht="12.75" hidden="false" customHeight="false" outlineLevel="0" collapsed="false">
      <c r="A304" s="12" t="s">
        <v>393</v>
      </c>
      <c r="B304" s="6" t="e">
        <f aca="false">ROUND(B$141*(1-Loads!$B266),3)</f>
        <v>#VALUE!</v>
      </c>
      <c r="C304" s="6" t="e">
        <f aca="false">ROUND(C$141*(1-Loads!$B266),3)</f>
        <v>#VALUE!</v>
      </c>
      <c r="D304" s="6" t="e">
        <f aca="false">ROUND(D$141*(1-Loads!$B266),3)</f>
        <v>#VALUE!</v>
      </c>
      <c r="E304" s="32" t="e">
        <f aca="false">ROUND(E$141*(1-Loads!$C266),2)</f>
        <v>#VALUE!</v>
      </c>
      <c r="F304" s="32" t="n">
        <f aca="false">ROUND(F$141*(1-Loads!$B266),2)</f>
        <v>0</v>
      </c>
      <c r="G304" s="6" t="e">
        <f aca="false">ROUND(G$141*(1-Loads!$B266),3)</f>
        <v>#VALUE!</v>
      </c>
      <c r="H304" s="10"/>
    </row>
    <row r="305" customFormat="false" ht="12.75" hidden="false" customHeight="false" outlineLevel="0" collapsed="false">
      <c r="A305" s="12" t="s">
        <v>489</v>
      </c>
      <c r="B305" s="6" t="e">
        <f aca="false">ROUND(B$141*(1-Loads!$B267),3)</f>
        <v>#VALUE!</v>
      </c>
      <c r="C305" s="6" t="e">
        <f aca="false">ROUND(C$141*(1-Loads!$B267),3)</f>
        <v>#VALUE!</v>
      </c>
      <c r="D305" s="6" t="e">
        <f aca="false">ROUND(D$141*(1-Loads!$B267),3)</f>
        <v>#VALUE!</v>
      </c>
      <c r="E305" s="32" t="e">
        <f aca="false">ROUND(E$141*(1-Loads!$C267),2)</f>
        <v>#VALUE!</v>
      </c>
      <c r="F305" s="32" t="n">
        <f aca="false">ROUND(F$141*(1-Loads!$B267),2)</f>
        <v>0</v>
      </c>
      <c r="G305" s="6" t="e">
        <f aca="false">ROUND(G$141*(1-Loads!$B267),3)</f>
        <v>#VALUE!</v>
      </c>
      <c r="H305" s="10"/>
    </row>
    <row r="306" customFormat="false" ht="12.75" hidden="false" customHeight="false" outlineLevel="0" collapsed="false">
      <c r="A306" s="12" t="s">
        <v>490</v>
      </c>
      <c r="B306" s="6" t="e">
        <f aca="false">ROUND(B$141*(1-Loads!$B268),3)</f>
        <v>#VALUE!</v>
      </c>
      <c r="C306" s="6" t="e">
        <f aca="false">ROUND(C$141*(1-Loads!$B268),3)</f>
        <v>#VALUE!</v>
      </c>
      <c r="D306" s="6" t="e">
        <f aca="false">ROUND(D$141*(1-Loads!$B268),3)</f>
        <v>#VALUE!</v>
      </c>
      <c r="E306" s="32" t="e">
        <f aca="false">ROUND(E$141*(1-Loads!$C268),2)</f>
        <v>#VALUE!</v>
      </c>
      <c r="F306" s="32" t="n">
        <f aca="false">ROUND(F$141*(1-Loads!$B268),2)</f>
        <v>0</v>
      </c>
      <c r="G306" s="6" t="e">
        <f aca="false">ROUND(G$141*(1-Loads!$B268),3)</f>
        <v>#VALUE!</v>
      </c>
      <c r="H306" s="10"/>
    </row>
    <row r="307" customFormat="false" ht="12.75" hidden="false" customHeight="false" outlineLevel="0" collapsed="false">
      <c r="A307" s="18" t="s">
        <v>491</v>
      </c>
      <c r="H307" s="10"/>
    </row>
    <row r="308" customFormat="false" ht="12.75" hidden="false" customHeight="false" outlineLevel="0" collapsed="false">
      <c r="A308" s="12" t="s">
        <v>394</v>
      </c>
      <c r="B308" s="6" t="e">
        <f aca="false">ROUND(B$142*(1-Loads!$B270),3)</f>
        <v>#VALUE!</v>
      </c>
      <c r="C308" s="6" t="n">
        <f aca="false">ROUND(C$142*(1-Loads!$B270),3)</f>
        <v>0</v>
      </c>
      <c r="D308" s="6" t="n">
        <f aca="false">ROUND(D$142*(1-Loads!$B270),3)</f>
        <v>0</v>
      </c>
      <c r="E308" s="32" t="e">
        <f aca="false">ROUND(E$142*(1-Loads!$C270),2)</f>
        <v>#VALUE!</v>
      </c>
      <c r="F308" s="32" t="n">
        <f aca="false">ROUND(F$142*(1-Loads!$B270),2)</f>
        <v>0</v>
      </c>
      <c r="G308" s="6" t="e">
        <f aca="false">ROUND(G$142*(1-Loads!$B270),3)</f>
        <v>#VALUE!</v>
      </c>
      <c r="H308" s="10"/>
    </row>
    <row r="309" customFormat="false" ht="12.75" hidden="false" customHeight="false" outlineLevel="0" collapsed="false">
      <c r="A309" s="12" t="s">
        <v>492</v>
      </c>
      <c r="B309" s="6" t="e">
        <f aca="false">ROUND(B$142*(1-Loads!$B271),3)</f>
        <v>#VALUE!</v>
      </c>
      <c r="C309" s="6" t="n">
        <f aca="false">ROUND(C$142*(1-Loads!$B271),3)</f>
        <v>0</v>
      </c>
      <c r="D309" s="6" t="n">
        <f aca="false">ROUND(D$142*(1-Loads!$B271),3)</f>
        <v>0</v>
      </c>
      <c r="E309" s="32" t="e">
        <f aca="false">ROUND(E$142*(1-Loads!$C271),2)</f>
        <v>#VALUE!</v>
      </c>
      <c r="F309" s="32" t="n">
        <f aca="false">ROUND(F$142*(1-Loads!$B271),2)</f>
        <v>0</v>
      </c>
      <c r="G309" s="6" t="e">
        <f aca="false">ROUND(G$142*(1-Loads!$B271),3)</f>
        <v>#VALUE!</v>
      </c>
      <c r="H309" s="10"/>
    </row>
    <row r="310" customFormat="false" ht="12.75" hidden="false" customHeight="false" outlineLevel="0" collapsed="false">
      <c r="A310" s="18" t="s">
        <v>493</v>
      </c>
      <c r="H310" s="10"/>
    </row>
    <row r="311" customFormat="false" ht="12.75" hidden="false" customHeight="false" outlineLevel="0" collapsed="false">
      <c r="A311" s="12" t="s">
        <v>395</v>
      </c>
      <c r="B311" s="6" t="e">
        <f aca="false">ROUND(B$143*(1-Loads!$B273),3)</f>
        <v>#VALUE!</v>
      </c>
      <c r="C311" s="6" t="e">
        <f aca="false">ROUND(C$143*(1-Loads!$B273),3)</f>
        <v>#VALUE!</v>
      </c>
      <c r="D311" s="6" t="e">
        <f aca="false">ROUND(D$143*(1-Loads!$B273),3)</f>
        <v>#VALUE!</v>
      </c>
      <c r="E311" s="32" t="e">
        <f aca="false">ROUND(E$143*(1-Loads!$C273),2)</f>
        <v>#VALUE!</v>
      </c>
      <c r="F311" s="32" t="n">
        <f aca="false">ROUND(F$143*(1-Loads!$B273),2)</f>
        <v>0</v>
      </c>
      <c r="G311" s="6" t="e">
        <f aca="false">ROUND(G$143*(1-Loads!$B273),3)</f>
        <v>#VALUE!</v>
      </c>
      <c r="H311" s="10"/>
    </row>
    <row r="312" customFormat="false" ht="12.75" hidden="false" customHeight="false" outlineLevel="0" collapsed="false">
      <c r="A312" s="12" t="s">
        <v>494</v>
      </c>
      <c r="B312" s="6" t="e">
        <f aca="false">ROUND(B$143*(1-Loads!$B274),3)</f>
        <v>#VALUE!</v>
      </c>
      <c r="C312" s="6" t="e">
        <f aca="false">ROUND(C$143*(1-Loads!$B274),3)</f>
        <v>#VALUE!</v>
      </c>
      <c r="D312" s="6" t="e">
        <f aca="false">ROUND(D$143*(1-Loads!$B274),3)</f>
        <v>#VALUE!</v>
      </c>
      <c r="E312" s="32" t="e">
        <f aca="false">ROUND(E$143*(1-Loads!$C274),2)</f>
        <v>#VALUE!</v>
      </c>
      <c r="F312" s="32" t="n">
        <f aca="false">ROUND(F$143*(1-Loads!$B274),2)</f>
        <v>0</v>
      </c>
      <c r="G312" s="6" t="e">
        <f aca="false">ROUND(G$143*(1-Loads!$B274),3)</f>
        <v>#VALUE!</v>
      </c>
      <c r="H312" s="10"/>
    </row>
    <row r="313" customFormat="false" ht="12.75" hidden="false" customHeight="false" outlineLevel="0" collapsed="false">
      <c r="A313" s="18" t="s">
        <v>495</v>
      </c>
      <c r="H313" s="10"/>
    </row>
    <row r="314" customFormat="false" ht="12.75" hidden="false" customHeight="false" outlineLevel="0" collapsed="false">
      <c r="A314" s="12" t="s">
        <v>402</v>
      </c>
      <c r="B314" s="6" t="e">
        <f aca="false">ROUND(B$144*(1-Loads!$B276),3)</f>
        <v>#VALUE!</v>
      </c>
      <c r="C314" s="6" t="n">
        <f aca="false">ROUND(C$144*(1-Loads!$B276),3)</f>
        <v>0</v>
      </c>
      <c r="D314" s="6" t="n">
        <f aca="false">ROUND(D$144*(1-Loads!$B276),3)</f>
        <v>0</v>
      </c>
      <c r="E314" s="32" t="e">
        <f aca="false">ROUND(E$144*(1-Loads!$C276),2)</f>
        <v>#VALUE!</v>
      </c>
      <c r="F314" s="32" t="n">
        <f aca="false">ROUND(F$144*(1-Loads!$B276),2)</f>
        <v>0</v>
      </c>
      <c r="G314" s="6" t="e">
        <f aca="false">ROUND(G$144*(1-Loads!$B276),3)</f>
        <v>#VALUE!</v>
      </c>
      <c r="H314" s="10"/>
    </row>
    <row r="315" customFormat="false" ht="12.75" hidden="false" customHeight="false" outlineLevel="0" collapsed="false">
      <c r="A315" s="12" t="s">
        <v>496</v>
      </c>
      <c r="B315" s="6" t="e">
        <f aca="false">ROUND(B$144*(1-Loads!$B277),3)</f>
        <v>#VALUE!</v>
      </c>
      <c r="C315" s="6" t="n">
        <f aca="false">ROUND(C$144*(1-Loads!$B277),3)</f>
        <v>0</v>
      </c>
      <c r="D315" s="6" t="n">
        <f aca="false">ROUND(D$144*(1-Loads!$B277),3)</f>
        <v>0</v>
      </c>
      <c r="E315" s="32" t="e">
        <f aca="false">ROUND(E$144*(1-Loads!$C277),2)</f>
        <v>#VALUE!</v>
      </c>
      <c r="F315" s="32" t="n">
        <f aca="false">ROUND(F$144*(1-Loads!$B277),2)</f>
        <v>0</v>
      </c>
      <c r="G315" s="6" t="e">
        <f aca="false">ROUND(G$144*(1-Loads!$B277),3)</f>
        <v>#VALUE!</v>
      </c>
      <c r="H315" s="10"/>
    </row>
    <row r="316" customFormat="false" ht="12.75" hidden="false" customHeight="false" outlineLevel="0" collapsed="false">
      <c r="A316" s="18" t="s">
        <v>497</v>
      </c>
      <c r="H316" s="10"/>
    </row>
    <row r="317" customFormat="false" ht="12.75" hidden="false" customHeight="false" outlineLevel="0" collapsed="false">
      <c r="A317" s="12" t="s">
        <v>403</v>
      </c>
      <c r="B317" s="6" t="e">
        <f aca="false">ROUND(B$145*(1-Loads!$B279),3)</f>
        <v>#VALUE!</v>
      </c>
      <c r="C317" s="6" t="e">
        <f aca="false">ROUND(C$145*(1-Loads!$B279),3)</f>
        <v>#VALUE!</v>
      </c>
      <c r="D317" s="6" t="e">
        <f aca="false">ROUND(D$145*(1-Loads!$B279),3)</f>
        <v>#VALUE!</v>
      </c>
      <c r="E317" s="32" t="e">
        <f aca="false">ROUND(E$145*(1-Loads!$C279),2)</f>
        <v>#VALUE!</v>
      </c>
      <c r="F317" s="32" t="n">
        <f aca="false">ROUND(F$145*(1-Loads!$B279),2)</f>
        <v>0</v>
      </c>
      <c r="G317" s="6" t="e">
        <f aca="false">ROUND(G$145*(1-Loads!$B279),3)</f>
        <v>#VALUE!</v>
      </c>
      <c r="H317" s="10"/>
    </row>
    <row r="318" customFormat="false" ht="12.75" hidden="false" customHeight="false" outlineLevel="0" collapsed="false">
      <c r="A318" s="12" t="s">
        <v>498</v>
      </c>
      <c r="B318" s="6" t="e">
        <f aca="false">ROUND(B$145*(1-Loads!$B280),3)</f>
        <v>#VALUE!</v>
      </c>
      <c r="C318" s="6" t="e">
        <f aca="false">ROUND(C$145*(1-Loads!$B280),3)</f>
        <v>#VALUE!</v>
      </c>
      <c r="D318" s="6" t="e">
        <f aca="false">ROUND(D$145*(1-Loads!$B280),3)</f>
        <v>#VALUE!</v>
      </c>
      <c r="E318" s="32" t="e">
        <f aca="false">ROUND(E$145*(1-Loads!$C280),2)</f>
        <v>#VALUE!</v>
      </c>
      <c r="F318" s="32" t="n">
        <f aca="false">ROUND(F$145*(1-Loads!$B280),2)</f>
        <v>0</v>
      </c>
      <c r="G318" s="6" t="e">
        <f aca="false">ROUND(G$145*(1-Loads!$B280),3)</f>
        <v>#VALUE!</v>
      </c>
      <c r="H318" s="10"/>
    </row>
    <row r="319" customFormat="false" ht="12.75" hidden="false" customHeight="false" outlineLevel="0" collapsed="false">
      <c r="A319" s="18" t="s">
        <v>499</v>
      </c>
      <c r="H319" s="10"/>
    </row>
    <row r="320" customFormat="false" ht="12.75" hidden="false" customHeight="false" outlineLevel="0" collapsed="false">
      <c r="A320" s="12" t="s">
        <v>404</v>
      </c>
      <c r="B320" s="6" t="e">
        <f aca="false">ROUND(B$146*(1-Loads!$B282),3)</f>
        <v>#VALUE!</v>
      </c>
      <c r="C320" s="6" t="n">
        <f aca="false">ROUND(C$146*(1-Loads!$B282),3)</f>
        <v>0</v>
      </c>
      <c r="D320" s="6" t="n">
        <f aca="false">ROUND(D$146*(1-Loads!$B282),3)</f>
        <v>0</v>
      </c>
      <c r="E320" s="32" t="e">
        <f aca="false">ROUND(E$146*(1-Loads!$C282),2)</f>
        <v>#VALUE!</v>
      </c>
      <c r="F320" s="32" t="n">
        <f aca="false">ROUND(F$146*(1-Loads!$B282),2)</f>
        <v>0</v>
      </c>
      <c r="G320" s="6" t="e">
        <f aca="false">ROUND(G$146*(1-Loads!$B282),3)</f>
        <v>#VALUE!</v>
      </c>
      <c r="H320" s="10"/>
    </row>
    <row r="321" customFormat="false" ht="12.75" hidden="false" customHeight="false" outlineLevel="0" collapsed="false">
      <c r="A321" s="18" t="s">
        <v>500</v>
      </c>
      <c r="H321" s="10"/>
    </row>
    <row r="322" customFormat="false" ht="12.75" hidden="false" customHeight="false" outlineLevel="0" collapsed="false">
      <c r="A322" s="12" t="s">
        <v>405</v>
      </c>
      <c r="B322" s="6" t="e">
        <f aca="false">ROUND(B$147*(1-Loads!$B284),3)</f>
        <v>#VALUE!</v>
      </c>
      <c r="C322" s="6" t="e">
        <f aca="false">ROUND(C$147*(1-Loads!$B284),3)</f>
        <v>#VALUE!</v>
      </c>
      <c r="D322" s="6" t="e">
        <f aca="false">ROUND(D$147*(1-Loads!$B284),3)</f>
        <v>#VALUE!</v>
      </c>
      <c r="E322" s="32" t="e">
        <f aca="false">ROUND(E$147*(1-Loads!$C284),2)</f>
        <v>#VALUE!</v>
      </c>
      <c r="F322" s="32" t="n">
        <f aca="false">ROUND(F$147*(1-Loads!$B284),2)</f>
        <v>0</v>
      </c>
      <c r="G322" s="6" t="e">
        <f aca="false">ROUND(G$147*(1-Loads!$B284),3)</f>
        <v>#VALUE!</v>
      </c>
      <c r="H322" s="10"/>
    </row>
  </sheetData>
  <sheetProtection sheet="true" objects="true"/>
  <hyperlinks>
    <hyperlink ref="A5" location="Aggreg!B245" display="x1 = 3307. Unit rate 1 p/kWh (total) (in Summary of charges before revenue matching)"/>
    <hyperlink ref="A6" location="Scaler!B407" display="x2 = 3510. Unit rate 1 p/kWh scaler (in Scaler)"/>
    <hyperlink ref="A7" location="Aggreg!C245" display="x3 = 3307. Unit rate 2 p/kWh (total) (in Summary of charges before revenue matching)"/>
    <hyperlink ref="A8" location="Scaler!C407" display="x4 = 3510. Unit rate 2 p/kWh scaler (in Scaler)"/>
    <hyperlink ref="A9" location="Aggreg!D245" display="x5 = 3307. Unit rate 3 p/kWh (total) (in Summary of charges before revenue matching)"/>
    <hyperlink ref="A10" location="Scaler!D407" display="x6 = 3510. Unit rate 3 p/kWh scaler (in Scaler)"/>
    <hyperlink ref="A11" location="Aggreg!E245" display="x7 = 3307. Fixed charge p/MPAN/day (total) (in Summary of charges before revenue matching)"/>
    <hyperlink ref="A12" location="Scaler!E407" display="x8 = 3510. Fixed charge p/MPAN/day scaler (in Scaler)"/>
    <hyperlink ref="A13" location="Aggreg!F245" display="x9 = 3307. Capacity charge p/kVA/day (total) (in Summary of charges before revenue matching)"/>
    <hyperlink ref="A14" location="Scaler!F407" display="x10 = 3510. Capacity charge p/kVA/day scaler (in Scaler)"/>
    <hyperlink ref="A15" location="Aggreg!G245" display="x11 = 3307. Reactive power charge p/kVArh (in Summary of charges before revenue matching)"/>
    <hyperlink ref="A16" location="Scaler!G407" display="x12 = 3510. Reactive power charge p/kVArh scaler (in Scaler)"/>
    <hyperlink ref="A57" location="Adjust!B21" display="x1 = 3601. Unit rate 1 p/kWh before rounding (in Tariffs before rounding)"/>
    <hyperlink ref="A58" location="Adjust!B53" display="x2 = 3602. Unit rate 1 p/kWh decimal places (in Decimal places)"/>
    <hyperlink ref="A59" location="Adjust!C21" display="x3 = 3601. Unit rate 2 p/kWh before rounding (in Tariffs before rounding)"/>
    <hyperlink ref="A60" location="Adjust!C53" display="x4 = 3602. Unit rate 2 p/kWh decimal places (in Decimal places)"/>
    <hyperlink ref="A61" location="Adjust!D21" display="x5 = 3601. Unit rate 3 p/kWh before rounding (in Tariffs before rounding)"/>
    <hyperlink ref="A62" location="Adjust!D53" display="x6 = 3602. Unit rate 3 p/kWh decimal places (in Decimal places)"/>
    <hyperlink ref="A63" location="Adjust!E21" display="x7 = 3601. Fixed charge p/MPAN/day before rounding (in Tariffs before rounding)"/>
    <hyperlink ref="A64" location="Adjust!E53" display="x8 = 3602. Fixed charge p/MPAN/day decimal places (in Decimal places)"/>
    <hyperlink ref="A65" location="Adjust!F21" display="x9 = 3601. Capacity charge p/kVA/day before rounding (in Tariffs before rounding)"/>
    <hyperlink ref="A66" location="Adjust!F53" display="x10 = 3602. Capacity charge p/kVA/day decimal places (in Decimal places)"/>
    <hyperlink ref="A67" location="Adjust!G21" display="x11 = 3601. Reactive power charge p/kVArh before rounding (in Tariffs before rounding)"/>
    <hyperlink ref="A68" location="Adjust!G53" display="x12 = 3602. Reactive power charge p/kVArh decimal places (in Decimal places)"/>
    <hyperlink ref="A104" location="Adjust!B21" display="x1 = 3601. Unit rate 1 p/kWh before rounding (in Tariffs before rounding)"/>
    <hyperlink ref="A105" location="Adjust!B73" display="x2 = 3603. Unit rate 1 p/kWh rounding (in Tariff rounding)"/>
    <hyperlink ref="A106" location="Adjust!C21" display="x3 = 3601. Unit rate 2 p/kWh before rounding (in Tariffs before rounding)"/>
    <hyperlink ref="A107" location="Adjust!C73" display="x4 = 3603. Unit rate 2 p/kWh rounding (in Tariff rounding)"/>
    <hyperlink ref="A108" location="Adjust!D21" display="x5 = 3601. Unit rate 3 p/kWh before rounding (in Tariffs before rounding)"/>
    <hyperlink ref="A109" location="Adjust!D73" display="x6 = 3603. Unit rate 3 p/kWh rounding (in Tariff rounding)"/>
    <hyperlink ref="A110" location="Adjust!E21" display="x7 = 3601. Fixed charge p/MPAN/day before rounding (in Tariffs before rounding)"/>
    <hyperlink ref="A111" location="Adjust!E73" display="x8 = 3603. Fixed charge p/MPAN/day rounding (in Tariff rounding)"/>
    <hyperlink ref="A112" location="Adjust!F21" display="x9 = 3601. Capacity charge p/kVA/day before rounding (in Tariffs before rounding)"/>
    <hyperlink ref="A113" location="Adjust!F73" display="x10 = 3603. Capacity charge p/kVA/day rounding (in Tariff rounding)"/>
    <hyperlink ref="A114" location="Adjust!G21" display="x11 = 3601. Reactive power charge p/kVArh before rounding (in Tariffs before rounding)"/>
    <hyperlink ref="A115" location="Adjust!G73" display="x12 = 3603. Reactive power charge p/kVArh rounding (in Tariff rounding)"/>
    <hyperlink ref="A151" location="Input!F14" display="x1 = 1010. Days in the charging year (in Financial and general assumptions)"/>
    <hyperlink ref="A152" location="Adjust!E73" display="x2 = 3603. Fixed charge p/MPAN/day rounding (in Tariff rounding)"/>
    <hyperlink ref="A153" location="Loads!E298" display="x3 = 2305. MPANs (in Equivalent volume for each end user)"/>
    <hyperlink ref="A154" location="Adjust!F73" display="x4 = 3603. Capacity charge p/kVA/day rounding (in Tariff rounding)"/>
    <hyperlink ref="A155" location="Loads!F298" display="x5 = 2305. Import capacity (kVA) (in Equivalent volume for each end user)"/>
    <hyperlink ref="A156" location="Adjust!B73" display="x6 = 3603. Unit rate 1 p/kWh rounding (in Tariff rounding)"/>
    <hyperlink ref="A157" location="Loads!B298" display="x7 = 2305. Rate 1 units (MWh) (in Equivalent volume for each end user)"/>
    <hyperlink ref="A158" location="Adjust!C73" display="x8 = 3603. Unit rate 2 p/kWh rounding (in Tariff rounding)"/>
    <hyperlink ref="A159" location="Loads!C298" display="x9 = 2305. Rate 2 units (MWh) (in Equivalent volume for each end user)"/>
    <hyperlink ref="A160" location="Adjust!D73" display="x10 = 3603. Unit rate 3 p/kWh rounding (in Tariff rounding)"/>
    <hyperlink ref="A161" location="Loads!D298" display="x11 = 2305. Rate 3 units (MWh) (in Equivalent volume for each end user)"/>
    <hyperlink ref="A162" location="Adjust!G73" display="x12 = 3603. Reactive power charge p/kVArh rounding (in Tariff rounding)"/>
    <hyperlink ref="A163" location="Loads!G298" display="x13 = 2305. Reactive power units (MVArh) (in Equivalent volume for each end user)"/>
    <hyperlink ref="A198" location="Revenue!B70" display="x1 = 3403. Total net revenues before matching (£) (in Revenue surplus or shortfall)"/>
    <hyperlink ref="A199" location="Input!E321" display="x2 = 1076. Revenue raised outside this model (£/year) (in Target revenue)"/>
    <hyperlink ref="A200" location="Scaler!H407" display="x3 = 3510. Net revenues by tariff from scaler (in Scaler)"/>
    <hyperlink ref="A201" location="Adjust!B167" display="x4 = 3605. Net revenues by tariff from rounding"/>
    <hyperlink ref="A202" location="Adjust!B212" display="x5 = Total net revenues before matching (£) (in Revenue forecast summary)"/>
    <hyperlink ref="A203" location="Adjust!C212" display="x6 = Revenue raised outside this model (£/year) (in Revenue forecast summary)"/>
    <hyperlink ref="A204" location="Adjust!D212" display="x7 = Total net revenues from scaler (£) (in Revenue forecast summary)"/>
    <hyperlink ref="A205" location="Adjust!E212" display="x8 = Total net revenues from rounding (£) (in Revenue forecast summary)"/>
    <hyperlink ref="A206" location="Adjust!F212" display="x9 = Total net revenues (£) (in Revenue forecast summary)"/>
    <hyperlink ref="A207" location="Revenue!B58" display="x10 = 3402. Target net income from all use of system charges (£/year)"/>
    <hyperlink ref="A216" location="Adjust!B120" display="x1 = 3604. Unit rate 1 p/kWh (in All the way tariffs)"/>
    <hyperlink ref="A217" location="Loads!B190" display="x2 = 2304. Discount for each tariff (except for fixed charges) (in LDNO discounts and volumes adjusted for discount)"/>
    <hyperlink ref="A218" location="Adjust!C120" display="x3 = 3604. Unit rate 2 p/kWh (in All the way tariffs)"/>
    <hyperlink ref="A219" location="Adjust!D120" display="x4 = 3604. Unit rate 3 p/kWh (in All the way tariffs)"/>
    <hyperlink ref="A220" location="Adjust!E120" display="x5 = 3604. Fixed charge p/MPAN/day (in All the way tariffs)"/>
    <hyperlink ref="A221" location="Loads!C190" display="x6 = 2304. Discount for each tariff  for fixed charges only (in LDNO discounts and volumes adjusted for discount)"/>
    <hyperlink ref="A222" location="Adjust!F120" display="x7 = 3604. Capacity charge p/kVA/day (in All the way tariffs)"/>
    <hyperlink ref="A223" location="Adjust!G120" display="x8 = 3604. Reactive power charge p/kVArh (in All the way tariff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Input data"&amp;" for "&amp;Input!B7&amp;" in "&amp;Input!C7&amp;" ("&amp;Input!D7&amp;")"</f>
        <v>r6140: Input data for #VALUE! in #VALUE! (#VALUE!)</v>
      </c>
    </row>
    <row r="2" customFormat="false" ht="12.75" hidden="false" customHeight="false" outlineLevel="0" collapsed="false">
      <c r="A2" s="2" t="s">
        <v>336</v>
      </c>
    </row>
    <row r="4" customFormat="false" ht="16.5" hidden="false" customHeight="false" outlineLevel="0" collapsed="false">
      <c r="A4" s="11" t="s">
        <v>35</v>
      </c>
    </row>
    <row r="6" customFormat="false" ht="12.75" hidden="false" customHeight="false" outlineLevel="0" collapsed="false">
      <c r="B6" s="3" t="s">
        <v>337</v>
      </c>
      <c r="C6" s="3" t="s">
        <v>338</v>
      </c>
      <c r="D6" s="3" t="s">
        <v>339</v>
      </c>
    </row>
    <row r="7" customFormat="false" ht="12.75" hidden="false" customHeight="false" outlineLevel="0" collapsed="false">
      <c r="A7" s="12" t="s">
        <v>340</v>
      </c>
      <c r="B7" s="14" t="s">
        <v>341</v>
      </c>
      <c r="C7" s="14" t="s">
        <v>341</v>
      </c>
      <c r="D7" s="14" t="s">
        <v>341</v>
      </c>
      <c r="E7" s="10"/>
    </row>
    <row r="9" customFormat="false" ht="16.5" hidden="false" customHeight="false" outlineLevel="0" collapsed="false">
      <c r="A9" s="11" t="s">
        <v>37</v>
      </c>
    </row>
    <row r="10" customFormat="false" ht="12.75" hidden="false" customHeight="false" outlineLevel="0" collapsed="false">
      <c r="A10" s="2" t="s">
        <v>342</v>
      </c>
    </row>
    <row r="11" customFormat="false" ht="12.75" hidden="false" customHeight="false" outlineLevel="0" collapsed="false">
      <c r="A11" s="2" t="s">
        <v>343</v>
      </c>
    </row>
    <row r="13" customFormat="false" ht="38.25" hidden="false" customHeight="false" outlineLevel="0" collapsed="false">
      <c r="B13" s="3" t="s">
        <v>344</v>
      </c>
      <c r="C13" s="3" t="s">
        <v>345</v>
      </c>
      <c r="D13" s="3" t="s">
        <v>346</v>
      </c>
      <c r="E13" s="3" t="s">
        <v>347</v>
      </c>
      <c r="F13" s="3" t="s">
        <v>348</v>
      </c>
    </row>
    <row r="14" customFormat="false" ht="12.75" hidden="false" customHeight="false" outlineLevel="0" collapsed="false">
      <c r="A14" s="12" t="s">
        <v>349</v>
      </c>
      <c r="B14" s="15" t="s">
        <v>341</v>
      </c>
      <c r="C14" s="16" t="s">
        <v>341</v>
      </c>
      <c r="D14" s="9" t="n">
        <v>0</v>
      </c>
      <c r="E14" s="4" t="s">
        <v>341</v>
      </c>
      <c r="F14" s="16" t="s">
        <v>341</v>
      </c>
      <c r="G14" s="10"/>
    </row>
    <row r="16" customFormat="false" ht="16.5" hidden="false" customHeight="false" outlineLevel="0" collapsed="false">
      <c r="A16" s="11" t="s">
        <v>39</v>
      </c>
    </row>
    <row r="17" customFormat="false" ht="12.75" hidden="false" customHeight="false" outlineLevel="0" collapsed="false">
      <c r="A17" s="2" t="s">
        <v>350</v>
      </c>
    </row>
    <row r="18" customFormat="false" ht="12.75" hidden="false" customHeight="false" outlineLevel="0" collapsed="false">
      <c r="A18" s="2" t="s">
        <v>351</v>
      </c>
    </row>
    <row r="19" customFormat="false" ht="12.75" hidden="false" customHeight="false" outlineLevel="0" collapsed="false">
      <c r="A19" s="2" t="s">
        <v>352</v>
      </c>
    </row>
    <row r="20" customFormat="false" ht="12.75" hidden="false" customHeight="false" outlineLevel="0" collapsed="false">
      <c r="A20" s="2" t="s">
        <v>353</v>
      </c>
    </row>
    <row r="21" customFormat="false" ht="12.75" hidden="false" customHeight="false" outlineLevel="0" collapsed="false">
      <c r="A21" s="2" t="s">
        <v>354</v>
      </c>
    </row>
    <row r="23" customFormat="false" ht="51" hidden="false" customHeight="false" outlineLevel="0" collapsed="false">
      <c r="B23" s="3" t="s">
        <v>355</v>
      </c>
    </row>
    <row r="24" customFormat="false" ht="12.75" hidden="false" customHeight="false" outlineLevel="0" collapsed="false">
      <c r="A24" s="12" t="s">
        <v>356</v>
      </c>
      <c r="B24" s="15" t="s">
        <v>341</v>
      </c>
      <c r="C24" s="10"/>
    </row>
    <row r="25" customFormat="false" ht="12.75" hidden="false" customHeight="false" outlineLevel="0" collapsed="false">
      <c r="A25" s="12" t="s">
        <v>357</v>
      </c>
      <c r="B25" s="15" t="s">
        <v>341</v>
      </c>
      <c r="C25" s="10"/>
    </row>
    <row r="26" customFormat="false" ht="12.75" hidden="false" customHeight="false" outlineLevel="0" collapsed="false">
      <c r="A26" s="12" t="s">
        <v>358</v>
      </c>
      <c r="B26" s="17"/>
      <c r="C26" s="10"/>
    </row>
    <row r="27" customFormat="false" ht="12.75" hidden="false" customHeight="false" outlineLevel="0" collapsed="false">
      <c r="A27" s="12" t="s">
        <v>359</v>
      </c>
      <c r="B27" s="15" t="s">
        <v>341</v>
      </c>
      <c r="C27" s="10"/>
    </row>
    <row r="28" customFormat="false" ht="12.75" hidden="false" customHeight="false" outlineLevel="0" collapsed="false">
      <c r="A28" s="12" t="s">
        <v>360</v>
      </c>
      <c r="B28" s="17"/>
      <c r="C28" s="10"/>
    </row>
    <row r="29" customFormat="false" ht="12.75" hidden="false" customHeight="false" outlineLevel="0" collapsed="false">
      <c r="A29" s="12" t="s">
        <v>361</v>
      </c>
      <c r="B29" s="15" t="s">
        <v>341</v>
      </c>
      <c r="C29" s="10"/>
    </row>
    <row r="30" customFormat="false" ht="12.75" hidden="false" customHeight="false" outlineLevel="0" collapsed="false">
      <c r="A30" s="12" t="s">
        <v>362</v>
      </c>
      <c r="B30" s="17"/>
      <c r="C30" s="10"/>
    </row>
    <row r="31" customFormat="false" ht="12.75" hidden="false" customHeight="false" outlineLevel="0" collapsed="false">
      <c r="A31" s="12" t="s">
        <v>363</v>
      </c>
      <c r="B31" s="17"/>
      <c r="C31" s="10"/>
    </row>
    <row r="33" customFormat="false" ht="16.5" hidden="false" customHeight="false" outlineLevel="0" collapsed="false">
      <c r="A33" s="11" t="s">
        <v>40</v>
      </c>
    </row>
    <row r="35" customFormat="false" ht="12.75" hidden="false" customHeight="false" outlineLevel="0" collapsed="false">
      <c r="B35" s="3" t="s">
        <v>364</v>
      </c>
    </row>
    <row r="36" customFormat="false" ht="12.75" hidden="false" customHeight="false" outlineLevel="0" collapsed="false">
      <c r="A36" s="12" t="s">
        <v>360</v>
      </c>
      <c r="B36" s="15" t="s">
        <v>341</v>
      </c>
      <c r="C36" s="10"/>
    </row>
    <row r="38" customFormat="false" ht="16.5" hidden="false" customHeight="false" outlineLevel="0" collapsed="false">
      <c r="A38" s="11" t="s">
        <v>41</v>
      </c>
    </row>
    <row r="40" customFormat="false" ht="25.5" hidden="false" customHeight="false" outlineLevel="0" collapsed="false">
      <c r="B40" s="3" t="s">
        <v>365</v>
      </c>
    </row>
    <row r="41" customFormat="false" ht="12.75" hidden="false" customHeight="false" outlineLevel="0" collapsed="false">
      <c r="A41" s="12" t="s">
        <v>365</v>
      </c>
      <c r="B41" s="16" t="s">
        <v>341</v>
      </c>
      <c r="C41" s="10"/>
    </row>
    <row r="43" customFormat="false" ht="16.5" hidden="false" customHeight="false" outlineLevel="0" collapsed="false">
      <c r="A43" s="11" t="s">
        <v>42</v>
      </c>
    </row>
    <row r="45" customFormat="false" ht="12.75" hidden="false" customHeight="false" outlineLevel="0" collapsed="false">
      <c r="B45" s="3" t="s">
        <v>366</v>
      </c>
    </row>
    <row r="46" customFormat="false" ht="12.75" hidden="false" customHeight="false" outlineLevel="0" collapsed="false">
      <c r="A46" s="12" t="s">
        <v>357</v>
      </c>
      <c r="B46" s="16" t="s">
        <v>341</v>
      </c>
      <c r="C46" s="10"/>
    </row>
    <row r="47" customFormat="false" ht="12.75" hidden="false" customHeight="false" outlineLevel="0" collapsed="false">
      <c r="A47" s="12" t="s">
        <v>358</v>
      </c>
      <c r="B47" s="16" t="s">
        <v>341</v>
      </c>
      <c r="C47" s="10"/>
    </row>
    <row r="48" customFormat="false" ht="12.75" hidden="false" customHeight="false" outlineLevel="0" collapsed="false">
      <c r="A48" s="12" t="s">
        <v>359</v>
      </c>
      <c r="B48" s="16" t="s">
        <v>341</v>
      </c>
      <c r="C48" s="10"/>
    </row>
    <row r="49" customFormat="false" ht="12.75" hidden="false" customHeight="false" outlineLevel="0" collapsed="false">
      <c r="A49" s="12" t="s">
        <v>360</v>
      </c>
      <c r="B49" s="16" t="s">
        <v>341</v>
      </c>
      <c r="C49" s="10"/>
    </row>
    <row r="50" customFormat="false" ht="12.75" hidden="false" customHeight="false" outlineLevel="0" collapsed="false">
      <c r="A50" s="12" t="s">
        <v>364</v>
      </c>
      <c r="B50" s="16" t="s">
        <v>341</v>
      </c>
      <c r="C50" s="10"/>
    </row>
    <row r="51" customFormat="false" ht="12.75" hidden="false" customHeight="false" outlineLevel="0" collapsed="false">
      <c r="A51" s="12" t="s">
        <v>361</v>
      </c>
      <c r="B51" s="16" t="s">
        <v>341</v>
      </c>
      <c r="C51" s="10"/>
    </row>
    <row r="52" customFormat="false" ht="12.75" hidden="false" customHeight="false" outlineLevel="0" collapsed="false">
      <c r="A52" s="12" t="s">
        <v>362</v>
      </c>
      <c r="B52" s="16" t="s">
        <v>341</v>
      </c>
      <c r="C52" s="10"/>
    </row>
    <row r="53" customFormat="false" ht="12.75" hidden="false" customHeight="false" outlineLevel="0" collapsed="false">
      <c r="A53" s="12" t="s">
        <v>363</v>
      </c>
      <c r="B53" s="16" t="s">
        <v>341</v>
      </c>
      <c r="C53" s="10"/>
    </row>
    <row r="55" customFormat="false" ht="16.5" hidden="false" customHeight="false" outlineLevel="0" collapsed="false">
      <c r="A55" s="11" t="s">
        <v>43</v>
      </c>
    </row>
    <row r="57" customFormat="false" ht="12.75" hidden="false" customHeight="false" outlineLevel="0" collapsed="false">
      <c r="B57" s="3" t="s">
        <v>367</v>
      </c>
      <c r="C57" s="3" t="s">
        <v>368</v>
      </c>
      <c r="D57" s="3" t="s">
        <v>369</v>
      </c>
      <c r="E57" s="3" t="s">
        <v>370</v>
      </c>
      <c r="F57" s="3" t="s">
        <v>371</v>
      </c>
      <c r="G57" s="3" t="s">
        <v>372</v>
      </c>
      <c r="H57" s="3" t="s">
        <v>373</v>
      </c>
      <c r="I57" s="3" t="s">
        <v>374</v>
      </c>
    </row>
    <row r="58" customFormat="false" ht="12.75" hidden="false" customHeight="false" outlineLevel="0" collapsed="false">
      <c r="A58" s="12" t="s">
        <v>375</v>
      </c>
      <c r="B58" s="16" t="s">
        <v>341</v>
      </c>
      <c r="C58" s="16" t="s">
        <v>341</v>
      </c>
      <c r="D58" s="16" t="s">
        <v>341</v>
      </c>
      <c r="E58" s="16" t="s">
        <v>341</v>
      </c>
      <c r="F58" s="16" t="s">
        <v>341</v>
      </c>
      <c r="G58" s="16" t="s">
        <v>341</v>
      </c>
      <c r="H58" s="16" t="s">
        <v>341</v>
      </c>
      <c r="I58" s="16" t="s">
        <v>341</v>
      </c>
      <c r="J58" s="10"/>
    </row>
    <row r="60" customFormat="false" ht="16.5" hidden="false" customHeight="false" outlineLevel="0" collapsed="false">
      <c r="A60" s="11" t="s">
        <v>44</v>
      </c>
    </row>
    <row r="62" customFormat="false" ht="12.75" hidden="false" customHeight="false" outlineLevel="0" collapsed="false">
      <c r="B62" s="3" t="s">
        <v>376</v>
      </c>
      <c r="C62" s="3" t="s">
        <v>377</v>
      </c>
      <c r="D62" s="3" t="s">
        <v>378</v>
      </c>
      <c r="E62" s="3" t="s">
        <v>379</v>
      </c>
      <c r="F62" s="3" t="s">
        <v>380</v>
      </c>
    </row>
    <row r="63" customFormat="false" ht="12.75" hidden="false" customHeight="false" outlineLevel="0" collapsed="false">
      <c r="A63" s="12" t="s">
        <v>381</v>
      </c>
      <c r="B63" s="16" t="s">
        <v>341</v>
      </c>
      <c r="C63" s="16" t="s">
        <v>341</v>
      </c>
      <c r="D63" s="16" t="s">
        <v>341</v>
      </c>
      <c r="E63" s="16" t="s">
        <v>341</v>
      </c>
      <c r="F63" s="16" t="s">
        <v>341</v>
      </c>
      <c r="G63" s="10"/>
    </row>
    <row r="65" customFormat="false" ht="16.5" hidden="false" customHeight="false" outlineLevel="0" collapsed="false">
      <c r="A65" s="11" t="s">
        <v>45</v>
      </c>
    </row>
    <row r="67" customFormat="false" ht="12.75" hidden="false" customHeight="false" outlineLevel="0" collapsed="false">
      <c r="B67" s="3" t="s">
        <v>367</v>
      </c>
      <c r="C67" s="3" t="s">
        <v>368</v>
      </c>
      <c r="D67" s="3" t="s">
        <v>369</v>
      </c>
      <c r="E67" s="3" t="s">
        <v>370</v>
      </c>
      <c r="F67" s="3" t="s">
        <v>371</v>
      </c>
      <c r="G67" s="3" t="s">
        <v>372</v>
      </c>
      <c r="H67" s="3" t="s">
        <v>373</v>
      </c>
      <c r="I67" s="3" t="s">
        <v>374</v>
      </c>
    </row>
    <row r="68" customFormat="false" ht="12.75" hidden="false" customHeight="false" outlineLevel="0" collapsed="false">
      <c r="A68" s="12" t="s">
        <v>382</v>
      </c>
      <c r="B68" s="15" t="s">
        <v>341</v>
      </c>
      <c r="C68" s="15" t="s">
        <v>341</v>
      </c>
      <c r="D68" s="15" t="s">
        <v>341</v>
      </c>
      <c r="E68" s="15" t="s">
        <v>341</v>
      </c>
      <c r="F68" s="15" t="s">
        <v>341</v>
      </c>
      <c r="G68" s="15" t="s">
        <v>341</v>
      </c>
      <c r="H68" s="15" t="s">
        <v>341</v>
      </c>
      <c r="I68" s="15" t="s">
        <v>341</v>
      </c>
      <c r="J68" s="10"/>
    </row>
    <row r="69" customFormat="false" ht="12.75" hidden="false" customHeight="false" outlineLevel="0" collapsed="false">
      <c r="A69" s="12" t="s">
        <v>383</v>
      </c>
      <c r="B69" s="15" t="s">
        <v>341</v>
      </c>
      <c r="C69" s="15" t="s">
        <v>341</v>
      </c>
      <c r="D69" s="15" t="s">
        <v>341</v>
      </c>
      <c r="E69" s="15" t="s">
        <v>341</v>
      </c>
      <c r="F69" s="15" t="s">
        <v>341</v>
      </c>
      <c r="G69" s="15" t="s">
        <v>341</v>
      </c>
      <c r="H69" s="15" t="s">
        <v>341</v>
      </c>
      <c r="I69" s="15" t="s">
        <v>341</v>
      </c>
      <c r="J69" s="10"/>
    </row>
    <row r="70" customFormat="false" ht="12.75" hidden="false" customHeight="false" outlineLevel="0" collapsed="false">
      <c r="A70" s="12" t="s">
        <v>384</v>
      </c>
      <c r="B70" s="15" t="s">
        <v>341</v>
      </c>
      <c r="C70" s="15" t="s">
        <v>341</v>
      </c>
      <c r="D70" s="15" t="s">
        <v>341</v>
      </c>
      <c r="E70" s="15" t="s">
        <v>341</v>
      </c>
      <c r="F70" s="15" t="s">
        <v>341</v>
      </c>
      <c r="G70" s="15" t="s">
        <v>341</v>
      </c>
      <c r="H70" s="15" t="s">
        <v>341</v>
      </c>
      <c r="I70" s="15" t="s">
        <v>341</v>
      </c>
      <c r="J70" s="10"/>
    </row>
    <row r="71" customFormat="false" ht="12.75" hidden="false" customHeight="false" outlineLevel="0" collapsed="false">
      <c r="A71" s="12" t="s">
        <v>385</v>
      </c>
      <c r="B71" s="15" t="s">
        <v>341</v>
      </c>
      <c r="C71" s="15" t="s">
        <v>341</v>
      </c>
      <c r="D71" s="15" t="s">
        <v>341</v>
      </c>
      <c r="E71" s="15" t="s">
        <v>341</v>
      </c>
      <c r="F71" s="15" t="s">
        <v>341</v>
      </c>
      <c r="G71" s="15" t="s">
        <v>341</v>
      </c>
      <c r="H71" s="15" t="s">
        <v>341</v>
      </c>
      <c r="I71" s="15" t="s">
        <v>341</v>
      </c>
      <c r="J71" s="10"/>
    </row>
    <row r="72" customFormat="false" ht="12.75" hidden="false" customHeight="false" outlineLevel="0" collapsed="false">
      <c r="A72" s="12" t="s">
        <v>386</v>
      </c>
      <c r="B72" s="15" t="s">
        <v>341</v>
      </c>
      <c r="C72" s="15" t="s">
        <v>341</v>
      </c>
      <c r="D72" s="15" t="s">
        <v>341</v>
      </c>
      <c r="E72" s="15" t="s">
        <v>341</v>
      </c>
      <c r="F72" s="15" t="s">
        <v>341</v>
      </c>
      <c r="G72" s="15" t="s">
        <v>341</v>
      </c>
      <c r="H72" s="15" t="s">
        <v>341</v>
      </c>
      <c r="I72" s="15" t="s">
        <v>341</v>
      </c>
      <c r="J72" s="10"/>
    </row>
    <row r="73" customFormat="false" ht="12.75" hidden="false" customHeight="false" outlineLevel="0" collapsed="false">
      <c r="A73" s="12" t="s">
        <v>387</v>
      </c>
      <c r="B73" s="15" t="s">
        <v>341</v>
      </c>
      <c r="C73" s="15" t="s">
        <v>341</v>
      </c>
      <c r="D73" s="15" t="s">
        <v>341</v>
      </c>
      <c r="E73" s="15" t="s">
        <v>341</v>
      </c>
      <c r="F73" s="15" t="s">
        <v>341</v>
      </c>
      <c r="G73" s="15" t="s">
        <v>341</v>
      </c>
      <c r="H73" s="15" t="s">
        <v>341</v>
      </c>
      <c r="I73" s="15" t="s">
        <v>341</v>
      </c>
      <c r="J73" s="10"/>
    </row>
    <row r="74" customFormat="false" ht="12.75" hidden="false" customHeight="false" outlineLevel="0" collapsed="false">
      <c r="A74" s="12" t="s">
        <v>388</v>
      </c>
      <c r="B74" s="15" t="s">
        <v>341</v>
      </c>
      <c r="C74" s="15" t="s">
        <v>341</v>
      </c>
      <c r="D74" s="15" t="s">
        <v>341</v>
      </c>
      <c r="E74" s="15" t="s">
        <v>341</v>
      </c>
      <c r="F74" s="15" t="s">
        <v>341</v>
      </c>
      <c r="G74" s="15" t="s">
        <v>341</v>
      </c>
      <c r="H74" s="15" t="s">
        <v>341</v>
      </c>
      <c r="I74" s="15" t="s">
        <v>341</v>
      </c>
      <c r="J74" s="10"/>
    </row>
    <row r="75" customFormat="false" ht="12.75" hidden="false" customHeight="false" outlineLevel="0" collapsed="false">
      <c r="A75" s="12" t="s">
        <v>389</v>
      </c>
      <c r="B75" s="15" t="s">
        <v>341</v>
      </c>
      <c r="C75" s="15" t="s">
        <v>341</v>
      </c>
      <c r="D75" s="15" t="s">
        <v>341</v>
      </c>
      <c r="E75" s="15" t="s">
        <v>341</v>
      </c>
      <c r="F75" s="15" t="s">
        <v>341</v>
      </c>
      <c r="G75" s="15" t="s">
        <v>341</v>
      </c>
      <c r="H75" s="15" t="s">
        <v>341</v>
      </c>
      <c r="I75" s="15" t="s">
        <v>341</v>
      </c>
      <c r="J75" s="10"/>
    </row>
    <row r="76" customFormat="false" ht="12.75" hidden="false" customHeight="false" outlineLevel="0" collapsed="false">
      <c r="A76" s="12" t="s">
        <v>390</v>
      </c>
      <c r="B76" s="15" t="s">
        <v>341</v>
      </c>
      <c r="C76" s="15" t="s">
        <v>341</v>
      </c>
      <c r="D76" s="15" t="s">
        <v>341</v>
      </c>
      <c r="E76" s="15" t="s">
        <v>341</v>
      </c>
      <c r="F76" s="15" t="s">
        <v>341</v>
      </c>
      <c r="G76" s="15" t="s">
        <v>341</v>
      </c>
      <c r="H76" s="15" t="s">
        <v>341</v>
      </c>
      <c r="I76" s="15" t="s">
        <v>341</v>
      </c>
      <c r="J76" s="10"/>
    </row>
    <row r="77" customFormat="false" ht="12.75" hidden="false" customHeight="false" outlineLevel="0" collapsed="false">
      <c r="A77" s="12" t="s">
        <v>391</v>
      </c>
      <c r="B77" s="15" t="s">
        <v>341</v>
      </c>
      <c r="C77" s="15" t="s">
        <v>341</v>
      </c>
      <c r="D77" s="15" t="s">
        <v>341</v>
      </c>
      <c r="E77" s="15" t="s">
        <v>341</v>
      </c>
      <c r="F77" s="15" t="s">
        <v>341</v>
      </c>
      <c r="G77" s="15" t="s">
        <v>341</v>
      </c>
      <c r="H77" s="15" t="s">
        <v>341</v>
      </c>
      <c r="I77" s="15" t="s">
        <v>341</v>
      </c>
      <c r="J77" s="10"/>
    </row>
    <row r="78" customFormat="false" ht="12.75" hidden="false" customHeight="false" outlineLevel="0" collapsed="false">
      <c r="A78" s="12" t="s">
        <v>392</v>
      </c>
      <c r="B78" s="15" t="s">
        <v>341</v>
      </c>
      <c r="C78" s="15" t="s">
        <v>341</v>
      </c>
      <c r="D78" s="15" t="s">
        <v>341</v>
      </c>
      <c r="E78" s="15" t="s">
        <v>341</v>
      </c>
      <c r="F78" s="15" t="s">
        <v>341</v>
      </c>
      <c r="G78" s="15" t="s">
        <v>341</v>
      </c>
      <c r="H78" s="15" t="s">
        <v>341</v>
      </c>
      <c r="I78" s="15" t="s">
        <v>341</v>
      </c>
      <c r="J78" s="10"/>
    </row>
    <row r="79" customFormat="false" ht="12.75" hidden="false" customHeight="false" outlineLevel="0" collapsed="false">
      <c r="A79" s="12" t="s">
        <v>393</v>
      </c>
      <c r="B79" s="15" t="s">
        <v>341</v>
      </c>
      <c r="C79" s="15" t="s">
        <v>341</v>
      </c>
      <c r="D79" s="15" t="s">
        <v>341</v>
      </c>
      <c r="E79" s="15" t="s">
        <v>341</v>
      </c>
      <c r="F79" s="15" t="s">
        <v>341</v>
      </c>
      <c r="G79" s="15" t="s">
        <v>341</v>
      </c>
      <c r="H79" s="15" t="s">
        <v>341</v>
      </c>
      <c r="I79" s="15" t="s">
        <v>341</v>
      </c>
      <c r="J79" s="10"/>
    </row>
    <row r="80" customFormat="false" ht="12.75" hidden="false" customHeight="false" outlineLevel="0" collapsed="false">
      <c r="A80" s="12" t="s">
        <v>394</v>
      </c>
      <c r="B80" s="15" t="s">
        <v>341</v>
      </c>
      <c r="C80" s="15" t="s">
        <v>341</v>
      </c>
      <c r="D80" s="15" t="s">
        <v>341</v>
      </c>
      <c r="E80" s="15" t="s">
        <v>341</v>
      </c>
      <c r="F80" s="15" t="s">
        <v>341</v>
      </c>
      <c r="G80" s="15" t="s">
        <v>341</v>
      </c>
      <c r="H80" s="15" t="s">
        <v>341</v>
      </c>
      <c r="I80" s="15" t="s">
        <v>341</v>
      </c>
      <c r="J80" s="10"/>
    </row>
    <row r="81" customFormat="false" ht="12.75" hidden="false" customHeight="false" outlineLevel="0" collapsed="false">
      <c r="A81" s="12" t="s">
        <v>395</v>
      </c>
      <c r="B81" s="15" t="s">
        <v>341</v>
      </c>
      <c r="C81" s="15" t="s">
        <v>341</v>
      </c>
      <c r="D81" s="15" t="s">
        <v>341</v>
      </c>
      <c r="E81" s="15" t="s">
        <v>341</v>
      </c>
      <c r="F81" s="15" t="s">
        <v>341</v>
      </c>
      <c r="G81" s="15" t="s">
        <v>341</v>
      </c>
      <c r="H81" s="15" t="s">
        <v>341</v>
      </c>
      <c r="I81" s="15" t="s">
        <v>341</v>
      </c>
      <c r="J81" s="10"/>
    </row>
    <row r="83" customFormat="false" ht="16.5" hidden="false" customHeight="false" outlineLevel="0" collapsed="false">
      <c r="A83" s="11" t="s">
        <v>46</v>
      </c>
    </row>
    <row r="84" customFormat="false" ht="12.75" hidden="false" customHeight="false" outlineLevel="0" collapsed="false">
      <c r="A84" s="2" t="s">
        <v>396</v>
      </c>
    </row>
    <row r="85" customFormat="false" ht="12.75" hidden="false" customHeight="false" outlineLevel="0" collapsed="false">
      <c r="A85" s="2" t="s">
        <v>397</v>
      </c>
    </row>
    <row r="87" customFormat="false" ht="12.75" hidden="false" customHeight="false" outlineLevel="0" collapsed="false">
      <c r="B87" s="3" t="s">
        <v>367</v>
      </c>
      <c r="C87" s="3" t="s">
        <v>368</v>
      </c>
      <c r="D87" s="3" t="s">
        <v>369</v>
      </c>
      <c r="E87" s="3" t="s">
        <v>370</v>
      </c>
      <c r="F87" s="3" t="s">
        <v>371</v>
      </c>
      <c r="G87" s="3" t="s">
        <v>372</v>
      </c>
      <c r="H87" s="3" t="s">
        <v>373</v>
      </c>
      <c r="I87" s="3" t="s">
        <v>374</v>
      </c>
    </row>
    <row r="88" customFormat="false" ht="12.75" hidden="false" customHeight="false" outlineLevel="0" collapsed="false">
      <c r="A88" s="12" t="s">
        <v>398</v>
      </c>
      <c r="B88" s="4" t="s">
        <v>341</v>
      </c>
      <c r="C88" s="4" t="s">
        <v>341</v>
      </c>
      <c r="D88" s="4" t="s">
        <v>341</v>
      </c>
      <c r="E88" s="4" t="s">
        <v>341</v>
      </c>
      <c r="F88" s="4" t="s">
        <v>341</v>
      </c>
      <c r="G88" s="4" t="s">
        <v>341</v>
      </c>
      <c r="H88" s="4" t="s">
        <v>341</v>
      </c>
      <c r="I88" s="4" t="s">
        <v>341</v>
      </c>
      <c r="J88" s="10"/>
    </row>
    <row r="90" customFormat="false" ht="16.5" hidden="false" customHeight="false" outlineLevel="0" collapsed="false">
      <c r="A90" s="11" t="s">
        <v>47</v>
      </c>
    </row>
    <row r="92" customFormat="false" ht="12.75" hidden="false" customHeight="false" outlineLevel="0" collapsed="false">
      <c r="B92" s="3" t="s">
        <v>376</v>
      </c>
      <c r="C92" s="3" t="s">
        <v>377</v>
      </c>
      <c r="D92" s="3" t="s">
        <v>378</v>
      </c>
      <c r="E92" s="3" t="s">
        <v>379</v>
      </c>
      <c r="F92" s="3" t="s">
        <v>380</v>
      </c>
    </row>
    <row r="93" customFormat="false" ht="12.75" hidden="false" customHeight="false" outlineLevel="0" collapsed="false">
      <c r="A93" s="12" t="s">
        <v>399</v>
      </c>
      <c r="B93" s="15" t="s">
        <v>341</v>
      </c>
      <c r="C93" s="15" t="s">
        <v>341</v>
      </c>
      <c r="D93" s="15" t="s">
        <v>341</v>
      </c>
      <c r="E93" s="15" t="s">
        <v>341</v>
      </c>
      <c r="F93" s="15" t="s">
        <v>341</v>
      </c>
      <c r="G93" s="10"/>
    </row>
    <row r="94" customFormat="false" ht="12.75" hidden="false" customHeight="false" outlineLevel="0" collapsed="false">
      <c r="A94" s="12" t="s">
        <v>400</v>
      </c>
      <c r="B94" s="15" t="s">
        <v>341</v>
      </c>
      <c r="C94" s="15" t="s">
        <v>341</v>
      </c>
      <c r="D94" s="15" t="s">
        <v>341</v>
      </c>
      <c r="E94" s="15" t="s">
        <v>341</v>
      </c>
      <c r="F94" s="15" t="s">
        <v>341</v>
      </c>
      <c r="G94" s="10"/>
    </row>
    <row r="95" customFormat="false" ht="12.75" hidden="false" customHeight="false" outlineLevel="0" collapsed="false">
      <c r="A95" s="12" t="s">
        <v>401</v>
      </c>
      <c r="B95" s="15" t="s">
        <v>341</v>
      </c>
      <c r="C95" s="15" t="s">
        <v>341</v>
      </c>
      <c r="D95" s="15" t="s">
        <v>341</v>
      </c>
      <c r="E95" s="15" t="s">
        <v>341</v>
      </c>
      <c r="F95" s="15" t="s">
        <v>341</v>
      </c>
      <c r="G95" s="10"/>
    </row>
    <row r="96" customFormat="false" ht="12.75" hidden="false" customHeight="false" outlineLevel="0" collapsed="false">
      <c r="A96" s="12" t="s">
        <v>402</v>
      </c>
      <c r="B96" s="15" t="s">
        <v>341</v>
      </c>
      <c r="C96" s="15" t="s">
        <v>341</v>
      </c>
      <c r="D96" s="15" t="s">
        <v>341</v>
      </c>
      <c r="E96" s="15" t="s">
        <v>341</v>
      </c>
      <c r="F96" s="15" t="s">
        <v>341</v>
      </c>
      <c r="G96" s="10"/>
    </row>
    <row r="97" customFormat="false" ht="12.75" hidden="false" customHeight="false" outlineLevel="0" collapsed="false">
      <c r="A97" s="12" t="s">
        <v>403</v>
      </c>
      <c r="B97" s="15" t="s">
        <v>341</v>
      </c>
      <c r="C97" s="15" t="s">
        <v>341</v>
      </c>
      <c r="D97" s="15" t="s">
        <v>341</v>
      </c>
      <c r="E97" s="15" t="s">
        <v>341</v>
      </c>
      <c r="F97" s="15" t="s">
        <v>341</v>
      </c>
      <c r="G97" s="10"/>
    </row>
    <row r="98" customFormat="false" ht="12.75" hidden="false" customHeight="false" outlineLevel="0" collapsed="false">
      <c r="A98" s="12" t="s">
        <v>404</v>
      </c>
      <c r="B98" s="15" t="s">
        <v>341</v>
      </c>
      <c r="C98" s="15" t="s">
        <v>341</v>
      </c>
      <c r="D98" s="15" t="s">
        <v>341</v>
      </c>
      <c r="E98" s="15" t="s">
        <v>341</v>
      </c>
      <c r="F98" s="15" t="s">
        <v>341</v>
      </c>
      <c r="G98" s="10"/>
    </row>
    <row r="99" customFormat="false" ht="12.75" hidden="false" customHeight="false" outlineLevel="0" collapsed="false">
      <c r="A99" s="12" t="s">
        <v>405</v>
      </c>
      <c r="B99" s="15" t="s">
        <v>341</v>
      </c>
      <c r="C99" s="15" t="s">
        <v>341</v>
      </c>
      <c r="D99" s="15" t="s">
        <v>341</v>
      </c>
      <c r="E99" s="15" t="s">
        <v>341</v>
      </c>
      <c r="F99" s="15" t="s">
        <v>341</v>
      </c>
      <c r="G99" s="10"/>
    </row>
    <row r="101" customFormat="false" ht="16.5" hidden="false" customHeight="false" outlineLevel="0" collapsed="false">
      <c r="A101" s="11" t="s">
        <v>48</v>
      </c>
    </row>
    <row r="102" customFormat="false" ht="12.75" hidden="false" customHeight="false" outlineLevel="0" collapsed="false">
      <c r="A102" s="2" t="s">
        <v>406</v>
      </c>
    </row>
    <row r="104" customFormat="false" ht="12.75" hidden="false" customHeight="false" outlineLevel="0" collapsed="false">
      <c r="B104" s="3" t="s">
        <v>357</v>
      </c>
      <c r="C104" s="3" t="s">
        <v>358</v>
      </c>
      <c r="D104" s="3" t="s">
        <v>359</v>
      </c>
      <c r="E104" s="3" t="s">
        <v>360</v>
      </c>
      <c r="F104" s="3" t="s">
        <v>361</v>
      </c>
      <c r="G104" s="3" t="s">
        <v>362</v>
      </c>
      <c r="H104" s="3" t="s">
        <v>363</v>
      </c>
    </row>
    <row r="105" customFormat="false" ht="12.75" hidden="false" customHeight="false" outlineLevel="0" collapsed="false">
      <c r="A105" s="12" t="s">
        <v>407</v>
      </c>
      <c r="B105" s="4" t="s">
        <v>341</v>
      </c>
      <c r="C105" s="4" t="s">
        <v>341</v>
      </c>
      <c r="D105" s="4" t="s">
        <v>341</v>
      </c>
      <c r="E105" s="4" t="s">
        <v>341</v>
      </c>
      <c r="F105" s="4" t="s">
        <v>341</v>
      </c>
      <c r="G105" s="4" t="s">
        <v>341</v>
      </c>
      <c r="H105" s="4" t="s">
        <v>341</v>
      </c>
      <c r="I105" s="10"/>
    </row>
    <row r="107" customFormat="false" ht="16.5" hidden="false" customHeight="false" outlineLevel="0" collapsed="false">
      <c r="A107" s="11" t="s">
        <v>49</v>
      </c>
    </row>
    <row r="108" customFormat="false" ht="12.75" hidden="false" customHeight="false" outlineLevel="0" collapsed="false">
      <c r="A108" s="2" t="s">
        <v>408</v>
      </c>
    </row>
    <row r="110" customFormat="false" ht="25.5" hidden="false" customHeight="false" outlineLevel="0" collapsed="false">
      <c r="B110" s="3" t="s">
        <v>409</v>
      </c>
      <c r="C110" s="3" t="s">
        <v>410</v>
      </c>
      <c r="D110" s="3" t="s">
        <v>411</v>
      </c>
      <c r="E110" s="3" t="s">
        <v>412</v>
      </c>
      <c r="F110" s="3" t="s">
        <v>413</v>
      </c>
    </row>
    <row r="111" customFormat="false" ht="12.75" hidden="false" customHeight="false" outlineLevel="0" collapsed="false">
      <c r="A111" s="12" t="s">
        <v>414</v>
      </c>
      <c r="B111" s="17"/>
      <c r="C111" s="15" t="s">
        <v>341</v>
      </c>
      <c r="D111" s="15" t="s">
        <v>341</v>
      </c>
      <c r="E111" s="15" t="s">
        <v>341</v>
      </c>
      <c r="F111" s="15" t="s">
        <v>341</v>
      </c>
      <c r="G111" s="10"/>
    </row>
    <row r="113" customFormat="false" ht="16.5" hidden="false" customHeight="false" outlineLevel="0" collapsed="false">
      <c r="A113" s="11" t="s">
        <v>50</v>
      </c>
    </row>
    <row r="114" customFormat="false" ht="12.75" hidden="false" customHeight="false" outlineLevel="0" collapsed="false">
      <c r="A114" s="2" t="s">
        <v>415</v>
      </c>
    </row>
    <row r="116" customFormat="false" ht="12.75" hidden="false" customHeight="false" outlineLevel="0" collapsed="false">
      <c r="B116" s="3" t="s">
        <v>416</v>
      </c>
      <c r="C116" s="3" t="s">
        <v>417</v>
      </c>
    </row>
    <row r="117" customFormat="false" ht="12.75" hidden="false" customHeight="false" outlineLevel="0" collapsed="false">
      <c r="A117" s="12" t="s">
        <v>382</v>
      </c>
      <c r="B117" s="4" t="s">
        <v>341</v>
      </c>
      <c r="C117" s="4" t="s">
        <v>341</v>
      </c>
      <c r="D117" s="10"/>
    </row>
    <row r="118" customFormat="false" ht="12.75" hidden="false" customHeight="false" outlineLevel="0" collapsed="false">
      <c r="A118" s="12" t="s">
        <v>383</v>
      </c>
      <c r="B118" s="4" t="s">
        <v>341</v>
      </c>
      <c r="C118" s="4" t="s">
        <v>341</v>
      </c>
      <c r="D118" s="10"/>
    </row>
    <row r="119" customFormat="false" ht="12.75" hidden="false" customHeight="false" outlineLevel="0" collapsed="false">
      <c r="A119" s="12" t="s">
        <v>418</v>
      </c>
      <c r="B119" s="17"/>
      <c r="C119" s="4" t="s">
        <v>341</v>
      </c>
      <c r="D119" s="10"/>
    </row>
    <row r="120" customFormat="false" ht="12.75" hidden="false" customHeight="false" outlineLevel="0" collapsed="false">
      <c r="A120" s="12" t="s">
        <v>384</v>
      </c>
      <c r="B120" s="4" t="s">
        <v>341</v>
      </c>
      <c r="C120" s="4" t="s">
        <v>341</v>
      </c>
      <c r="D120" s="10"/>
    </row>
    <row r="121" customFormat="false" ht="12.75" hidden="false" customHeight="false" outlineLevel="0" collapsed="false">
      <c r="A121" s="12" t="s">
        <v>385</v>
      </c>
      <c r="B121" s="4" t="s">
        <v>341</v>
      </c>
      <c r="C121" s="4" t="s">
        <v>341</v>
      </c>
      <c r="D121" s="10"/>
    </row>
    <row r="122" customFormat="false" ht="12.75" hidden="false" customHeight="false" outlineLevel="0" collapsed="false">
      <c r="A122" s="12" t="s">
        <v>419</v>
      </c>
      <c r="B122" s="17"/>
      <c r="C122" s="4" t="s">
        <v>341</v>
      </c>
      <c r="D122" s="10"/>
    </row>
    <row r="123" customFormat="false" ht="12.75" hidden="false" customHeight="false" outlineLevel="0" collapsed="false">
      <c r="A123" s="12" t="s">
        <v>386</v>
      </c>
      <c r="B123" s="4" t="s">
        <v>341</v>
      </c>
      <c r="C123" s="4" t="s">
        <v>341</v>
      </c>
      <c r="D123" s="10"/>
    </row>
    <row r="124" customFormat="false" ht="12.75" hidden="false" customHeight="false" outlineLevel="0" collapsed="false">
      <c r="A124" s="12" t="s">
        <v>387</v>
      </c>
      <c r="B124" s="4" t="s">
        <v>341</v>
      </c>
      <c r="C124" s="4" t="s">
        <v>341</v>
      </c>
      <c r="D124" s="10"/>
    </row>
    <row r="125" customFormat="false" ht="12.75" hidden="false" customHeight="false" outlineLevel="0" collapsed="false">
      <c r="A125" s="12" t="s">
        <v>399</v>
      </c>
      <c r="B125" s="4" t="s">
        <v>341</v>
      </c>
      <c r="C125" s="4" t="s">
        <v>341</v>
      </c>
      <c r="D125" s="10"/>
    </row>
    <row r="126" customFormat="false" ht="12.75" hidden="false" customHeight="false" outlineLevel="0" collapsed="false">
      <c r="A126" s="12" t="s">
        <v>388</v>
      </c>
      <c r="B126" s="4" t="s">
        <v>341</v>
      </c>
      <c r="C126" s="4" t="s">
        <v>341</v>
      </c>
      <c r="D126" s="10"/>
    </row>
    <row r="127" customFormat="false" ht="12.75" hidden="false" customHeight="false" outlineLevel="0" collapsed="false">
      <c r="A127" s="12" t="s">
        <v>389</v>
      </c>
      <c r="B127" s="4" t="s">
        <v>341</v>
      </c>
      <c r="C127" s="4" t="s">
        <v>341</v>
      </c>
      <c r="D127" s="10"/>
    </row>
    <row r="128" customFormat="false" ht="12.75" hidden="false" customHeight="false" outlineLevel="0" collapsed="false">
      <c r="A128" s="12" t="s">
        <v>400</v>
      </c>
      <c r="B128" s="4" t="s">
        <v>341</v>
      </c>
      <c r="C128" s="4" t="s">
        <v>341</v>
      </c>
      <c r="D128" s="10"/>
    </row>
    <row r="129" customFormat="false" ht="12.75" hidden="false" customHeight="false" outlineLevel="0" collapsed="false">
      <c r="A129" s="12" t="s">
        <v>401</v>
      </c>
      <c r="B129" s="4" t="s">
        <v>341</v>
      </c>
      <c r="C129" s="4" t="s">
        <v>341</v>
      </c>
      <c r="D129" s="10"/>
    </row>
    <row r="130" customFormat="false" ht="12.75" hidden="false" customHeight="false" outlineLevel="0" collapsed="false">
      <c r="A130" s="12" t="s">
        <v>420</v>
      </c>
      <c r="B130" s="4" t="s">
        <v>341</v>
      </c>
      <c r="C130" s="4" t="s">
        <v>341</v>
      </c>
      <c r="D130" s="10"/>
    </row>
    <row r="131" customFormat="false" ht="12.75" hidden="false" customHeight="false" outlineLevel="0" collapsed="false">
      <c r="A131" s="12" t="s">
        <v>421</v>
      </c>
      <c r="B131" s="4" t="s">
        <v>341</v>
      </c>
      <c r="C131" s="4" t="s">
        <v>341</v>
      </c>
      <c r="D131" s="10"/>
    </row>
    <row r="132" customFormat="false" ht="12.75" hidden="false" customHeight="false" outlineLevel="0" collapsed="false">
      <c r="A132" s="12" t="s">
        <v>422</v>
      </c>
      <c r="B132" s="4" t="s">
        <v>341</v>
      </c>
      <c r="C132" s="4" t="s">
        <v>341</v>
      </c>
      <c r="D132" s="10"/>
    </row>
    <row r="133" customFormat="false" ht="12.75" hidden="false" customHeight="false" outlineLevel="0" collapsed="false">
      <c r="A133" s="12" t="s">
        <v>423</v>
      </c>
      <c r="B133" s="4" t="s">
        <v>341</v>
      </c>
      <c r="C133" s="4" t="s">
        <v>341</v>
      </c>
      <c r="D133" s="10"/>
    </row>
    <row r="134" customFormat="false" ht="12.75" hidden="false" customHeight="false" outlineLevel="0" collapsed="false">
      <c r="A134" s="12" t="s">
        <v>424</v>
      </c>
      <c r="B134" s="4" t="s">
        <v>341</v>
      </c>
      <c r="C134" s="4" t="s">
        <v>341</v>
      </c>
      <c r="D134" s="10"/>
    </row>
    <row r="136" customFormat="false" ht="16.5" hidden="false" customHeight="false" outlineLevel="0" collapsed="false">
      <c r="A136" s="11" t="s">
        <v>51</v>
      </c>
    </row>
    <row r="137" customFormat="false" ht="12.75" hidden="false" customHeight="false" outlineLevel="0" collapsed="false">
      <c r="A137" s="2" t="s">
        <v>425</v>
      </c>
    </row>
    <row r="138" customFormat="false" ht="12.75" hidden="false" customHeight="false" outlineLevel="0" collapsed="false">
      <c r="A138" s="2" t="s">
        <v>426</v>
      </c>
    </row>
    <row r="139" customFormat="false" ht="12.75" hidden="false" customHeight="false" outlineLevel="0" collapsed="false">
      <c r="A139" s="2" t="s">
        <v>427</v>
      </c>
    </row>
    <row r="141" customFormat="false" ht="25.5" hidden="false" customHeight="false" outlineLevel="0" collapsed="false">
      <c r="B141" s="3" t="s">
        <v>428</v>
      </c>
      <c r="C141" s="3" t="s">
        <v>429</v>
      </c>
      <c r="D141" s="3" t="s">
        <v>430</v>
      </c>
      <c r="E141" s="3" t="s">
        <v>431</v>
      </c>
      <c r="F141" s="3" t="s">
        <v>432</v>
      </c>
      <c r="G141" s="3" t="s">
        <v>433</v>
      </c>
    </row>
    <row r="142" customFormat="false" ht="12.75" hidden="false" customHeight="false" outlineLevel="0" collapsed="false">
      <c r="A142" s="18" t="s">
        <v>434</v>
      </c>
      <c r="B142" s="19"/>
      <c r="C142" s="19"/>
      <c r="D142" s="19"/>
      <c r="E142" s="19"/>
      <c r="F142" s="19"/>
      <c r="G142" s="19"/>
      <c r="H142" s="10"/>
    </row>
    <row r="143" customFormat="false" ht="12.75" hidden="false" customHeight="false" outlineLevel="0" collapsed="false">
      <c r="A143" s="12" t="s">
        <v>382</v>
      </c>
      <c r="B143" s="4" t="s">
        <v>341</v>
      </c>
      <c r="C143" s="17"/>
      <c r="D143" s="17"/>
      <c r="E143" s="16" t="s">
        <v>341</v>
      </c>
      <c r="F143" s="17"/>
      <c r="G143" s="17"/>
      <c r="H143" s="10"/>
    </row>
    <row r="144" customFormat="false" ht="12.75" hidden="false" customHeight="false" outlineLevel="0" collapsed="false">
      <c r="A144" s="12" t="s">
        <v>435</v>
      </c>
      <c r="B144" s="4" t="s">
        <v>341</v>
      </c>
      <c r="C144" s="17"/>
      <c r="D144" s="17"/>
      <c r="E144" s="16" t="s">
        <v>341</v>
      </c>
      <c r="F144" s="17"/>
      <c r="G144" s="17"/>
      <c r="H144" s="10"/>
    </row>
    <row r="145" customFormat="false" ht="12.75" hidden="false" customHeight="false" outlineLevel="0" collapsed="false">
      <c r="A145" s="12" t="s">
        <v>436</v>
      </c>
      <c r="B145" s="4" t="s">
        <v>341</v>
      </c>
      <c r="C145" s="17"/>
      <c r="D145" s="17"/>
      <c r="E145" s="16" t="s">
        <v>341</v>
      </c>
      <c r="F145" s="17"/>
      <c r="G145" s="17"/>
      <c r="H145" s="10"/>
    </row>
    <row r="146" customFormat="false" ht="12.75" hidden="false" customHeight="false" outlineLevel="0" collapsed="false">
      <c r="A146" s="18" t="s">
        <v>437</v>
      </c>
      <c r="B146" s="19"/>
      <c r="C146" s="19"/>
      <c r="D146" s="19"/>
      <c r="E146" s="19"/>
      <c r="F146" s="19"/>
      <c r="G146" s="19"/>
      <c r="H146" s="10"/>
    </row>
    <row r="147" customFormat="false" ht="12.75" hidden="false" customHeight="false" outlineLevel="0" collapsed="false">
      <c r="A147" s="12" t="s">
        <v>383</v>
      </c>
      <c r="B147" s="4" t="s">
        <v>341</v>
      </c>
      <c r="C147" s="4" t="s">
        <v>341</v>
      </c>
      <c r="D147" s="17"/>
      <c r="E147" s="16" t="s">
        <v>341</v>
      </c>
      <c r="F147" s="17"/>
      <c r="G147" s="17"/>
      <c r="H147" s="10"/>
    </row>
    <row r="148" customFormat="false" ht="12.75" hidden="false" customHeight="false" outlineLevel="0" collapsed="false">
      <c r="A148" s="12" t="s">
        <v>438</v>
      </c>
      <c r="B148" s="4" t="s">
        <v>341</v>
      </c>
      <c r="C148" s="4" t="s">
        <v>341</v>
      </c>
      <c r="D148" s="17"/>
      <c r="E148" s="16" t="s">
        <v>341</v>
      </c>
      <c r="F148" s="17"/>
      <c r="G148" s="17"/>
      <c r="H148" s="10"/>
    </row>
    <row r="149" customFormat="false" ht="12.75" hidden="false" customHeight="false" outlineLevel="0" collapsed="false">
      <c r="A149" s="12" t="s">
        <v>439</v>
      </c>
      <c r="B149" s="4" t="s">
        <v>341</v>
      </c>
      <c r="C149" s="4" t="s">
        <v>341</v>
      </c>
      <c r="D149" s="17"/>
      <c r="E149" s="16" t="s">
        <v>341</v>
      </c>
      <c r="F149" s="17"/>
      <c r="G149" s="17"/>
      <c r="H149" s="10"/>
    </row>
    <row r="150" customFormat="false" ht="12.75" hidden="false" customHeight="false" outlineLevel="0" collapsed="false">
      <c r="A150" s="18" t="s">
        <v>440</v>
      </c>
      <c r="B150" s="19"/>
      <c r="C150" s="19"/>
      <c r="D150" s="19"/>
      <c r="E150" s="19"/>
      <c r="F150" s="19"/>
      <c r="G150" s="19"/>
      <c r="H150" s="10"/>
    </row>
    <row r="151" customFormat="false" ht="12.75" hidden="false" customHeight="false" outlineLevel="0" collapsed="false">
      <c r="A151" s="12" t="s">
        <v>418</v>
      </c>
      <c r="B151" s="4" t="s">
        <v>341</v>
      </c>
      <c r="C151" s="17"/>
      <c r="D151" s="17"/>
      <c r="E151" s="16" t="s">
        <v>341</v>
      </c>
      <c r="F151" s="17"/>
      <c r="G151" s="17"/>
      <c r="H151" s="10"/>
    </row>
    <row r="152" customFormat="false" ht="12.75" hidden="false" customHeight="false" outlineLevel="0" collapsed="false">
      <c r="A152" s="12" t="s">
        <v>441</v>
      </c>
      <c r="B152" s="4" t="s">
        <v>341</v>
      </c>
      <c r="C152" s="17"/>
      <c r="D152" s="17"/>
      <c r="E152" s="16" t="s">
        <v>341</v>
      </c>
      <c r="F152" s="17"/>
      <c r="G152" s="17"/>
      <c r="H152" s="10"/>
    </row>
    <row r="153" customFormat="false" ht="12.75" hidden="false" customHeight="false" outlineLevel="0" collapsed="false">
      <c r="A153" s="12" t="s">
        <v>442</v>
      </c>
      <c r="B153" s="4" t="s">
        <v>341</v>
      </c>
      <c r="C153" s="17"/>
      <c r="D153" s="17"/>
      <c r="E153" s="16" t="s">
        <v>341</v>
      </c>
      <c r="F153" s="17"/>
      <c r="G153" s="17"/>
      <c r="H153" s="10"/>
    </row>
    <row r="154" customFormat="false" ht="12.75" hidden="false" customHeight="false" outlineLevel="0" collapsed="false">
      <c r="A154" s="18" t="s">
        <v>443</v>
      </c>
      <c r="B154" s="19"/>
      <c r="C154" s="19"/>
      <c r="D154" s="19"/>
      <c r="E154" s="19"/>
      <c r="F154" s="19"/>
      <c r="G154" s="19"/>
      <c r="H154" s="10"/>
    </row>
    <row r="155" customFormat="false" ht="12.75" hidden="false" customHeight="false" outlineLevel="0" collapsed="false">
      <c r="A155" s="12" t="s">
        <v>384</v>
      </c>
      <c r="B155" s="4" t="s">
        <v>341</v>
      </c>
      <c r="C155" s="17"/>
      <c r="D155" s="17"/>
      <c r="E155" s="16" t="s">
        <v>341</v>
      </c>
      <c r="F155" s="17"/>
      <c r="G155" s="17"/>
      <c r="H155" s="10"/>
    </row>
    <row r="156" customFormat="false" ht="12.75" hidden="false" customHeight="false" outlineLevel="0" collapsed="false">
      <c r="A156" s="12" t="s">
        <v>444</v>
      </c>
      <c r="B156" s="4" t="s">
        <v>341</v>
      </c>
      <c r="C156" s="17"/>
      <c r="D156" s="17"/>
      <c r="E156" s="16" t="s">
        <v>341</v>
      </c>
      <c r="F156" s="17"/>
      <c r="G156" s="17"/>
      <c r="H156" s="10"/>
    </row>
    <row r="157" customFormat="false" ht="12.75" hidden="false" customHeight="false" outlineLevel="0" collapsed="false">
      <c r="A157" s="12" t="s">
        <v>445</v>
      </c>
      <c r="B157" s="4" t="s">
        <v>341</v>
      </c>
      <c r="C157" s="17"/>
      <c r="D157" s="17"/>
      <c r="E157" s="16" t="s">
        <v>341</v>
      </c>
      <c r="F157" s="17"/>
      <c r="G157" s="17"/>
      <c r="H157" s="10"/>
    </row>
    <row r="158" customFormat="false" ht="12.75" hidden="false" customHeight="false" outlineLevel="0" collapsed="false">
      <c r="A158" s="18" t="s">
        <v>446</v>
      </c>
      <c r="B158" s="19"/>
      <c r="C158" s="19"/>
      <c r="D158" s="19"/>
      <c r="E158" s="19"/>
      <c r="F158" s="19"/>
      <c r="G158" s="19"/>
      <c r="H158" s="10"/>
    </row>
    <row r="159" customFormat="false" ht="12.75" hidden="false" customHeight="false" outlineLevel="0" collapsed="false">
      <c r="A159" s="12" t="s">
        <v>385</v>
      </c>
      <c r="B159" s="4" t="s">
        <v>341</v>
      </c>
      <c r="C159" s="4" t="s">
        <v>341</v>
      </c>
      <c r="D159" s="17"/>
      <c r="E159" s="16" t="s">
        <v>341</v>
      </c>
      <c r="F159" s="17"/>
      <c r="G159" s="17"/>
      <c r="H159" s="10"/>
    </row>
    <row r="160" customFormat="false" ht="12.75" hidden="false" customHeight="false" outlineLevel="0" collapsed="false">
      <c r="A160" s="12" t="s">
        <v>447</v>
      </c>
      <c r="B160" s="4" t="s">
        <v>341</v>
      </c>
      <c r="C160" s="4" t="s">
        <v>341</v>
      </c>
      <c r="D160" s="17"/>
      <c r="E160" s="16" t="s">
        <v>341</v>
      </c>
      <c r="F160" s="17"/>
      <c r="G160" s="17"/>
      <c r="H160" s="10"/>
    </row>
    <row r="161" customFormat="false" ht="12.75" hidden="false" customHeight="false" outlineLevel="0" collapsed="false">
      <c r="A161" s="12" t="s">
        <v>448</v>
      </c>
      <c r="B161" s="4" t="s">
        <v>341</v>
      </c>
      <c r="C161" s="4" t="s">
        <v>341</v>
      </c>
      <c r="D161" s="17"/>
      <c r="E161" s="16" t="s">
        <v>341</v>
      </c>
      <c r="F161" s="17"/>
      <c r="G161" s="17"/>
      <c r="H161" s="10"/>
    </row>
    <row r="162" customFormat="false" ht="12.75" hidden="false" customHeight="false" outlineLevel="0" collapsed="false">
      <c r="A162" s="18" t="s">
        <v>449</v>
      </c>
      <c r="B162" s="19"/>
      <c r="C162" s="19"/>
      <c r="D162" s="19"/>
      <c r="E162" s="19"/>
      <c r="F162" s="19"/>
      <c r="G162" s="19"/>
      <c r="H162" s="10"/>
    </row>
    <row r="163" customFormat="false" ht="12.75" hidden="false" customHeight="false" outlineLevel="0" collapsed="false">
      <c r="A163" s="12" t="s">
        <v>419</v>
      </c>
      <c r="B163" s="4" t="s">
        <v>341</v>
      </c>
      <c r="C163" s="17"/>
      <c r="D163" s="17"/>
      <c r="E163" s="16" t="s">
        <v>341</v>
      </c>
      <c r="F163" s="17"/>
      <c r="G163" s="17"/>
      <c r="H163" s="10"/>
    </row>
    <row r="164" customFormat="false" ht="25.5" hidden="false" customHeight="false" outlineLevel="0" collapsed="false">
      <c r="A164" s="12" t="s">
        <v>450</v>
      </c>
      <c r="B164" s="4" t="s">
        <v>341</v>
      </c>
      <c r="C164" s="17"/>
      <c r="D164" s="17"/>
      <c r="E164" s="16" t="s">
        <v>341</v>
      </c>
      <c r="F164" s="17"/>
      <c r="G164" s="17"/>
      <c r="H164" s="10"/>
    </row>
    <row r="165" customFormat="false" ht="25.5" hidden="false" customHeight="false" outlineLevel="0" collapsed="false">
      <c r="A165" s="12" t="s">
        <v>451</v>
      </c>
      <c r="B165" s="4" t="s">
        <v>341</v>
      </c>
      <c r="C165" s="17"/>
      <c r="D165" s="17"/>
      <c r="E165" s="16" t="s">
        <v>341</v>
      </c>
      <c r="F165" s="17"/>
      <c r="G165" s="17"/>
      <c r="H165" s="10"/>
    </row>
    <row r="166" customFormat="false" ht="12.75" hidden="false" customHeight="false" outlineLevel="0" collapsed="false">
      <c r="A166" s="18" t="s">
        <v>452</v>
      </c>
      <c r="B166" s="19"/>
      <c r="C166" s="19"/>
      <c r="D166" s="19"/>
      <c r="E166" s="19"/>
      <c r="F166" s="19"/>
      <c r="G166" s="19"/>
      <c r="H166" s="10"/>
    </row>
    <row r="167" customFormat="false" ht="12.75" hidden="false" customHeight="false" outlineLevel="0" collapsed="false">
      <c r="A167" s="12" t="s">
        <v>386</v>
      </c>
      <c r="B167" s="4" t="s">
        <v>341</v>
      </c>
      <c r="C167" s="4" t="s">
        <v>341</v>
      </c>
      <c r="D167" s="17"/>
      <c r="E167" s="16" t="s">
        <v>341</v>
      </c>
      <c r="F167" s="17"/>
      <c r="G167" s="17"/>
      <c r="H167" s="10"/>
    </row>
    <row r="168" customFormat="false" ht="12.75" hidden="false" customHeight="false" outlineLevel="0" collapsed="false">
      <c r="A168" s="12" t="s">
        <v>453</v>
      </c>
      <c r="B168" s="4" t="s">
        <v>341</v>
      </c>
      <c r="C168" s="4" t="s">
        <v>341</v>
      </c>
      <c r="D168" s="17"/>
      <c r="E168" s="16" t="s">
        <v>341</v>
      </c>
      <c r="F168" s="17"/>
      <c r="G168" s="17"/>
      <c r="H168" s="10"/>
    </row>
    <row r="169" customFormat="false" ht="12.75" hidden="false" customHeight="false" outlineLevel="0" collapsed="false">
      <c r="A169" s="12" t="s">
        <v>454</v>
      </c>
      <c r="B169" s="4" t="s">
        <v>341</v>
      </c>
      <c r="C169" s="4" t="s">
        <v>341</v>
      </c>
      <c r="D169" s="17"/>
      <c r="E169" s="16" t="s">
        <v>341</v>
      </c>
      <c r="F169" s="17"/>
      <c r="G169" s="17"/>
      <c r="H169" s="10"/>
    </row>
    <row r="170" customFormat="false" ht="12.75" hidden="false" customHeight="false" outlineLevel="0" collapsed="false">
      <c r="A170" s="18" t="s">
        <v>455</v>
      </c>
      <c r="B170" s="19"/>
      <c r="C170" s="19"/>
      <c r="D170" s="19"/>
      <c r="E170" s="19"/>
      <c r="F170" s="19"/>
      <c r="G170" s="19"/>
      <c r="H170" s="10"/>
    </row>
    <row r="171" customFormat="false" ht="12.75" hidden="false" customHeight="false" outlineLevel="0" collapsed="false">
      <c r="A171" s="12" t="s">
        <v>387</v>
      </c>
      <c r="B171" s="4" t="s">
        <v>341</v>
      </c>
      <c r="C171" s="4" t="s">
        <v>341</v>
      </c>
      <c r="D171" s="17"/>
      <c r="E171" s="16" t="s">
        <v>341</v>
      </c>
      <c r="F171" s="17"/>
      <c r="G171" s="17"/>
      <c r="H171" s="10"/>
    </row>
    <row r="172" customFormat="false" ht="12.75" hidden="false" customHeight="false" outlineLevel="0" collapsed="false">
      <c r="A172" s="18" t="s">
        <v>456</v>
      </c>
      <c r="B172" s="19"/>
      <c r="C172" s="19"/>
      <c r="D172" s="19"/>
      <c r="E172" s="19"/>
      <c r="F172" s="19"/>
      <c r="G172" s="19"/>
      <c r="H172" s="10"/>
    </row>
    <row r="173" customFormat="false" ht="12.75" hidden="false" customHeight="false" outlineLevel="0" collapsed="false">
      <c r="A173" s="12" t="s">
        <v>399</v>
      </c>
      <c r="B173" s="4" t="s">
        <v>341</v>
      </c>
      <c r="C173" s="4" t="s">
        <v>341</v>
      </c>
      <c r="D173" s="17"/>
      <c r="E173" s="16" t="s">
        <v>341</v>
      </c>
      <c r="F173" s="17"/>
      <c r="G173" s="17"/>
      <c r="H173" s="10"/>
    </row>
    <row r="174" customFormat="false" ht="12.75" hidden="false" customHeight="false" outlineLevel="0" collapsed="false">
      <c r="A174" s="18" t="s">
        <v>457</v>
      </c>
      <c r="B174" s="19"/>
      <c r="C174" s="19"/>
      <c r="D174" s="19"/>
      <c r="E174" s="19"/>
      <c r="F174" s="19"/>
      <c r="G174" s="19"/>
      <c r="H174" s="10"/>
    </row>
    <row r="175" customFormat="false" ht="12.75" hidden="false" customHeight="false" outlineLevel="0" collapsed="false">
      <c r="A175" s="12" t="s">
        <v>388</v>
      </c>
      <c r="B175" s="4" t="s">
        <v>341</v>
      </c>
      <c r="C175" s="4" t="s">
        <v>341</v>
      </c>
      <c r="D175" s="4" t="s">
        <v>341</v>
      </c>
      <c r="E175" s="16" t="s">
        <v>341</v>
      </c>
      <c r="F175" s="16" t="s">
        <v>341</v>
      </c>
      <c r="G175" s="4" t="s">
        <v>341</v>
      </c>
      <c r="H175" s="10"/>
    </row>
    <row r="176" customFormat="false" ht="12.75" hidden="false" customHeight="false" outlineLevel="0" collapsed="false">
      <c r="A176" s="12" t="s">
        <v>458</v>
      </c>
      <c r="B176" s="4" t="s">
        <v>341</v>
      </c>
      <c r="C176" s="4" t="s">
        <v>341</v>
      </c>
      <c r="D176" s="4" t="s">
        <v>341</v>
      </c>
      <c r="E176" s="16" t="s">
        <v>341</v>
      </c>
      <c r="F176" s="16" t="s">
        <v>341</v>
      </c>
      <c r="G176" s="4" t="s">
        <v>341</v>
      </c>
      <c r="H176" s="10"/>
    </row>
    <row r="177" customFormat="false" ht="12.75" hidden="false" customHeight="false" outlineLevel="0" collapsed="false">
      <c r="A177" s="12" t="s">
        <v>459</v>
      </c>
      <c r="B177" s="4" t="s">
        <v>341</v>
      </c>
      <c r="C177" s="4" t="s">
        <v>341</v>
      </c>
      <c r="D177" s="4" t="s">
        <v>341</v>
      </c>
      <c r="E177" s="16" t="s">
        <v>341</v>
      </c>
      <c r="F177" s="16" t="s">
        <v>341</v>
      </c>
      <c r="G177" s="4" t="s">
        <v>341</v>
      </c>
      <c r="H177" s="10"/>
    </row>
    <row r="178" customFormat="false" ht="12.75" hidden="false" customHeight="false" outlineLevel="0" collapsed="false">
      <c r="A178" s="18" t="s">
        <v>460</v>
      </c>
      <c r="B178" s="19"/>
      <c r="C178" s="19"/>
      <c r="D178" s="19"/>
      <c r="E178" s="19"/>
      <c r="F178" s="19"/>
      <c r="G178" s="19"/>
      <c r="H178" s="10"/>
    </row>
    <row r="179" customFormat="false" ht="12.75" hidden="false" customHeight="false" outlineLevel="0" collapsed="false">
      <c r="A179" s="12" t="s">
        <v>389</v>
      </c>
      <c r="B179" s="4" t="s">
        <v>341</v>
      </c>
      <c r="C179" s="4" t="s">
        <v>341</v>
      </c>
      <c r="D179" s="4" t="s">
        <v>341</v>
      </c>
      <c r="E179" s="16" t="s">
        <v>341</v>
      </c>
      <c r="F179" s="16" t="s">
        <v>341</v>
      </c>
      <c r="G179" s="4" t="s">
        <v>341</v>
      </c>
      <c r="H179" s="10"/>
    </row>
    <row r="180" customFormat="false" ht="12.75" hidden="false" customHeight="false" outlineLevel="0" collapsed="false">
      <c r="A180" s="12" t="s">
        <v>461</v>
      </c>
      <c r="B180" s="4" t="s">
        <v>341</v>
      </c>
      <c r="C180" s="4" t="s">
        <v>341</v>
      </c>
      <c r="D180" s="4" t="s">
        <v>341</v>
      </c>
      <c r="E180" s="16" t="s">
        <v>341</v>
      </c>
      <c r="F180" s="16" t="s">
        <v>341</v>
      </c>
      <c r="G180" s="4" t="s">
        <v>341</v>
      </c>
      <c r="H180" s="10"/>
    </row>
    <row r="181" customFormat="false" ht="12.75" hidden="false" customHeight="false" outlineLevel="0" collapsed="false">
      <c r="A181" s="18" t="s">
        <v>462</v>
      </c>
      <c r="B181" s="19"/>
      <c r="C181" s="19"/>
      <c r="D181" s="19"/>
      <c r="E181" s="19"/>
      <c r="F181" s="19"/>
      <c r="G181" s="19"/>
      <c r="H181" s="10"/>
    </row>
    <row r="182" customFormat="false" ht="12.75" hidden="false" customHeight="false" outlineLevel="0" collapsed="false">
      <c r="A182" s="12" t="s">
        <v>400</v>
      </c>
      <c r="B182" s="4" t="s">
        <v>341</v>
      </c>
      <c r="C182" s="4" t="s">
        <v>341</v>
      </c>
      <c r="D182" s="4" t="s">
        <v>341</v>
      </c>
      <c r="E182" s="16" t="s">
        <v>341</v>
      </c>
      <c r="F182" s="16" t="s">
        <v>341</v>
      </c>
      <c r="G182" s="4" t="s">
        <v>341</v>
      </c>
      <c r="H182" s="10"/>
    </row>
    <row r="183" customFormat="false" ht="12.75" hidden="false" customHeight="false" outlineLevel="0" collapsed="false">
      <c r="A183" s="12" t="s">
        <v>463</v>
      </c>
      <c r="B183" s="4" t="s">
        <v>341</v>
      </c>
      <c r="C183" s="4" t="s">
        <v>341</v>
      </c>
      <c r="D183" s="4" t="s">
        <v>341</v>
      </c>
      <c r="E183" s="16" t="s">
        <v>341</v>
      </c>
      <c r="F183" s="16" t="s">
        <v>341</v>
      </c>
      <c r="G183" s="4" t="s">
        <v>341</v>
      </c>
      <c r="H183" s="10"/>
    </row>
    <row r="184" customFormat="false" ht="12.75" hidden="false" customHeight="false" outlineLevel="0" collapsed="false">
      <c r="A184" s="18" t="s">
        <v>464</v>
      </c>
      <c r="B184" s="19"/>
      <c r="C184" s="19"/>
      <c r="D184" s="19"/>
      <c r="E184" s="19"/>
      <c r="F184" s="19"/>
      <c r="G184" s="19"/>
      <c r="H184" s="10"/>
    </row>
    <row r="185" customFormat="false" ht="12.75" hidden="false" customHeight="false" outlineLevel="0" collapsed="false">
      <c r="A185" s="12" t="s">
        <v>401</v>
      </c>
      <c r="B185" s="4" t="s">
        <v>341</v>
      </c>
      <c r="C185" s="4" t="s">
        <v>341</v>
      </c>
      <c r="D185" s="4" t="s">
        <v>341</v>
      </c>
      <c r="E185" s="16" t="s">
        <v>341</v>
      </c>
      <c r="F185" s="16" t="s">
        <v>341</v>
      </c>
      <c r="G185" s="4" t="s">
        <v>341</v>
      </c>
      <c r="H185" s="10"/>
    </row>
    <row r="186" customFormat="false" ht="12.75" hidden="false" customHeight="false" outlineLevel="0" collapsed="false">
      <c r="A186" s="18" t="s">
        <v>465</v>
      </c>
      <c r="B186" s="19"/>
      <c r="C186" s="19"/>
      <c r="D186" s="19"/>
      <c r="E186" s="19"/>
      <c r="F186" s="19"/>
      <c r="G186" s="19"/>
      <c r="H186" s="10"/>
    </row>
    <row r="187" customFormat="false" ht="12.75" hidden="false" customHeight="false" outlineLevel="0" collapsed="false">
      <c r="A187" s="12" t="s">
        <v>420</v>
      </c>
      <c r="B187" s="4" t="s">
        <v>341</v>
      </c>
      <c r="C187" s="17"/>
      <c r="D187" s="17"/>
      <c r="E187" s="16" t="s">
        <v>341</v>
      </c>
      <c r="F187" s="17"/>
      <c r="G187" s="17"/>
      <c r="H187" s="10"/>
    </row>
    <row r="188" customFormat="false" ht="12.75" hidden="false" customHeight="false" outlineLevel="0" collapsed="false">
      <c r="A188" s="12" t="s">
        <v>466</v>
      </c>
      <c r="B188" s="4" t="s">
        <v>341</v>
      </c>
      <c r="C188" s="17"/>
      <c r="D188" s="17"/>
      <c r="E188" s="16" t="s">
        <v>341</v>
      </c>
      <c r="F188" s="17"/>
      <c r="G188" s="17"/>
      <c r="H188" s="10"/>
    </row>
    <row r="189" customFormat="false" ht="12.75" hidden="false" customHeight="false" outlineLevel="0" collapsed="false">
      <c r="A189" s="12" t="s">
        <v>467</v>
      </c>
      <c r="B189" s="4" t="s">
        <v>341</v>
      </c>
      <c r="C189" s="17"/>
      <c r="D189" s="17"/>
      <c r="E189" s="16" t="s">
        <v>341</v>
      </c>
      <c r="F189" s="17"/>
      <c r="G189" s="17"/>
      <c r="H189" s="10"/>
    </row>
    <row r="190" customFormat="false" ht="12.75" hidden="false" customHeight="false" outlineLevel="0" collapsed="false">
      <c r="A190" s="18" t="s">
        <v>468</v>
      </c>
      <c r="B190" s="19"/>
      <c r="C190" s="19"/>
      <c r="D190" s="19"/>
      <c r="E190" s="19"/>
      <c r="F190" s="19"/>
      <c r="G190" s="19"/>
      <c r="H190" s="10"/>
    </row>
    <row r="191" customFormat="false" ht="12.75" hidden="false" customHeight="false" outlineLevel="0" collapsed="false">
      <c r="A191" s="12" t="s">
        <v>421</v>
      </c>
      <c r="B191" s="4" t="s">
        <v>341</v>
      </c>
      <c r="C191" s="17"/>
      <c r="D191" s="17"/>
      <c r="E191" s="16" t="s">
        <v>341</v>
      </c>
      <c r="F191" s="17"/>
      <c r="G191" s="17"/>
      <c r="H191" s="10"/>
    </row>
    <row r="192" customFormat="false" ht="12.75" hidden="false" customHeight="false" outlineLevel="0" collapsed="false">
      <c r="A192" s="12" t="s">
        <v>469</v>
      </c>
      <c r="B192" s="4" t="s">
        <v>341</v>
      </c>
      <c r="C192" s="17"/>
      <c r="D192" s="17"/>
      <c r="E192" s="16" t="s">
        <v>341</v>
      </c>
      <c r="F192" s="17"/>
      <c r="G192" s="17"/>
      <c r="H192" s="10"/>
    </row>
    <row r="193" customFormat="false" ht="12.75" hidden="false" customHeight="false" outlineLevel="0" collapsed="false">
      <c r="A193" s="12" t="s">
        <v>470</v>
      </c>
      <c r="B193" s="4" t="s">
        <v>341</v>
      </c>
      <c r="C193" s="17"/>
      <c r="D193" s="17"/>
      <c r="E193" s="16" t="s">
        <v>341</v>
      </c>
      <c r="F193" s="17"/>
      <c r="G193" s="17"/>
      <c r="H193" s="10"/>
    </row>
    <row r="194" customFormat="false" ht="12.75" hidden="false" customHeight="false" outlineLevel="0" collapsed="false">
      <c r="A194" s="18" t="s">
        <v>471</v>
      </c>
      <c r="B194" s="19"/>
      <c r="C194" s="19"/>
      <c r="D194" s="19"/>
      <c r="E194" s="19"/>
      <c r="F194" s="19"/>
      <c r="G194" s="19"/>
      <c r="H194" s="10"/>
    </row>
    <row r="195" customFormat="false" ht="12.75" hidden="false" customHeight="false" outlineLevel="0" collapsed="false">
      <c r="A195" s="12" t="s">
        <v>422</v>
      </c>
      <c r="B195" s="4" t="s">
        <v>341</v>
      </c>
      <c r="C195" s="17"/>
      <c r="D195" s="17"/>
      <c r="E195" s="16" t="s">
        <v>341</v>
      </c>
      <c r="F195" s="17"/>
      <c r="G195" s="17"/>
      <c r="H195" s="10"/>
    </row>
    <row r="196" customFormat="false" ht="12.75" hidden="false" customHeight="false" outlineLevel="0" collapsed="false">
      <c r="A196" s="12" t="s">
        <v>472</v>
      </c>
      <c r="B196" s="4" t="s">
        <v>341</v>
      </c>
      <c r="C196" s="17"/>
      <c r="D196" s="17"/>
      <c r="E196" s="16" t="s">
        <v>341</v>
      </c>
      <c r="F196" s="17"/>
      <c r="G196" s="17"/>
      <c r="H196" s="10"/>
    </row>
    <row r="197" customFormat="false" ht="12.75" hidden="false" customHeight="false" outlineLevel="0" collapsed="false">
      <c r="A197" s="12" t="s">
        <v>473</v>
      </c>
      <c r="B197" s="4" t="s">
        <v>341</v>
      </c>
      <c r="C197" s="17"/>
      <c r="D197" s="17"/>
      <c r="E197" s="16" t="s">
        <v>341</v>
      </c>
      <c r="F197" s="17"/>
      <c r="G197" s="17"/>
      <c r="H197" s="10"/>
    </row>
    <row r="198" customFormat="false" ht="12.75" hidden="false" customHeight="false" outlineLevel="0" collapsed="false">
      <c r="A198" s="18" t="s">
        <v>474</v>
      </c>
      <c r="B198" s="19"/>
      <c r="C198" s="19"/>
      <c r="D198" s="19"/>
      <c r="E198" s="19"/>
      <c r="F198" s="19"/>
      <c r="G198" s="19"/>
      <c r="H198" s="10"/>
    </row>
    <row r="199" customFormat="false" ht="12.75" hidden="false" customHeight="false" outlineLevel="0" collapsed="false">
      <c r="A199" s="12" t="s">
        <v>423</v>
      </c>
      <c r="B199" s="4" t="s">
        <v>341</v>
      </c>
      <c r="C199" s="17"/>
      <c r="D199" s="17"/>
      <c r="E199" s="16" t="s">
        <v>341</v>
      </c>
      <c r="F199" s="17"/>
      <c r="G199" s="17"/>
      <c r="H199" s="10"/>
    </row>
    <row r="200" customFormat="false" ht="12.75" hidden="false" customHeight="false" outlineLevel="0" collapsed="false">
      <c r="A200" s="12" t="s">
        <v>475</v>
      </c>
      <c r="B200" s="4" t="s">
        <v>341</v>
      </c>
      <c r="C200" s="17"/>
      <c r="D200" s="17"/>
      <c r="E200" s="16" t="s">
        <v>341</v>
      </c>
      <c r="F200" s="17"/>
      <c r="G200" s="17"/>
      <c r="H200" s="10"/>
    </row>
    <row r="201" customFormat="false" ht="12.75" hidden="false" customHeight="false" outlineLevel="0" collapsed="false">
      <c r="A201" s="12" t="s">
        <v>476</v>
      </c>
      <c r="B201" s="4" t="s">
        <v>341</v>
      </c>
      <c r="C201" s="17"/>
      <c r="D201" s="17"/>
      <c r="E201" s="16" t="s">
        <v>341</v>
      </c>
      <c r="F201" s="17"/>
      <c r="G201" s="17"/>
      <c r="H201" s="10"/>
    </row>
    <row r="202" customFormat="false" ht="12.75" hidden="false" customHeight="false" outlineLevel="0" collapsed="false">
      <c r="A202" s="18" t="s">
        <v>477</v>
      </c>
      <c r="B202" s="19"/>
      <c r="C202" s="19"/>
      <c r="D202" s="19"/>
      <c r="E202" s="19"/>
      <c r="F202" s="19"/>
      <c r="G202" s="19"/>
      <c r="H202" s="10"/>
    </row>
    <row r="203" customFormat="false" ht="12.75" hidden="false" customHeight="false" outlineLevel="0" collapsed="false">
      <c r="A203" s="12" t="s">
        <v>424</v>
      </c>
      <c r="B203" s="4" t="s">
        <v>341</v>
      </c>
      <c r="C203" s="4" t="s">
        <v>341</v>
      </c>
      <c r="D203" s="4" t="s">
        <v>341</v>
      </c>
      <c r="E203" s="16" t="s">
        <v>341</v>
      </c>
      <c r="F203" s="17"/>
      <c r="G203" s="17"/>
      <c r="H203" s="10"/>
    </row>
    <row r="204" customFormat="false" ht="12.75" hidden="false" customHeight="false" outlineLevel="0" collapsed="false">
      <c r="A204" s="12" t="s">
        <v>478</v>
      </c>
      <c r="B204" s="4" t="s">
        <v>341</v>
      </c>
      <c r="C204" s="4" t="s">
        <v>341</v>
      </c>
      <c r="D204" s="4" t="s">
        <v>341</v>
      </c>
      <c r="E204" s="16" t="s">
        <v>341</v>
      </c>
      <c r="F204" s="17"/>
      <c r="G204" s="17"/>
      <c r="H204" s="10"/>
    </row>
    <row r="205" customFormat="false" ht="12.75" hidden="false" customHeight="false" outlineLevel="0" collapsed="false">
      <c r="A205" s="12" t="s">
        <v>479</v>
      </c>
      <c r="B205" s="4" t="s">
        <v>341</v>
      </c>
      <c r="C205" s="4" t="s">
        <v>341</v>
      </c>
      <c r="D205" s="4" t="s">
        <v>341</v>
      </c>
      <c r="E205" s="16" t="s">
        <v>341</v>
      </c>
      <c r="F205" s="17"/>
      <c r="G205" s="17"/>
      <c r="H205" s="10"/>
    </row>
    <row r="206" customFormat="false" ht="12.75" hidden="false" customHeight="false" outlineLevel="0" collapsed="false">
      <c r="A206" s="18" t="s">
        <v>480</v>
      </c>
      <c r="B206" s="19"/>
      <c r="C206" s="19"/>
      <c r="D206" s="19"/>
      <c r="E206" s="19"/>
      <c r="F206" s="19"/>
      <c r="G206" s="19"/>
      <c r="H206" s="10"/>
    </row>
    <row r="207" customFormat="false" ht="12.75" hidden="false" customHeight="false" outlineLevel="0" collapsed="false">
      <c r="A207" s="12" t="s">
        <v>390</v>
      </c>
      <c r="B207" s="4" t="s">
        <v>341</v>
      </c>
      <c r="C207" s="17"/>
      <c r="D207" s="17"/>
      <c r="E207" s="16" t="s">
        <v>341</v>
      </c>
      <c r="F207" s="17"/>
      <c r="G207" s="17"/>
      <c r="H207" s="10"/>
    </row>
    <row r="208" customFormat="false" ht="12.75" hidden="false" customHeight="false" outlineLevel="0" collapsed="false">
      <c r="A208" s="12" t="s">
        <v>481</v>
      </c>
      <c r="B208" s="4" t="s">
        <v>341</v>
      </c>
      <c r="C208" s="17"/>
      <c r="D208" s="17"/>
      <c r="E208" s="16" t="s">
        <v>341</v>
      </c>
      <c r="F208" s="17"/>
      <c r="G208" s="17"/>
      <c r="H208" s="10"/>
    </row>
    <row r="209" customFormat="false" ht="12.75" hidden="false" customHeight="false" outlineLevel="0" collapsed="false">
      <c r="A209" s="12" t="s">
        <v>482</v>
      </c>
      <c r="B209" s="4" t="s">
        <v>341</v>
      </c>
      <c r="C209" s="17"/>
      <c r="D209" s="17"/>
      <c r="E209" s="16" t="s">
        <v>341</v>
      </c>
      <c r="F209" s="17"/>
      <c r="G209" s="17"/>
      <c r="H209" s="10"/>
    </row>
    <row r="210" customFormat="false" ht="12.75" hidden="false" customHeight="false" outlineLevel="0" collapsed="false">
      <c r="A210" s="18" t="s">
        <v>483</v>
      </c>
      <c r="B210" s="19"/>
      <c r="C210" s="19"/>
      <c r="D210" s="19"/>
      <c r="E210" s="19"/>
      <c r="F210" s="19"/>
      <c r="G210" s="19"/>
      <c r="H210" s="10"/>
    </row>
    <row r="211" customFormat="false" ht="12.75" hidden="false" customHeight="false" outlineLevel="0" collapsed="false">
      <c r="A211" s="12" t="s">
        <v>391</v>
      </c>
      <c r="B211" s="4" t="s">
        <v>341</v>
      </c>
      <c r="C211" s="17"/>
      <c r="D211" s="17"/>
      <c r="E211" s="16" t="s">
        <v>341</v>
      </c>
      <c r="F211" s="17"/>
      <c r="G211" s="17"/>
      <c r="H211" s="10"/>
    </row>
    <row r="212" customFormat="false" ht="12.75" hidden="false" customHeight="false" outlineLevel="0" collapsed="false">
      <c r="A212" s="12" t="s">
        <v>484</v>
      </c>
      <c r="B212" s="4" t="s">
        <v>341</v>
      </c>
      <c r="C212" s="17"/>
      <c r="D212" s="17"/>
      <c r="E212" s="16" t="s">
        <v>341</v>
      </c>
      <c r="F212" s="17"/>
      <c r="G212" s="17"/>
      <c r="H212" s="10"/>
    </row>
    <row r="213" customFormat="false" ht="12.75" hidden="false" customHeight="false" outlineLevel="0" collapsed="false">
      <c r="A213" s="18" t="s">
        <v>485</v>
      </c>
      <c r="B213" s="19"/>
      <c r="C213" s="19"/>
      <c r="D213" s="19"/>
      <c r="E213" s="19"/>
      <c r="F213" s="19"/>
      <c r="G213" s="19"/>
      <c r="H213" s="10"/>
    </row>
    <row r="214" customFormat="false" ht="12.75" hidden="false" customHeight="false" outlineLevel="0" collapsed="false">
      <c r="A214" s="12" t="s">
        <v>392</v>
      </c>
      <c r="B214" s="4" t="s">
        <v>341</v>
      </c>
      <c r="C214" s="17"/>
      <c r="D214" s="17"/>
      <c r="E214" s="16" t="s">
        <v>341</v>
      </c>
      <c r="F214" s="17"/>
      <c r="G214" s="4" t="s">
        <v>341</v>
      </c>
      <c r="H214" s="10"/>
    </row>
    <row r="215" customFormat="false" ht="12.75" hidden="false" customHeight="false" outlineLevel="0" collapsed="false">
      <c r="A215" s="12" t="s">
        <v>486</v>
      </c>
      <c r="B215" s="4" t="s">
        <v>341</v>
      </c>
      <c r="C215" s="17"/>
      <c r="D215" s="17"/>
      <c r="E215" s="16" t="s">
        <v>341</v>
      </c>
      <c r="F215" s="17"/>
      <c r="G215" s="4" t="s">
        <v>341</v>
      </c>
      <c r="H215" s="10"/>
    </row>
    <row r="216" customFormat="false" ht="12.75" hidden="false" customHeight="false" outlineLevel="0" collapsed="false">
      <c r="A216" s="12" t="s">
        <v>487</v>
      </c>
      <c r="B216" s="4" t="s">
        <v>341</v>
      </c>
      <c r="C216" s="17"/>
      <c r="D216" s="17"/>
      <c r="E216" s="16" t="s">
        <v>341</v>
      </c>
      <c r="F216" s="17"/>
      <c r="G216" s="4" t="s">
        <v>341</v>
      </c>
      <c r="H216" s="10"/>
    </row>
    <row r="217" customFormat="false" ht="12.75" hidden="false" customHeight="false" outlineLevel="0" collapsed="false">
      <c r="A217" s="18" t="s">
        <v>488</v>
      </c>
      <c r="B217" s="19"/>
      <c r="C217" s="19"/>
      <c r="D217" s="19"/>
      <c r="E217" s="19"/>
      <c r="F217" s="19"/>
      <c r="G217" s="19"/>
      <c r="H217" s="10"/>
    </row>
    <row r="218" customFormat="false" ht="12.75" hidden="false" customHeight="false" outlineLevel="0" collapsed="false">
      <c r="A218" s="12" t="s">
        <v>393</v>
      </c>
      <c r="B218" s="4" t="s">
        <v>341</v>
      </c>
      <c r="C218" s="4" t="s">
        <v>341</v>
      </c>
      <c r="D218" s="4" t="s">
        <v>341</v>
      </c>
      <c r="E218" s="16" t="s">
        <v>341</v>
      </c>
      <c r="F218" s="17"/>
      <c r="G218" s="4" t="s">
        <v>341</v>
      </c>
      <c r="H218" s="10"/>
    </row>
    <row r="219" customFormat="false" ht="12.75" hidden="false" customHeight="false" outlineLevel="0" collapsed="false">
      <c r="A219" s="12" t="s">
        <v>489</v>
      </c>
      <c r="B219" s="4" t="s">
        <v>341</v>
      </c>
      <c r="C219" s="4" t="s">
        <v>341</v>
      </c>
      <c r="D219" s="4" t="s">
        <v>341</v>
      </c>
      <c r="E219" s="16" t="s">
        <v>341</v>
      </c>
      <c r="F219" s="17"/>
      <c r="G219" s="4" t="s">
        <v>341</v>
      </c>
      <c r="H219" s="10"/>
    </row>
    <row r="220" customFormat="false" ht="12.75" hidden="false" customHeight="false" outlineLevel="0" collapsed="false">
      <c r="A220" s="12" t="s">
        <v>490</v>
      </c>
      <c r="B220" s="4" t="s">
        <v>341</v>
      </c>
      <c r="C220" s="4" t="s">
        <v>341</v>
      </c>
      <c r="D220" s="4" t="s">
        <v>341</v>
      </c>
      <c r="E220" s="16" t="s">
        <v>341</v>
      </c>
      <c r="F220" s="17"/>
      <c r="G220" s="4" t="s">
        <v>341</v>
      </c>
      <c r="H220" s="10"/>
    </row>
    <row r="221" customFormat="false" ht="12.75" hidden="false" customHeight="false" outlineLevel="0" collapsed="false">
      <c r="A221" s="18" t="s">
        <v>491</v>
      </c>
      <c r="B221" s="19"/>
      <c r="C221" s="19"/>
      <c r="D221" s="19"/>
      <c r="E221" s="19"/>
      <c r="F221" s="19"/>
      <c r="G221" s="19"/>
      <c r="H221" s="10"/>
    </row>
    <row r="222" customFormat="false" ht="12.75" hidden="false" customHeight="false" outlineLevel="0" collapsed="false">
      <c r="A222" s="12" t="s">
        <v>394</v>
      </c>
      <c r="B222" s="4" t="s">
        <v>341</v>
      </c>
      <c r="C222" s="17"/>
      <c r="D222" s="17"/>
      <c r="E222" s="16" t="s">
        <v>341</v>
      </c>
      <c r="F222" s="17"/>
      <c r="G222" s="4" t="s">
        <v>341</v>
      </c>
      <c r="H222" s="10"/>
    </row>
    <row r="223" customFormat="false" ht="12.75" hidden="false" customHeight="false" outlineLevel="0" collapsed="false">
      <c r="A223" s="12" t="s">
        <v>492</v>
      </c>
      <c r="B223" s="4" t="s">
        <v>341</v>
      </c>
      <c r="C223" s="17"/>
      <c r="D223" s="17"/>
      <c r="E223" s="16" t="s">
        <v>341</v>
      </c>
      <c r="F223" s="17"/>
      <c r="G223" s="4" t="s">
        <v>341</v>
      </c>
      <c r="H223" s="10"/>
    </row>
    <row r="224" customFormat="false" ht="12.75" hidden="false" customHeight="false" outlineLevel="0" collapsed="false">
      <c r="A224" s="18" t="s">
        <v>493</v>
      </c>
      <c r="B224" s="19"/>
      <c r="C224" s="19"/>
      <c r="D224" s="19"/>
      <c r="E224" s="19"/>
      <c r="F224" s="19"/>
      <c r="G224" s="19"/>
      <c r="H224" s="10"/>
    </row>
    <row r="225" customFormat="false" ht="12.75" hidden="false" customHeight="false" outlineLevel="0" collapsed="false">
      <c r="A225" s="12" t="s">
        <v>395</v>
      </c>
      <c r="B225" s="4" t="s">
        <v>341</v>
      </c>
      <c r="C225" s="4" t="s">
        <v>341</v>
      </c>
      <c r="D225" s="4" t="s">
        <v>341</v>
      </c>
      <c r="E225" s="16" t="s">
        <v>341</v>
      </c>
      <c r="F225" s="17"/>
      <c r="G225" s="4" t="s">
        <v>341</v>
      </c>
      <c r="H225" s="10"/>
    </row>
    <row r="226" customFormat="false" ht="12.75" hidden="false" customHeight="false" outlineLevel="0" collapsed="false">
      <c r="A226" s="12" t="s">
        <v>494</v>
      </c>
      <c r="B226" s="4" t="s">
        <v>341</v>
      </c>
      <c r="C226" s="4" t="s">
        <v>341</v>
      </c>
      <c r="D226" s="4" t="s">
        <v>341</v>
      </c>
      <c r="E226" s="16" t="s">
        <v>341</v>
      </c>
      <c r="F226" s="17"/>
      <c r="G226" s="4" t="s">
        <v>341</v>
      </c>
      <c r="H226" s="10"/>
    </row>
    <row r="227" customFormat="false" ht="12.75" hidden="false" customHeight="false" outlineLevel="0" collapsed="false">
      <c r="A227" s="18" t="s">
        <v>495</v>
      </c>
      <c r="B227" s="19"/>
      <c r="C227" s="19"/>
      <c r="D227" s="19"/>
      <c r="E227" s="19"/>
      <c r="F227" s="19"/>
      <c r="G227" s="19"/>
      <c r="H227" s="10"/>
    </row>
    <row r="228" customFormat="false" ht="12.75" hidden="false" customHeight="false" outlineLevel="0" collapsed="false">
      <c r="A228" s="12" t="s">
        <v>402</v>
      </c>
      <c r="B228" s="4" t="s">
        <v>341</v>
      </c>
      <c r="C228" s="17"/>
      <c r="D228" s="17"/>
      <c r="E228" s="16" t="s">
        <v>341</v>
      </c>
      <c r="F228" s="17"/>
      <c r="G228" s="4" t="s">
        <v>341</v>
      </c>
      <c r="H228" s="10"/>
    </row>
    <row r="229" customFormat="false" ht="12.75" hidden="false" customHeight="false" outlineLevel="0" collapsed="false">
      <c r="A229" s="12" t="s">
        <v>496</v>
      </c>
      <c r="B229" s="4" t="s">
        <v>341</v>
      </c>
      <c r="C229" s="17"/>
      <c r="D229" s="17"/>
      <c r="E229" s="16" t="s">
        <v>341</v>
      </c>
      <c r="F229" s="17"/>
      <c r="G229" s="4" t="s">
        <v>341</v>
      </c>
      <c r="H229" s="10"/>
    </row>
    <row r="230" customFormat="false" ht="12.75" hidden="false" customHeight="false" outlineLevel="0" collapsed="false">
      <c r="A230" s="18" t="s">
        <v>497</v>
      </c>
      <c r="B230" s="19"/>
      <c r="C230" s="19"/>
      <c r="D230" s="19"/>
      <c r="E230" s="19"/>
      <c r="F230" s="19"/>
      <c r="G230" s="19"/>
      <c r="H230" s="10"/>
    </row>
    <row r="231" customFormat="false" ht="12.75" hidden="false" customHeight="false" outlineLevel="0" collapsed="false">
      <c r="A231" s="12" t="s">
        <v>403</v>
      </c>
      <c r="B231" s="4" t="s">
        <v>341</v>
      </c>
      <c r="C231" s="4" t="s">
        <v>341</v>
      </c>
      <c r="D231" s="4" t="s">
        <v>341</v>
      </c>
      <c r="E231" s="16" t="s">
        <v>341</v>
      </c>
      <c r="F231" s="17"/>
      <c r="G231" s="4" t="s">
        <v>341</v>
      </c>
      <c r="H231" s="10"/>
    </row>
    <row r="232" customFormat="false" ht="12.75" hidden="false" customHeight="false" outlineLevel="0" collapsed="false">
      <c r="A232" s="12" t="s">
        <v>498</v>
      </c>
      <c r="B232" s="4" t="s">
        <v>341</v>
      </c>
      <c r="C232" s="4" t="s">
        <v>341</v>
      </c>
      <c r="D232" s="4" t="s">
        <v>341</v>
      </c>
      <c r="E232" s="16" t="s">
        <v>341</v>
      </c>
      <c r="F232" s="17"/>
      <c r="G232" s="4" t="s">
        <v>341</v>
      </c>
      <c r="H232" s="10"/>
    </row>
    <row r="233" customFormat="false" ht="12.75" hidden="false" customHeight="false" outlineLevel="0" collapsed="false">
      <c r="A233" s="18" t="s">
        <v>499</v>
      </c>
      <c r="B233" s="19"/>
      <c r="C233" s="19"/>
      <c r="D233" s="19"/>
      <c r="E233" s="19"/>
      <c r="F233" s="19"/>
      <c r="G233" s="19"/>
      <c r="H233" s="10"/>
    </row>
    <row r="234" customFormat="false" ht="12.75" hidden="false" customHeight="false" outlineLevel="0" collapsed="false">
      <c r="A234" s="12" t="s">
        <v>404</v>
      </c>
      <c r="B234" s="4" t="s">
        <v>341</v>
      </c>
      <c r="C234" s="17"/>
      <c r="D234" s="17"/>
      <c r="E234" s="16" t="s">
        <v>341</v>
      </c>
      <c r="F234" s="17"/>
      <c r="G234" s="4" t="s">
        <v>341</v>
      </c>
      <c r="H234" s="10"/>
    </row>
    <row r="235" customFormat="false" ht="12.75" hidden="false" customHeight="false" outlineLevel="0" collapsed="false">
      <c r="A235" s="18" t="s">
        <v>500</v>
      </c>
      <c r="B235" s="19"/>
      <c r="C235" s="19"/>
      <c r="D235" s="19"/>
      <c r="E235" s="19"/>
      <c r="F235" s="19"/>
      <c r="G235" s="19"/>
      <c r="H235" s="10"/>
    </row>
    <row r="236" customFormat="false" ht="12.75" hidden="false" customHeight="false" outlineLevel="0" collapsed="false">
      <c r="A236" s="12" t="s">
        <v>405</v>
      </c>
      <c r="B236" s="4" t="s">
        <v>341</v>
      </c>
      <c r="C236" s="4" t="s">
        <v>341</v>
      </c>
      <c r="D236" s="4" t="s">
        <v>341</v>
      </c>
      <c r="E236" s="16" t="s">
        <v>341</v>
      </c>
      <c r="F236" s="17"/>
      <c r="G236" s="4" t="s">
        <v>341</v>
      </c>
      <c r="H236" s="10"/>
    </row>
    <row r="238" customFormat="false" ht="16.5" hidden="false" customHeight="false" outlineLevel="0" collapsed="false">
      <c r="A238" s="11" t="s">
        <v>52</v>
      </c>
    </row>
    <row r="239" customFormat="false" ht="12.75" hidden="false" customHeight="false" outlineLevel="0" collapsed="false">
      <c r="A239" s="2" t="s">
        <v>425</v>
      </c>
    </row>
    <row r="241" customFormat="false" ht="25.5" hidden="false" customHeight="false" outlineLevel="0" collapsed="false">
      <c r="B241" s="3" t="s">
        <v>501</v>
      </c>
    </row>
    <row r="242" customFormat="false" ht="12.75" hidden="false" customHeight="false" outlineLevel="0" collapsed="false">
      <c r="A242" s="12" t="s">
        <v>502</v>
      </c>
      <c r="B242" s="16" t="s">
        <v>341</v>
      </c>
      <c r="C242" s="10"/>
    </row>
    <row r="244" customFormat="false" ht="16.5" hidden="false" customHeight="false" outlineLevel="0" collapsed="false">
      <c r="A244" s="11" t="s">
        <v>53</v>
      </c>
    </row>
    <row r="246" customFormat="false" ht="25.5" hidden="false" customHeight="false" outlineLevel="0" collapsed="false">
      <c r="B246" s="3" t="s">
        <v>503</v>
      </c>
      <c r="C246" s="3" t="s">
        <v>504</v>
      </c>
      <c r="D246" s="3" t="s">
        <v>505</v>
      </c>
      <c r="E246" s="3" t="s">
        <v>506</v>
      </c>
    </row>
    <row r="247" customFormat="false" ht="12.75" hidden="false" customHeight="false" outlineLevel="0" collapsed="false">
      <c r="A247" s="12" t="s">
        <v>507</v>
      </c>
      <c r="B247" s="16" t="s">
        <v>341</v>
      </c>
      <c r="C247" s="16" t="s">
        <v>341</v>
      </c>
      <c r="D247" s="15" t="s">
        <v>341</v>
      </c>
      <c r="E247" s="16" t="s">
        <v>341</v>
      </c>
      <c r="F247" s="10"/>
    </row>
    <row r="249" customFormat="false" ht="16.5" hidden="false" customHeight="false" outlineLevel="0" collapsed="false">
      <c r="A249" s="11" t="s">
        <v>54</v>
      </c>
    </row>
    <row r="250" customFormat="false" ht="12.75" hidden="false" customHeight="false" outlineLevel="0" collapsed="false">
      <c r="A250" s="2" t="s">
        <v>508</v>
      </c>
    </row>
    <row r="251" customFormat="false" ht="12.75" hidden="false" customHeight="false" outlineLevel="0" collapsed="false">
      <c r="A251" s="2" t="s">
        <v>509</v>
      </c>
    </row>
    <row r="252" customFormat="false" ht="12.75" hidden="false" customHeight="false" outlineLevel="0" collapsed="false">
      <c r="A252" s="2" t="s">
        <v>510</v>
      </c>
    </row>
    <row r="254" customFormat="false" ht="25.5" hidden="false" customHeight="false" outlineLevel="0" collapsed="false">
      <c r="B254" s="3" t="s">
        <v>511</v>
      </c>
      <c r="C254" s="3" t="s">
        <v>512</v>
      </c>
      <c r="D254" s="3" t="s">
        <v>513</v>
      </c>
      <c r="E254" s="3" t="s">
        <v>514</v>
      </c>
      <c r="F254" s="3" t="s">
        <v>515</v>
      </c>
      <c r="G254" s="3" t="s">
        <v>516</v>
      </c>
      <c r="H254" s="3" t="s">
        <v>517</v>
      </c>
      <c r="I254" s="3" t="s">
        <v>518</v>
      </c>
    </row>
    <row r="255" customFormat="false" ht="12.75" hidden="false" customHeight="false" outlineLevel="0" collapsed="false">
      <c r="A255" s="12" t="s">
        <v>519</v>
      </c>
      <c r="B255" s="15" t="s">
        <v>341</v>
      </c>
      <c r="C255" s="15" t="s">
        <v>341</v>
      </c>
      <c r="D255" s="15" t="s">
        <v>341</v>
      </c>
      <c r="E255" s="15" t="s">
        <v>341</v>
      </c>
      <c r="F255" s="15" t="s">
        <v>341</v>
      </c>
      <c r="G255" s="15" t="s">
        <v>341</v>
      </c>
      <c r="H255" s="15" t="s">
        <v>341</v>
      </c>
      <c r="I255" s="15" t="s">
        <v>341</v>
      </c>
      <c r="J255" s="10"/>
    </row>
    <row r="256" customFormat="false" ht="12.75" hidden="false" customHeight="false" outlineLevel="0" collapsed="false">
      <c r="A256" s="12" t="s">
        <v>520</v>
      </c>
      <c r="B256" s="15" t="s">
        <v>341</v>
      </c>
      <c r="C256" s="15" t="s">
        <v>341</v>
      </c>
      <c r="D256" s="15" t="s">
        <v>341</v>
      </c>
      <c r="E256" s="15" t="s">
        <v>341</v>
      </c>
      <c r="F256" s="15" t="s">
        <v>341</v>
      </c>
      <c r="G256" s="15" t="s">
        <v>341</v>
      </c>
      <c r="H256" s="15" t="s">
        <v>341</v>
      </c>
      <c r="I256" s="17"/>
      <c r="J256" s="10"/>
    </row>
    <row r="257" customFormat="false" ht="12.75" hidden="false" customHeight="false" outlineLevel="0" collapsed="false">
      <c r="A257" s="12" t="s">
        <v>521</v>
      </c>
      <c r="B257" s="15" t="s">
        <v>341</v>
      </c>
      <c r="C257" s="15" t="s">
        <v>341</v>
      </c>
      <c r="D257" s="15" t="s">
        <v>341</v>
      </c>
      <c r="E257" s="15" t="s">
        <v>341</v>
      </c>
      <c r="F257" s="15" t="s">
        <v>341</v>
      </c>
      <c r="G257" s="15" t="s">
        <v>341</v>
      </c>
      <c r="H257" s="17"/>
      <c r="I257" s="17"/>
      <c r="J257" s="10"/>
    </row>
    <row r="258" customFormat="false" ht="12.75" hidden="false" customHeight="false" outlineLevel="0" collapsed="false">
      <c r="A258" s="12" t="s">
        <v>522</v>
      </c>
      <c r="B258" s="15" t="s">
        <v>341</v>
      </c>
      <c r="C258" s="15" t="s">
        <v>341</v>
      </c>
      <c r="D258" s="15" t="s">
        <v>341</v>
      </c>
      <c r="E258" s="15" t="s">
        <v>341</v>
      </c>
      <c r="F258" s="17"/>
      <c r="G258" s="17"/>
      <c r="H258" s="17"/>
      <c r="I258" s="17"/>
      <c r="J258" s="10"/>
    </row>
    <row r="260" customFormat="false" ht="16.5" hidden="false" customHeight="false" outlineLevel="0" collapsed="false">
      <c r="A260" s="11" t="s">
        <v>55</v>
      </c>
    </row>
    <row r="262" customFormat="false" ht="12.75" hidden="false" customHeight="false" outlineLevel="0" collapsed="false">
      <c r="B262" s="3" t="s">
        <v>523</v>
      </c>
      <c r="C262" s="3" t="s">
        <v>524</v>
      </c>
      <c r="D262" s="3" t="s">
        <v>525</v>
      </c>
    </row>
    <row r="263" customFormat="false" ht="12.75" hidden="false" customHeight="false" outlineLevel="0" collapsed="false">
      <c r="A263" s="12" t="s">
        <v>383</v>
      </c>
      <c r="B263" s="15" t="s">
        <v>341</v>
      </c>
      <c r="C263" s="15" t="s">
        <v>341</v>
      </c>
      <c r="D263" s="15" t="s">
        <v>341</v>
      </c>
      <c r="E263" s="10"/>
    </row>
    <row r="264" customFormat="false" ht="12.75" hidden="false" customHeight="false" outlineLevel="0" collapsed="false">
      <c r="A264" s="12" t="s">
        <v>418</v>
      </c>
      <c r="B264" s="15" t="s">
        <v>341</v>
      </c>
      <c r="C264" s="15" t="s">
        <v>341</v>
      </c>
      <c r="D264" s="15" t="s">
        <v>341</v>
      </c>
      <c r="E264" s="10"/>
    </row>
    <row r="265" customFormat="false" ht="12.75" hidden="false" customHeight="false" outlineLevel="0" collapsed="false">
      <c r="A265" s="12" t="s">
        <v>385</v>
      </c>
      <c r="B265" s="15" t="s">
        <v>341</v>
      </c>
      <c r="C265" s="15" t="s">
        <v>341</v>
      </c>
      <c r="D265" s="15" t="s">
        <v>341</v>
      </c>
      <c r="E265" s="10"/>
    </row>
    <row r="266" customFormat="false" ht="12.75" hidden="false" customHeight="false" outlineLevel="0" collapsed="false">
      <c r="A266" s="12" t="s">
        <v>419</v>
      </c>
      <c r="B266" s="15" t="s">
        <v>341</v>
      </c>
      <c r="C266" s="15" t="s">
        <v>341</v>
      </c>
      <c r="D266" s="15" t="s">
        <v>341</v>
      </c>
      <c r="E266" s="10"/>
    </row>
    <row r="267" customFormat="false" ht="12.75" hidden="false" customHeight="false" outlineLevel="0" collapsed="false">
      <c r="A267" s="12" t="s">
        <v>386</v>
      </c>
      <c r="B267" s="15" t="s">
        <v>341</v>
      </c>
      <c r="C267" s="15" t="s">
        <v>341</v>
      </c>
      <c r="D267" s="15" t="s">
        <v>341</v>
      </c>
      <c r="E267" s="10"/>
    </row>
    <row r="268" customFormat="false" ht="12.75" hidden="false" customHeight="false" outlineLevel="0" collapsed="false">
      <c r="A268" s="12" t="s">
        <v>387</v>
      </c>
      <c r="B268" s="15" t="s">
        <v>341</v>
      </c>
      <c r="C268" s="15" t="s">
        <v>341</v>
      </c>
      <c r="D268" s="15" t="s">
        <v>341</v>
      </c>
      <c r="E268" s="10"/>
    </row>
    <row r="269" customFormat="false" ht="12.75" hidden="false" customHeight="false" outlineLevel="0" collapsed="false">
      <c r="A269" s="12" t="s">
        <v>399</v>
      </c>
      <c r="B269" s="15" t="s">
        <v>341</v>
      </c>
      <c r="C269" s="15" t="s">
        <v>341</v>
      </c>
      <c r="D269" s="15" t="s">
        <v>341</v>
      </c>
      <c r="E269" s="10"/>
    </row>
    <row r="271" customFormat="false" ht="16.5" hidden="false" customHeight="false" outlineLevel="0" collapsed="false">
      <c r="A271" s="11" t="s">
        <v>56</v>
      </c>
    </row>
    <row r="273" customFormat="false" ht="12.75" hidden="false" customHeight="false" outlineLevel="0" collapsed="false">
      <c r="B273" s="3" t="s">
        <v>523</v>
      </c>
      <c r="C273" s="3" t="s">
        <v>524</v>
      </c>
      <c r="D273" s="3" t="s">
        <v>525</v>
      </c>
    </row>
    <row r="274" customFormat="false" ht="12.75" hidden="false" customHeight="false" outlineLevel="0" collapsed="false">
      <c r="A274" s="12" t="s">
        <v>383</v>
      </c>
      <c r="B274" s="15" t="s">
        <v>341</v>
      </c>
      <c r="C274" s="15" t="s">
        <v>341</v>
      </c>
      <c r="D274" s="15" t="s">
        <v>341</v>
      </c>
      <c r="E274" s="10"/>
    </row>
    <row r="275" customFormat="false" ht="12.75" hidden="false" customHeight="false" outlineLevel="0" collapsed="false">
      <c r="A275" s="12" t="s">
        <v>385</v>
      </c>
      <c r="B275" s="15" t="s">
        <v>341</v>
      </c>
      <c r="C275" s="15" t="s">
        <v>341</v>
      </c>
      <c r="D275" s="15" t="s">
        <v>341</v>
      </c>
      <c r="E275" s="10"/>
    </row>
    <row r="276" customFormat="false" ht="12.75" hidden="false" customHeight="false" outlineLevel="0" collapsed="false">
      <c r="A276" s="12" t="s">
        <v>386</v>
      </c>
      <c r="B276" s="15" t="s">
        <v>341</v>
      </c>
      <c r="C276" s="15" t="s">
        <v>341</v>
      </c>
      <c r="D276" s="15" t="s">
        <v>341</v>
      </c>
      <c r="E276" s="10"/>
    </row>
    <row r="277" customFormat="false" ht="12.75" hidden="false" customHeight="false" outlineLevel="0" collapsed="false">
      <c r="A277" s="12" t="s">
        <v>387</v>
      </c>
      <c r="B277" s="15" t="s">
        <v>341</v>
      </c>
      <c r="C277" s="15" t="s">
        <v>341</v>
      </c>
      <c r="D277" s="15" t="s">
        <v>341</v>
      </c>
      <c r="E277" s="10"/>
    </row>
    <row r="278" customFormat="false" ht="12.75" hidden="false" customHeight="false" outlineLevel="0" collapsed="false">
      <c r="A278" s="12" t="s">
        <v>399</v>
      </c>
      <c r="B278" s="15" t="s">
        <v>341</v>
      </c>
      <c r="C278" s="15" t="s">
        <v>341</v>
      </c>
      <c r="D278" s="15" t="s">
        <v>341</v>
      </c>
      <c r="E278" s="10"/>
    </row>
    <row r="280" customFormat="false" ht="16.5" hidden="false" customHeight="false" outlineLevel="0" collapsed="false">
      <c r="A280" s="11" t="s">
        <v>57</v>
      </c>
    </row>
    <row r="282" customFormat="false" ht="12.75" hidden="false" customHeight="false" outlineLevel="0" collapsed="false">
      <c r="B282" s="3" t="s">
        <v>526</v>
      </c>
      <c r="C282" s="3" t="s">
        <v>527</v>
      </c>
      <c r="D282" s="3" t="s">
        <v>525</v>
      </c>
    </row>
    <row r="283" customFormat="false" ht="12.75" hidden="false" customHeight="false" outlineLevel="0" collapsed="false">
      <c r="A283" s="12" t="s">
        <v>420</v>
      </c>
      <c r="B283" s="15" t="s">
        <v>341</v>
      </c>
      <c r="C283" s="15" t="s">
        <v>341</v>
      </c>
      <c r="D283" s="15" t="s">
        <v>341</v>
      </c>
      <c r="E283" s="10"/>
    </row>
    <row r="284" customFormat="false" ht="12.75" hidden="false" customHeight="false" outlineLevel="0" collapsed="false">
      <c r="A284" s="12" t="s">
        <v>421</v>
      </c>
      <c r="B284" s="15" t="s">
        <v>341</v>
      </c>
      <c r="C284" s="15" t="s">
        <v>341</v>
      </c>
      <c r="D284" s="15" t="s">
        <v>341</v>
      </c>
      <c r="E284" s="10"/>
    </row>
    <row r="285" customFormat="false" ht="12.75" hidden="false" customHeight="false" outlineLevel="0" collapsed="false">
      <c r="A285" s="12" t="s">
        <v>422</v>
      </c>
      <c r="B285" s="15" t="s">
        <v>341</v>
      </c>
      <c r="C285" s="15" t="s">
        <v>341</v>
      </c>
      <c r="D285" s="15" t="s">
        <v>341</v>
      </c>
      <c r="E285" s="10"/>
    </row>
    <row r="286" customFormat="false" ht="12.75" hidden="false" customHeight="false" outlineLevel="0" collapsed="false">
      <c r="A286" s="12" t="s">
        <v>423</v>
      </c>
      <c r="B286" s="15" t="s">
        <v>341</v>
      </c>
      <c r="C286" s="15" t="s">
        <v>341</v>
      </c>
      <c r="D286" s="15" t="s">
        <v>341</v>
      </c>
      <c r="E286" s="10"/>
    </row>
    <row r="288" customFormat="false" ht="16.5" hidden="false" customHeight="false" outlineLevel="0" collapsed="false">
      <c r="A288" s="11" t="s">
        <v>58</v>
      </c>
    </row>
    <row r="289" customFormat="false" ht="12.75" hidden="false" customHeight="false" outlineLevel="0" collapsed="false">
      <c r="A289" s="2" t="s">
        <v>528</v>
      </c>
    </row>
    <row r="290" customFormat="false" ht="12.75" hidden="false" customHeight="false" outlineLevel="0" collapsed="false">
      <c r="A290" s="2" t="s">
        <v>529</v>
      </c>
    </row>
    <row r="292" customFormat="false" ht="12.75" hidden="false" customHeight="false" outlineLevel="0" collapsed="false">
      <c r="B292" s="3" t="s">
        <v>526</v>
      </c>
      <c r="C292" s="3" t="s">
        <v>527</v>
      </c>
      <c r="D292" s="3" t="s">
        <v>525</v>
      </c>
    </row>
    <row r="293" customFormat="false" ht="12.75" hidden="false" customHeight="false" outlineLevel="0" collapsed="false">
      <c r="A293" s="12" t="s">
        <v>530</v>
      </c>
      <c r="B293" s="20" t="s">
        <v>341</v>
      </c>
      <c r="C293" s="20" t="s">
        <v>341</v>
      </c>
      <c r="D293" s="20" t="s">
        <v>341</v>
      </c>
      <c r="E293" s="10"/>
    </row>
    <row r="295" customFormat="false" ht="16.5" hidden="false" customHeight="false" outlineLevel="0" collapsed="false">
      <c r="A295" s="11" t="s">
        <v>59</v>
      </c>
    </row>
    <row r="296" customFormat="false" ht="12.75" hidden="false" customHeight="false" outlineLevel="0" collapsed="false">
      <c r="A296" s="2" t="s">
        <v>528</v>
      </c>
    </row>
    <row r="297" customFormat="false" ht="12.75" hidden="false" customHeight="false" outlineLevel="0" collapsed="false">
      <c r="A297" s="2" t="s">
        <v>529</v>
      </c>
    </row>
    <row r="299" customFormat="false" ht="12.75" hidden="false" customHeight="false" outlineLevel="0" collapsed="false">
      <c r="B299" s="3" t="s">
        <v>523</v>
      </c>
      <c r="C299" s="3" t="s">
        <v>524</v>
      </c>
      <c r="D299" s="3" t="s">
        <v>525</v>
      </c>
    </row>
    <row r="300" customFormat="false" ht="12.75" hidden="false" customHeight="false" outlineLevel="0" collapsed="false">
      <c r="A300" s="12" t="s">
        <v>530</v>
      </c>
      <c r="B300" s="20" t="s">
        <v>341</v>
      </c>
      <c r="C300" s="20" t="s">
        <v>341</v>
      </c>
      <c r="D300" s="20" t="s">
        <v>341</v>
      </c>
      <c r="E300" s="10"/>
    </row>
    <row r="302" customFormat="false" ht="16.5" hidden="false" customHeight="false" outlineLevel="0" collapsed="false">
      <c r="A302" s="11" t="s">
        <v>60</v>
      </c>
    </row>
    <row r="303" customFormat="false" ht="12.75" hidden="false" customHeight="false" outlineLevel="0" collapsed="false">
      <c r="A303" s="2" t="s">
        <v>531</v>
      </c>
    </row>
    <row r="305" customFormat="false" ht="12.75" hidden="false" customHeight="true" outlineLevel="0" collapsed="false">
      <c r="B305" s="21" t="s">
        <v>532</v>
      </c>
      <c r="C305" s="21"/>
      <c r="D305" s="21"/>
    </row>
    <row r="306" customFormat="false" ht="25.5" hidden="false" customHeight="false" outlineLevel="0" collapsed="false">
      <c r="B306" s="3" t="s">
        <v>523</v>
      </c>
      <c r="C306" s="3" t="s">
        <v>524</v>
      </c>
      <c r="D306" s="3" t="s">
        <v>525</v>
      </c>
      <c r="E306" s="3" t="s">
        <v>533</v>
      </c>
    </row>
    <row r="307" customFormat="false" ht="12.75" hidden="false" customHeight="false" outlineLevel="0" collapsed="false">
      <c r="A307" s="12" t="s">
        <v>356</v>
      </c>
      <c r="B307" s="15" t="s">
        <v>341</v>
      </c>
      <c r="C307" s="15" t="s">
        <v>341</v>
      </c>
      <c r="D307" s="15" t="s">
        <v>341</v>
      </c>
      <c r="E307" s="15" t="s">
        <v>341</v>
      </c>
      <c r="F307" s="10"/>
    </row>
    <row r="308" customFormat="false" ht="12.75" hidden="false" customHeight="false" outlineLevel="0" collapsed="false">
      <c r="A308" s="12" t="s">
        <v>357</v>
      </c>
      <c r="B308" s="15" t="s">
        <v>341</v>
      </c>
      <c r="C308" s="15" t="s">
        <v>341</v>
      </c>
      <c r="D308" s="15" t="s">
        <v>341</v>
      </c>
      <c r="E308" s="15" t="s">
        <v>341</v>
      </c>
      <c r="F308" s="10"/>
    </row>
    <row r="309" customFormat="false" ht="12.75" hidden="false" customHeight="false" outlineLevel="0" collapsed="false">
      <c r="A309" s="12" t="s">
        <v>358</v>
      </c>
      <c r="B309" s="15" t="s">
        <v>341</v>
      </c>
      <c r="C309" s="15" t="s">
        <v>341</v>
      </c>
      <c r="D309" s="15" t="s">
        <v>341</v>
      </c>
      <c r="E309" s="15" t="s">
        <v>341</v>
      </c>
      <c r="F309" s="10"/>
    </row>
    <row r="310" customFormat="false" ht="12.75" hidden="false" customHeight="false" outlineLevel="0" collapsed="false">
      <c r="A310" s="12" t="s">
        <v>359</v>
      </c>
      <c r="B310" s="15" t="s">
        <v>341</v>
      </c>
      <c r="C310" s="15" t="s">
        <v>341</v>
      </c>
      <c r="D310" s="15" t="s">
        <v>341</v>
      </c>
      <c r="E310" s="15" t="s">
        <v>341</v>
      </c>
      <c r="F310" s="10"/>
    </row>
    <row r="311" customFormat="false" ht="12.75" hidden="false" customHeight="false" outlineLevel="0" collapsed="false">
      <c r="A311" s="12" t="s">
        <v>360</v>
      </c>
      <c r="B311" s="15" t="s">
        <v>341</v>
      </c>
      <c r="C311" s="15" t="s">
        <v>341</v>
      </c>
      <c r="D311" s="15" t="s">
        <v>341</v>
      </c>
      <c r="E311" s="15" t="s">
        <v>341</v>
      </c>
      <c r="F311" s="10"/>
    </row>
    <row r="312" customFormat="false" ht="12.75" hidden="false" customHeight="false" outlineLevel="0" collapsed="false">
      <c r="A312" s="12" t="s">
        <v>364</v>
      </c>
      <c r="B312" s="15" t="s">
        <v>341</v>
      </c>
      <c r="C312" s="15" t="s">
        <v>341</v>
      </c>
      <c r="D312" s="15" t="s">
        <v>341</v>
      </c>
      <c r="E312" s="15" t="s">
        <v>341</v>
      </c>
      <c r="F312" s="10"/>
    </row>
    <row r="313" customFormat="false" ht="12.75" hidden="false" customHeight="false" outlineLevel="0" collapsed="false">
      <c r="A313" s="12" t="s">
        <v>361</v>
      </c>
      <c r="B313" s="15" t="s">
        <v>341</v>
      </c>
      <c r="C313" s="15" t="s">
        <v>341</v>
      </c>
      <c r="D313" s="15" t="s">
        <v>341</v>
      </c>
      <c r="E313" s="15" t="s">
        <v>341</v>
      </c>
      <c r="F313" s="10"/>
    </row>
    <row r="314" customFormat="false" ht="12.75" hidden="false" customHeight="false" outlineLevel="0" collapsed="false">
      <c r="A314" s="12" t="s">
        <v>362</v>
      </c>
      <c r="B314" s="15" t="s">
        <v>341</v>
      </c>
      <c r="C314" s="15" t="s">
        <v>341</v>
      </c>
      <c r="D314" s="15" t="s">
        <v>341</v>
      </c>
      <c r="E314" s="15" t="s">
        <v>341</v>
      </c>
      <c r="F314" s="10"/>
    </row>
    <row r="315" customFormat="false" ht="12.75" hidden="false" customHeight="false" outlineLevel="0" collapsed="false">
      <c r="A315" s="12" t="s">
        <v>363</v>
      </c>
      <c r="B315" s="15" t="s">
        <v>341</v>
      </c>
      <c r="C315" s="15" t="s">
        <v>341</v>
      </c>
      <c r="D315" s="15" t="s">
        <v>341</v>
      </c>
      <c r="E315" s="15" t="s">
        <v>341</v>
      </c>
      <c r="F315" s="10"/>
    </row>
    <row r="317" customFormat="false" ht="16.5" hidden="false" customHeight="false" outlineLevel="0" collapsed="false">
      <c r="A317" s="11" t="s">
        <v>61</v>
      </c>
    </row>
    <row r="318" customFormat="false" ht="12.75" hidden="false" customHeight="false" outlineLevel="0" collapsed="false">
      <c r="A318" s="2" t="s">
        <v>534</v>
      </c>
    </row>
    <row r="320" customFormat="false" ht="51" hidden="false" customHeight="false" outlineLevel="0" collapsed="false">
      <c r="B320" s="3" t="s">
        <v>535</v>
      </c>
      <c r="C320" s="3" t="s">
        <v>536</v>
      </c>
      <c r="D320" s="3" t="s">
        <v>537</v>
      </c>
      <c r="E320" s="3" t="s">
        <v>538</v>
      </c>
    </row>
    <row r="321" customFormat="false" ht="12.75" hidden="false" customHeight="false" outlineLevel="0" collapsed="false">
      <c r="A321" s="12" t="s">
        <v>539</v>
      </c>
      <c r="B321" s="16" t="s">
        <v>341</v>
      </c>
      <c r="C321" s="16" t="s">
        <v>341</v>
      </c>
      <c r="D321" s="16" t="s">
        <v>341</v>
      </c>
      <c r="E321" s="16" t="s">
        <v>341</v>
      </c>
      <c r="F321" s="10"/>
    </row>
    <row r="323" customFormat="false" ht="16.5" hidden="false" customHeight="false" outlineLevel="0" collapsed="false">
      <c r="A323" s="11" t="s">
        <v>62</v>
      </c>
    </row>
    <row r="324" customFormat="false" ht="12.75" hidden="false" customHeight="false" outlineLevel="0" collapsed="false">
      <c r="A324" s="2" t="s">
        <v>540</v>
      </c>
    </row>
    <row r="325" customFormat="false" ht="12.75" hidden="false" customHeight="false" outlineLevel="0" collapsed="false">
      <c r="A325" s="2" t="s">
        <v>541</v>
      </c>
    </row>
    <row r="327" customFormat="false" ht="12.75" hidden="false" customHeight="false" outlineLevel="0" collapsed="false">
      <c r="B327" s="3" t="s">
        <v>356</v>
      </c>
      <c r="C327" s="3" t="s">
        <v>357</v>
      </c>
      <c r="D327" s="3" t="s">
        <v>358</v>
      </c>
      <c r="E327" s="3" t="s">
        <v>359</v>
      </c>
      <c r="F327" s="3" t="s">
        <v>360</v>
      </c>
      <c r="G327" s="3" t="s">
        <v>364</v>
      </c>
      <c r="H327" s="3" t="s">
        <v>361</v>
      </c>
      <c r="I327" s="3" t="s">
        <v>362</v>
      </c>
      <c r="J327" s="3" t="s">
        <v>363</v>
      </c>
    </row>
    <row r="328" customFormat="false" ht="12.75" hidden="false" customHeight="false" outlineLevel="0" collapsed="false">
      <c r="A328" s="12" t="s">
        <v>542</v>
      </c>
      <c r="B328" s="4" t="s">
        <v>341</v>
      </c>
      <c r="C328" s="4" t="s">
        <v>341</v>
      </c>
      <c r="D328" s="4" t="s">
        <v>341</v>
      </c>
      <c r="E328" s="4" t="s">
        <v>341</v>
      </c>
      <c r="F328" s="4" t="s">
        <v>341</v>
      </c>
      <c r="G328" s="4" t="s">
        <v>341</v>
      </c>
      <c r="H328" s="4" t="s">
        <v>341</v>
      </c>
      <c r="I328" s="4" t="s">
        <v>341</v>
      </c>
      <c r="J328" s="4" t="s">
        <v>341</v>
      </c>
      <c r="K328" s="10"/>
    </row>
    <row r="330" customFormat="false" ht="16.5" hidden="false" customHeight="false" outlineLevel="0" collapsed="false">
      <c r="A330" s="11" t="s">
        <v>63</v>
      </c>
    </row>
    <row r="332" customFormat="false" ht="38.25" hidden="false" customHeight="false" outlineLevel="0" collapsed="false">
      <c r="B332" s="3" t="s">
        <v>543</v>
      </c>
      <c r="C332" s="3" t="s">
        <v>544</v>
      </c>
      <c r="D332" s="3" t="s">
        <v>545</v>
      </c>
      <c r="E332" s="3" t="s">
        <v>546</v>
      </c>
      <c r="F332" s="3" t="s">
        <v>547</v>
      </c>
      <c r="G332" s="3" t="s">
        <v>548</v>
      </c>
      <c r="H332" s="3" t="s">
        <v>549</v>
      </c>
    </row>
    <row r="333" customFormat="false" ht="12.75" hidden="false" customHeight="false" outlineLevel="0" collapsed="false">
      <c r="A333" s="12" t="s">
        <v>382</v>
      </c>
      <c r="B333" s="16" t="s">
        <v>341</v>
      </c>
      <c r="C333" s="4" t="s">
        <v>341</v>
      </c>
      <c r="D333" s="5"/>
      <c r="E333" s="5"/>
      <c r="F333" s="4" t="s">
        <v>341</v>
      </c>
      <c r="G333" s="5"/>
      <c r="H333" s="5"/>
      <c r="I333" s="10"/>
    </row>
    <row r="334" customFormat="false" ht="12.75" hidden="false" customHeight="false" outlineLevel="0" collapsed="false">
      <c r="A334" s="12" t="s">
        <v>383</v>
      </c>
      <c r="B334" s="16" t="s">
        <v>341</v>
      </c>
      <c r="C334" s="4" t="s">
        <v>341</v>
      </c>
      <c r="D334" s="4" t="s">
        <v>341</v>
      </c>
      <c r="E334" s="5"/>
      <c r="F334" s="4" t="s">
        <v>341</v>
      </c>
      <c r="G334" s="5"/>
      <c r="H334" s="5"/>
      <c r="I334" s="10"/>
    </row>
    <row r="335" customFormat="false" ht="12.75" hidden="false" customHeight="false" outlineLevel="0" collapsed="false">
      <c r="A335" s="12" t="s">
        <v>418</v>
      </c>
      <c r="B335" s="16" t="s">
        <v>341</v>
      </c>
      <c r="C335" s="4" t="s">
        <v>341</v>
      </c>
      <c r="D335" s="5"/>
      <c r="E335" s="5"/>
      <c r="F335" s="5"/>
      <c r="G335" s="5"/>
      <c r="H335" s="5"/>
      <c r="I335" s="10"/>
    </row>
    <row r="336" customFormat="false" ht="12.75" hidden="false" customHeight="false" outlineLevel="0" collapsed="false">
      <c r="A336" s="12" t="s">
        <v>384</v>
      </c>
      <c r="B336" s="16" t="s">
        <v>341</v>
      </c>
      <c r="C336" s="4" t="s">
        <v>341</v>
      </c>
      <c r="D336" s="5"/>
      <c r="E336" s="5"/>
      <c r="F336" s="4" t="s">
        <v>341</v>
      </c>
      <c r="G336" s="5"/>
      <c r="H336" s="5"/>
      <c r="I336" s="10"/>
    </row>
    <row r="337" customFormat="false" ht="12.75" hidden="false" customHeight="false" outlineLevel="0" collapsed="false">
      <c r="A337" s="12" t="s">
        <v>385</v>
      </c>
      <c r="B337" s="16" t="s">
        <v>341</v>
      </c>
      <c r="C337" s="4" t="s">
        <v>341</v>
      </c>
      <c r="D337" s="4" t="s">
        <v>341</v>
      </c>
      <c r="E337" s="5"/>
      <c r="F337" s="4" t="s">
        <v>341</v>
      </c>
      <c r="G337" s="5"/>
      <c r="H337" s="5"/>
      <c r="I337" s="10"/>
    </row>
    <row r="338" customFormat="false" ht="12.75" hidden="false" customHeight="false" outlineLevel="0" collapsed="false">
      <c r="A338" s="12" t="s">
        <v>419</v>
      </c>
      <c r="B338" s="16" t="s">
        <v>341</v>
      </c>
      <c r="C338" s="4" t="s">
        <v>341</v>
      </c>
      <c r="D338" s="5"/>
      <c r="E338" s="5"/>
      <c r="F338" s="5"/>
      <c r="G338" s="5"/>
      <c r="H338" s="5"/>
      <c r="I338" s="10"/>
    </row>
    <row r="339" customFormat="false" ht="12.75" hidden="false" customHeight="false" outlineLevel="0" collapsed="false">
      <c r="A339" s="12" t="s">
        <v>386</v>
      </c>
      <c r="B339" s="16" t="s">
        <v>341</v>
      </c>
      <c r="C339" s="4" t="s">
        <v>341</v>
      </c>
      <c r="D339" s="4" t="s">
        <v>341</v>
      </c>
      <c r="E339" s="5"/>
      <c r="F339" s="4" t="s">
        <v>341</v>
      </c>
      <c r="G339" s="5"/>
      <c r="H339" s="5"/>
      <c r="I339" s="10"/>
    </row>
    <row r="340" customFormat="false" ht="12.75" hidden="false" customHeight="false" outlineLevel="0" collapsed="false">
      <c r="A340" s="12" t="s">
        <v>387</v>
      </c>
      <c r="B340" s="16" t="s">
        <v>341</v>
      </c>
      <c r="C340" s="4" t="s">
        <v>341</v>
      </c>
      <c r="D340" s="4" t="s">
        <v>341</v>
      </c>
      <c r="E340" s="5"/>
      <c r="F340" s="4" t="s">
        <v>341</v>
      </c>
      <c r="G340" s="5"/>
      <c r="H340" s="5"/>
      <c r="I340" s="10"/>
    </row>
    <row r="341" customFormat="false" ht="12.75" hidden="false" customHeight="false" outlineLevel="0" collapsed="false">
      <c r="A341" s="12" t="s">
        <v>399</v>
      </c>
      <c r="B341" s="16" t="s">
        <v>341</v>
      </c>
      <c r="C341" s="4" t="s">
        <v>341</v>
      </c>
      <c r="D341" s="4" t="s">
        <v>341</v>
      </c>
      <c r="E341" s="5"/>
      <c r="F341" s="4" t="s">
        <v>341</v>
      </c>
      <c r="G341" s="5"/>
      <c r="H341" s="5"/>
      <c r="I341" s="10"/>
    </row>
    <row r="342" customFormat="false" ht="12.75" hidden="false" customHeight="false" outlineLevel="0" collapsed="false">
      <c r="A342" s="12" t="s">
        <v>388</v>
      </c>
      <c r="B342" s="16" t="s">
        <v>341</v>
      </c>
      <c r="C342" s="4" t="s">
        <v>341</v>
      </c>
      <c r="D342" s="4" t="s">
        <v>341</v>
      </c>
      <c r="E342" s="4" t="s">
        <v>341</v>
      </c>
      <c r="F342" s="4" t="s">
        <v>341</v>
      </c>
      <c r="G342" s="4" t="s">
        <v>341</v>
      </c>
      <c r="H342" s="4" t="s">
        <v>341</v>
      </c>
      <c r="I342" s="10"/>
    </row>
    <row r="343" customFormat="false" ht="12.75" hidden="false" customHeight="false" outlineLevel="0" collapsed="false">
      <c r="A343" s="12" t="s">
        <v>389</v>
      </c>
      <c r="B343" s="16" t="s">
        <v>341</v>
      </c>
      <c r="C343" s="4" t="s">
        <v>341</v>
      </c>
      <c r="D343" s="4" t="s">
        <v>341</v>
      </c>
      <c r="E343" s="4" t="s">
        <v>341</v>
      </c>
      <c r="F343" s="4" t="s">
        <v>341</v>
      </c>
      <c r="G343" s="4" t="s">
        <v>341</v>
      </c>
      <c r="H343" s="4" t="s">
        <v>341</v>
      </c>
      <c r="I343" s="10"/>
    </row>
    <row r="344" customFormat="false" ht="12.75" hidden="false" customHeight="false" outlineLevel="0" collapsed="false">
      <c r="A344" s="12" t="s">
        <v>400</v>
      </c>
      <c r="B344" s="16" t="s">
        <v>341</v>
      </c>
      <c r="C344" s="4" t="s">
        <v>341</v>
      </c>
      <c r="D344" s="4" t="s">
        <v>341</v>
      </c>
      <c r="E344" s="4" t="s">
        <v>341</v>
      </c>
      <c r="F344" s="4" t="s">
        <v>341</v>
      </c>
      <c r="G344" s="4" t="s">
        <v>341</v>
      </c>
      <c r="H344" s="4" t="s">
        <v>341</v>
      </c>
      <c r="I344" s="10"/>
    </row>
    <row r="345" customFormat="false" ht="12.75" hidden="false" customHeight="false" outlineLevel="0" collapsed="false">
      <c r="A345" s="12" t="s">
        <v>401</v>
      </c>
      <c r="B345" s="16" t="s">
        <v>341</v>
      </c>
      <c r="C345" s="4" t="s">
        <v>341</v>
      </c>
      <c r="D345" s="4" t="s">
        <v>341</v>
      </c>
      <c r="E345" s="4" t="s">
        <v>341</v>
      </c>
      <c r="F345" s="4" t="s">
        <v>341</v>
      </c>
      <c r="G345" s="4" t="s">
        <v>341</v>
      </c>
      <c r="H345" s="4" t="s">
        <v>341</v>
      </c>
      <c r="I345" s="10"/>
    </row>
    <row r="346" customFormat="false" ht="12.75" hidden="false" customHeight="false" outlineLevel="0" collapsed="false">
      <c r="A346" s="12" t="s">
        <v>420</v>
      </c>
      <c r="B346" s="16" t="s">
        <v>341</v>
      </c>
      <c r="C346" s="4" t="s">
        <v>341</v>
      </c>
      <c r="D346" s="5"/>
      <c r="E346" s="5"/>
      <c r="F346" s="5"/>
      <c r="G346" s="5"/>
      <c r="H346" s="5"/>
      <c r="I346" s="10"/>
    </row>
    <row r="347" customFormat="false" ht="12.75" hidden="false" customHeight="false" outlineLevel="0" collapsed="false">
      <c r="A347" s="12" t="s">
        <v>421</v>
      </c>
      <c r="B347" s="16" t="s">
        <v>341</v>
      </c>
      <c r="C347" s="4" t="s">
        <v>341</v>
      </c>
      <c r="D347" s="5"/>
      <c r="E347" s="5"/>
      <c r="F347" s="5"/>
      <c r="G347" s="5"/>
      <c r="H347" s="5"/>
      <c r="I347" s="10"/>
    </row>
    <row r="348" customFormat="false" ht="12.75" hidden="false" customHeight="false" outlineLevel="0" collapsed="false">
      <c r="A348" s="12" t="s">
        <v>422</v>
      </c>
      <c r="B348" s="16" t="s">
        <v>341</v>
      </c>
      <c r="C348" s="4" t="s">
        <v>341</v>
      </c>
      <c r="D348" s="5"/>
      <c r="E348" s="5"/>
      <c r="F348" s="5"/>
      <c r="G348" s="5"/>
      <c r="H348" s="5"/>
      <c r="I348" s="10"/>
    </row>
    <row r="349" customFormat="false" ht="12.75" hidden="false" customHeight="false" outlineLevel="0" collapsed="false">
      <c r="A349" s="12" t="s">
        <v>423</v>
      </c>
      <c r="B349" s="16" t="s">
        <v>341</v>
      </c>
      <c r="C349" s="4" t="s">
        <v>341</v>
      </c>
      <c r="D349" s="5"/>
      <c r="E349" s="5"/>
      <c r="F349" s="5"/>
      <c r="G349" s="5"/>
      <c r="H349" s="5"/>
      <c r="I349" s="10"/>
    </row>
    <row r="350" customFormat="false" ht="12.75" hidden="false" customHeight="false" outlineLevel="0" collapsed="false">
      <c r="A350" s="12" t="s">
        <v>424</v>
      </c>
      <c r="B350" s="16" t="s">
        <v>341</v>
      </c>
      <c r="C350" s="4" t="s">
        <v>341</v>
      </c>
      <c r="D350" s="4" t="s">
        <v>341</v>
      </c>
      <c r="E350" s="4" t="s">
        <v>341</v>
      </c>
      <c r="F350" s="5"/>
      <c r="G350" s="5"/>
      <c r="H350" s="5"/>
      <c r="I350" s="10"/>
    </row>
  </sheetData>
  <sheetProtection sheet="true" objects="true"/>
  <mergeCells count="1">
    <mergeCell ref="B305:D305"/>
  </mergeCells>
  <dataValidations count="18">
    <dataValidation allowBlank="true" error="The rate of return must be a non-negative percentage value." errorStyle="stop" operator="between" showDropDown="false" showErrorMessage="true" showInputMessage="false" sqref="B14" type="decimal">
      <formula1>0</formula1>
      <formula2>4</formula2>
    </dataValidation>
    <dataValidation allowBlank="true" errorStyle="stop" operator="between" showDropDown="false" showErrorMessage="true" showInputMessage="false" sqref="C14" type="decimal">
      <formula1>0</formula1>
      <formula2>999999</formula2>
    </dataValidation>
    <dataValidation allowBlank="true" errorStyle="stop" operator="between" showDropDown="false" showErrorMessage="true" showInputMessage="false" sqref="E14" type="decimal">
      <formula1>0.001</formula1>
      <formula2>1</formula2>
    </dataValidation>
    <dataValidation allowBlank="true" errorStyle="stop" operator="between" showDropDown="false" showErrorMessage="true" showInputMessage="false" sqref="F14" type="decimal">
      <formula1>1</formula1>
      <formula2>999</formula2>
    </dataValidation>
    <dataValidation allowBlank="true" error="Must be a non-negative percentage value." errorStyle="stop" operator="between" showDropDown="false" showErrorMessage="true" showInputMessage="false" sqref="B24:B31" type="decimal">
      <formula1>0</formula1>
      <formula2>4</formula2>
    </dataValidation>
    <dataValidation allowBlank="true" error="The proportion of load going through 132kV/HV must be between 0% and 100%." errorStyle="stop" operator="between" showDropDown="false" showErrorMessage="true" showInputMessage="false" sqref="B36" type="decimal">
      <formula1>0</formula1>
      <formula2>1</formula2>
    </dataValidation>
    <dataValidation allowBlank="true" errorStyle="stop" operator="between" showDropDown="false" showErrorMessage="true" showInputMessage="false" sqref="B41" type="decimal">
      <formula1>0.001</formula1>
      <formula2>999999.999</formula2>
    </dataValidation>
    <dataValidation allowBlank="true" errorStyle="stop" operator="greaterThanOrEqual" showDropDown="false" showErrorMessage="true" showInputMessage="false" sqref="B46:B53 B58:I58 B63:F63 B88:I88 B242 B247:C247 E247 B293:D293 B300:D300 B321:C321" type="decimal">
      <formula1>0</formula1>
      <formula2>0</formula2>
    </dataValidation>
    <dataValidation allowBlank="true" error="The number in this cell must be between 0% and 100%." errorStyle="stop" operator="between" showDropDown="false" showErrorMessage="true" showInputMessage="false" sqref="B68:I81 B93:F99" type="decimal">
      <formula1>0</formula1>
      <formula2>1</formula2>
    </dataValidation>
    <dataValidation allowBlank="true" errorStyle="stop" operator="greaterThan" showDropDown="false" showErrorMessage="true" showInputMessage="false" sqref="B105:H105" type="decimal">
      <formula1>0</formula1>
      <formula2>0</formula2>
    </dataValidation>
    <dataValidation allowBlank="true" error="The LDNO discount must be between 0% and 100%." errorStyle="stop" operator="between" showDropDown="false" showErrorMessage="true" showInputMessage="false" sqref="B111:F111" type="decimal">
      <formula1>0</formula1>
      <formula2>1</formula2>
    </dataValidation>
    <dataValidation allowBlank="true" error="The coincidence factor must be between 0% and 100%." errorStyle="stop" operator="between" showDropDown="false" showErrorMessage="true" showInputMessage="false" sqref="B117:B134" type="decimal">
      <formula1>0</formula1>
      <formula2>1</formula2>
    </dataValidation>
    <dataValidation allowBlank="true" error="The load factor must be between 0% and 100%." errorStyle="stop" operator="between" showDropDown="false" showErrorMessage="true" showInputMessage="false" sqref="C117:C134" type="decimal">
      <formula1>0</formula1>
      <formula2>1</formula2>
    </dataValidation>
    <dataValidation allowBlank="true" error="This cell should remain blank." errorStyle="stop" operator="equal" showDropDown="false" showErrorMessage="true" showInputMessage="false" sqref="B142:G142 B146:G146 B150:G150 B154:G154 B158:G158 B162:G162 B166:G166 B170:G170 B172:G172 B174:G174 B178:G178 B181:G181 B184:G184 B186:G186 B190:G190 B194:G194 B198:G198 B202:G202 B206:G206 B210:G210 B213:G213 B217:G217 B221:G221 B224:G224 B227:G227 B230:G230 B233:G233 B235:G235" type="textLength">
      <formula1>0</formula1>
      <formula2>0</formula2>
    </dataValidation>
    <dataValidation allowBlank="true" error="The volume must be a non-negative number." errorStyle="stop" errorTitle="Volume data error" operator="greaterThanOrEqual" showDropDown="false" showErrorMessage="true" showInputMessage="false" sqref="B143:G145 B147:G149 B151:G153 B155:G157 B159:G161 B163:G165 B167:G169 B171:G171 B173:G173 B175:G177 B179:G180 B182:G183 B185:G185 B187:G189 B191:G193 B195:G197 B199:G201 B203:G205 B207:G209 B211:G212 B214:G216 B218:G220 B222:G223 B225:G226 B228:G229 B231:G232 B234:G234 B236:G236" type="decimal">
      <formula1>0</formula1>
      <formula2>0</formula2>
    </dataValidation>
    <dataValidation allowBlank="true" errorStyle="stop" operator="between" showDropDown="false" showErrorMessage="true" showInputMessage="false" sqref="D247 B263:D269 B274:D278 B283:D286 B307:E315 B328:J328" type="decimal">
      <formula1>0</formula1>
      <formula2>1</formula2>
    </dataValidation>
    <dataValidation allowBlank="true" error="The customer contribution must be a non-negative percentage value." errorStyle="stop" errorTitle="Invalid customer contribution" operator="between" showDropDown="false" showErrorMessage="true" showInputMessage="false" sqref="B255:I258" type="decimal">
      <formula1>0</formula1>
      <formula2>4</formula2>
    </dataValidation>
    <dataValidation allowBlank="true" error="Please enter a number in this cell." errorStyle="stop" operator="greaterThan" showDropDown="false" showErrorMessage="true" showInputMessage="false" sqref="E321" type="decimal">
      <formula1>-1000000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Tariffs"&amp;" for "&amp;Input!B7&amp;" in "&amp;Input!C7&amp;" ("&amp;Input!D7&amp;")"</f>
        <v>r6140: Tariffs for #VALUE! in #VALUE! (#VALUE!)</v>
      </c>
    </row>
    <row r="3" customFormat="false" ht="16.5" hidden="false" customHeight="false" outlineLevel="0" collapsed="false">
      <c r="A3" s="11" t="s">
        <v>246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1554</v>
      </c>
    </row>
    <row r="6" customFormat="false" ht="12.75" hidden="false" customHeight="false" outlineLevel="0" collapsed="false">
      <c r="A6" s="13" t="s">
        <v>1555</v>
      </c>
    </row>
    <row r="7" customFormat="false" ht="12.75" hidden="false" customHeight="false" outlineLevel="0" collapsed="false">
      <c r="A7" s="13" t="s">
        <v>1556</v>
      </c>
    </row>
    <row r="8" customFormat="false" ht="12.75" hidden="false" customHeight="false" outlineLevel="0" collapsed="false">
      <c r="A8" s="13" t="s">
        <v>1557</v>
      </c>
    </row>
    <row r="9" customFormat="false" ht="12.75" hidden="false" customHeight="false" outlineLevel="0" collapsed="false">
      <c r="A9" s="13" t="s">
        <v>1558</v>
      </c>
    </row>
    <row r="10" customFormat="false" ht="12.75" hidden="false" customHeight="false" outlineLevel="0" collapsed="false">
      <c r="A10" s="13" t="s">
        <v>1559</v>
      </c>
    </row>
    <row r="11" customFormat="false" ht="12.75" hidden="false" customHeight="false" outlineLevel="0" collapsed="false">
      <c r="A11" s="22" t="s">
        <v>555</v>
      </c>
      <c r="B11" s="22" t="s">
        <v>36</v>
      </c>
      <c r="C11" s="22" t="s">
        <v>67</v>
      </c>
      <c r="D11" s="22" t="s">
        <v>171</v>
      </c>
      <c r="E11" s="22" t="s">
        <v>171</v>
      </c>
      <c r="F11" s="22" t="s">
        <v>171</v>
      </c>
      <c r="G11" s="22" t="s">
        <v>171</v>
      </c>
      <c r="H11" s="22" t="s">
        <v>171</v>
      </c>
      <c r="I11" s="22" t="s">
        <v>171</v>
      </c>
      <c r="J11" s="22" t="s">
        <v>36</v>
      </c>
    </row>
    <row r="12" customFormat="false" ht="12.75" hidden="false" customHeight="false" outlineLevel="0" collapsed="false">
      <c r="A12" s="22" t="s">
        <v>556</v>
      </c>
      <c r="B12" s="22"/>
      <c r="C12" s="22"/>
      <c r="D12" s="22" t="s">
        <v>1052</v>
      </c>
      <c r="E12" s="22" t="s">
        <v>599</v>
      </c>
      <c r="F12" s="22" t="s">
        <v>1560</v>
      </c>
      <c r="G12" s="22" t="s">
        <v>1561</v>
      </c>
      <c r="H12" s="22" t="s">
        <v>942</v>
      </c>
      <c r="I12" s="22" t="s">
        <v>1562</v>
      </c>
      <c r="J12" s="22"/>
    </row>
    <row r="14" customFormat="false" ht="25.5" hidden="false" customHeight="false" outlineLevel="0" collapsed="false">
      <c r="B14" s="3" t="s">
        <v>1563</v>
      </c>
      <c r="C14" s="3" t="s">
        <v>1564</v>
      </c>
      <c r="D14" s="3" t="s">
        <v>1486</v>
      </c>
      <c r="E14" s="3" t="s">
        <v>1487</v>
      </c>
      <c r="F14" s="3" t="s">
        <v>1488</v>
      </c>
      <c r="G14" s="3" t="s">
        <v>1489</v>
      </c>
      <c r="H14" s="3" t="s">
        <v>1490</v>
      </c>
      <c r="I14" s="3" t="s">
        <v>1128</v>
      </c>
      <c r="J14" s="3" t="s">
        <v>1565</v>
      </c>
    </row>
    <row r="15" customFormat="false" ht="12.75" hidden="false" customHeight="false" outlineLevel="0" collapsed="false">
      <c r="A15" s="12" t="s">
        <v>382</v>
      </c>
      <c r="B15" s="14" t="s">
        <v>341</v>
      </c>
      <c r="C15" s="33" t="n">
        <v>1</v>
      </c>
      <c r="D15" s="7" t="e">
        <f aca="false">Adjust!B$229</f>
        <v>#VALUE!</v>
      </c>
      <c r="E15" s="7" t="n">
        <f aca="false">Adjust!C$229</f>
        <v>0</v>
      </c>
      <c r="F15" s="7" t="n">
        <f aca="false">Adjust!D$229</f>
        <v>0</v>
      </c>
      <c r="G15" s="32" t="e">
        <f aca="false">Adjust!E$229</f>
        <v>#VALUE!</v>
      </c>
      <c r="H15" s="32" t="n">
        <f aca="false">Adjust!F$229</f>
        <v>0</v>
      </c>
      <c r="I15" s="7" t="n">
        <f aca="false">Adjust!G$229</f>
        <v>0</v>
      </c>
      <c r="J15" s="14" t="s">
        <v>341</v>
      </c>
      <c r="K15" s="10"/>
    </row>
    <row r="16" customFormat="false" ht="12.75" hidden="false" customHeight="false" outlineLevel="0" collapsed="false">
      <c r="A16" s="12" t="s">
        <v>383</v>
      </c>
      <c r="B16" s="14" t="s">
        <v>341</v>
      </c>
      <c r="C16" s="33" t="n">
        <v>2</v>
      </c>
      <c r="D16" s="7" t="e">
        <f aca="false">Adjust!B$233</f>
        <v>#VALUE!</v>
      </c>
      <c r="E16" s="7" t="e">
        <f aca="false">Adjust!C$233</f>
        <v>#VALUE!</v>
      </c>
      <c r="F16" s="7" t="n">
        <f aca="false">Adjust!D$233</f>
        <v>0</v>
      </c>
      <c r="G16" s="32" t="e">
        <f aca="false">Adjust!E$233</f>
        <v>#VALUE!</v>
      </c>
      <c r="H16" s="32" t="n">
        <f aca="false">Adjust!F$233</f>
        <v>0</v>
      </c>
      <c r="I16" s="7" t="n">
        <f aca="false">Adjust!G$233</f>
        <v>0</v>
      </c>
      <c r="J16" s="14" t="s">
        <v>341</v>
      </c>
      <c r="K16" s="10"/>
    </row>
    <row r="17" customFormat="false" ht="12.75" hidden="false" customHeight="false" outlineLevel="0" collapsed="false">
      <c r="A17" s="12" t="s">
        <v>418</v>
      </c>
      <c r="B17" s="14" t="s">
        <v>341</v>
      </c>
      <c r="C17" s="33" t="n">
        <v>2</v>
      </c>
      <c r="D17" s="7" t="e">
        <f aca="false">Adjust!B$237</f>
        <v>#VALUE!</v>
      </c>
      <c r="E17" s="7" t="n">
        <f aca="false">Adjust!C$237</f>
        <v>0</v>
      </c>
      <c r="F17" s="7" t="n">
        <f aca="false">Adjust!D$237</f>
        <v>0</v>
      </c>
      <c r="G17" s="32" t="n">
        <f aca="false">Adjust!E$237</f>
        <v>0</v>
      </c>
      <c r="H17" s="32" t="n">
        <f aca="false">Adjust!F$237</f>
        <v>0</v>
      </c>
      <c r="I17" s="7" t="n">
        <f aca="false">Adjust!G$237</f>
        <v>0</v>
      </c>
      <c r="J17" s="14" t="s">
        <v>341</v>
      </c>
      <c r="K17" s="10"/>
    </row>
    <row r="18" customFormat="false" ht="12.75" hidden="false" customHeight="false" outlineLevel="0" collapsed="false">
      <c r="A18" s="12" t="s">
        <v>384</v>
      </c>
      <c r="B18" s="14" t="s">
        <v>341</v>
      </c>
      <c r="C18" s="33" t="n">
        <v>3</v>
      </c>
      <c r="D18" s="7" t="e">
        <f aca="false">Adjust!B$241</f>
        <v>#VALUE!</v>
      </c>
      <c r="E18" s="7" t="n">
        <f aca="false">Adjust!C$241</f>
        <v>0</v>
      </c>
      <c r="F18" s="7" t="n">
        <f aca="false">Adjust!D$241</f>
        <v>0</v>
      </c>
      <c r="G18" s="32" t="e">
        <f aca="false">Adjust!E$241</f>
        <v>#VALUE!</v>
      </c>
      <c r="H18" s="32" t="n">
        <f aca="false">Adjust!F$241</f>
        <v>0</v>
      </c>
      <c r="I18" s="7" t="n">
        <f aca="false">Adjust!G$241</f>
        <v>0</v>
      </c>
      <c r="J18" s="14" t="s">
        <v>341</v>
      </c>
      <c r="K18" s="10"/>
    </row>
    <row r="19" customFormat="false" ht="12.75" hidden="false" customHeight="false" outlineLevel="0" collapsed="false">
      <c r="A19" s="12" t="s">
        <v>385</v>
      </c>
      <c r="B19" s="14" t="s">
        <v>341</v>
      </c>
      <c r="C19" s="33" t="n">
        <v>4</v>
      </c>
      <c r="D19" s="7" t="e">
        <f aca="false">Adjust!B$245</f>
        <v>#VALUE!</v>
      </c>
      <c r="E19" s="7" t="e">
        <f aca="false">Adjust!C$245</f>
        <v>#VALUE!</v>
      </c>
      <c r="F19" s="7" t="n">
        <f aca="false">Adjust!D$245</f>
        <v>0</v>
      </c>
      <c r="G19" s="32" t="e">
        <f aca="false">Adjust!E$245</f>
        <v>#VALUE!</v>
      </c>
      <c r="H19" s="32" t="n">
        <f aca="false">Adjust!F$245</f>
        <v>0</v>
      </c>
      <c r="I19" s="7" t="n">
        <f aca="false">Adjust!G$245</f>
        <v>0</v>
      </c>
      <c r="J19" s="14" t="s">
        <v>341</v>
      </c>
      <c r="K19" s="10"/>
    </row>
    <row r="20" customFormat="false" ht="12.75" hidden="false" customHeight="false" outlineLevel="0" collapsed="false">
      <c r="A20" s="12" t="s">
        <v>419</v>
      </c>
      <c r="B20" s="14" t="s">
        <v>341</v>
      </c>
      <c r="C20" s="33" t="n">
        <v>4</v>
      </c>
      <c r="D20" s="7" t="e">
        <f aca="false">Adjust!B$249</f>
        <v>#VALUE!</v>
      </c>
      <c r="E20" s="7" t="n">
        <f aca="false">Adjust!C$249</f>
        <v>0</v>
      </c>
      <c r="F20" s="7" t="n">
        <f aca="false">Adjust!D$249</f>
        <v>0</v>
      </c>
      <c r="G20" s="32" t="n">
        <f aca="false">Adjust!E$249</f>
        <v>0</v>
      </c>
      <c r="H20" s="32" t="n">
        <f aca="false">Adjust!F$249</f>
        <v>0</v>
      </c>
      <c r="I20" s="7" t="n">
        <f aca="false">Adjust!G$249</f>
        <v>0</v>
      </c>
      <c r="J20" s="14" t="s">
        <v>341</v>
      </c>
      <c r="K20" s="10"/>
    </row>
    <row r="21" customFormat="false" ht="12.75" hidden="false" customHeight="false" outlineLevel="0" collapsed="false">
      <c r="A21" s="12" t="s">
        <v>386</v>
      </c>
      <c r="B21" s="14" t="s">
        <v>341</v>
      </c>
      <c r="C21" s="33" t="s">
        <v>1566</v>
      </c>
      <c r="D21" s="7" t="e">
        <f aca="false">Adjust!B$253</f>
        <v>#VALUE!</v>
      </c>
      <c r="E21" s="7" t="e">
        <f aca="false">Adjust!C$253</f>
        <v>#VALUE!</v>
      </c>
      <c r="F21" s="7" t="n">
        <f aca="false">Adjust!D$253</f>
        <v>0</v>
      </c>
      <c r="G21" s="32" t="e">
        <f aca="false">Adjust!E$253</f>
        <v>#VALUE!</v>
      </c>
      <c r="H21" s="32" t="n">
        <f aca="false">Adjust!F$253</f>
        <v>0</v>
      </c>
      <c r="I21" s="7" t="n">
        <f aca="false">Adjust!G$253</f>
        <v>0</v>
      </c>
      <c r="J21" s="14" t="s">
        <v>341</v>
      </c>
      <c r="K21" s="10"/>
    </row>
    <row r="22" customFormat="false" ht="12.75" hidden="false" customHeight="false" outlineLevel="0" collapsed="false">
      <c r="A22" s="12" t="s">
        <v>387</v>
      </c>
      <c r="B22" s="14" t="s">
        <v>341</v>
      </c>
      <c r="C22" s="33" t="s">
        <v>1566</v>
      </c>
      <c r="D22" s="7" t="e">
        <f aca="false">Adjust!B$257</f>
        <v>#VALUE!</v>
      </c>
      <c r="E22" s="7" t="e">
        <f aca="false">Adjust!C$257</f>
        <v>#VALUE!</v>
      </c>
      <c r="F22" s="7" t="n">
        <f aca="false">Adjust!D$257</f>
        <v>0</v>
      </c>
      <c r="G22" s="32" t="e">
        <f aca="false">Adjust!E$257</f>
        <v>#VALUE!</v>
      </c>
      <c r="H22" s="32" t="n">
        <f aca="false">Adjust!F$257</f>
        <v>0</v>
      </c>
      <c r="I22" s="7" t="n">
        <f aca="false">Adjust!G$257</f>
        <v>0</v>
      </c>
      <c r="J22" s="14" t="s">
        <v>341</v>
      </c>
      <c r="K22" s="10"/>
    </row>
    <row r="23" customFormat="false" ht="12.75" hidden="false" customHeight="false" outlineLevel="0" collapsed="false">
      <c r="A23" s="12" t="s">
        <v>399</v>
      </c>
      <c r="B23" s="14" t="s">
        <v>341</v>
      </c>
      <c r="C23" s="33" t="s">
        <v>1566</v>
      </c>
      <c r="D23" s="7" t="e">
        <f aca="false">Adjust!B$259</f>
        <v>#VALUE!</v>
      </c>
      <c r="E23" s="7" t="e">
        <f aca="false">Adjust!C$259</f>
        <v>#VALUE!</v>
      </c>
      <c r="F23" s="7" t="n">
        <f aca="false">Adjust!D$259</f>
        <v>0</v>
      </c>
      <c r="G23" s="32" t="e">
        <f aca="false">Adjust!E$259</f>
        <v>#VALUE!</v>
      </c>
      <c r="H23" s="32" t="n">
        <f aca="false">Adjust!F$259</f>
        <v>0</v>
      </c>
      <c r="I23" s="7" t="n">
        <f aca="false">Adjust!G$259</f>
        <v>0</v>
      </c>
      <c r="J23" s="14" t="s">
        <v>341</v>
      </c>
      <c r="K23" s="10"/>
    </row>
    <row r="24" customFormat="false" ht="12.75" hidden="false" customHeight="false" outlineLevel="0" collapsed="false">
      <c r="A24" s="12" t="s">
        <v>388</v>
      </c>
      <c r="B24" s="14" t="s">
        <v>341</v>
      </c>
      <c r="C24" s="33"/>
      <c r="D24" s="7" t="e">
        <f aca="false">Adjust!B$261</f>
        <v>#VALUE!</v>
      </c>
      <c r="E24" s="7" t="e">
        <f aca="false">Adjust!C$261</f>
        <v>#VALUE!</v>
      </c>
      <c r="F24" s="7" t="e">
        <f aca="false">Adjust!D$261</f>
        <v>#VALUE!</v>
      </c>
      <c r="G24" s="32" t="e">
        <f aca="false">Adjust!E$261</f>
        <v>#VALUE!</v>
      </c>
      <c r="H24" s="32" t="e">
        <f aca="false">Adjust!F$261</f>
        <v>#VALUE!</v>
      </c>
      <c r="I24" s="7" t="e">
        <f aca="false">Adjust!G$261</f>
        <v>#VALUE!</v>
      </c>
      <c r="J24" s="14" t="s">
        <v>341</v>
      </c>
      <c r="K24" s="10"/>
    </row>
    <row r="25" customFormat="false" ht="12.75" hidden="false" customHeight="false" outlineLevel="0" collapsed="false">
      <c r="A25" s="12" t="s">
        <v>389</v>
      </c>
      <c r="B25" s="14" t="s">
        <v>341</v>
      </c>
      <c r="C25" s="33"/>
      <c r="D25" s="7" t="e">
        <f aca="false">Adjust!B$265</f>
        <v>#VALUE!</v>
      </c>
      <c r="E25" s="7" t="e">
        <f aca="false">Adjust!C$265</f>
        <v>#VALUE!</v>
      </c>
      <c r="F25" s="7" t="e">
        <f aca="false">Adjust!D$265</f>
        <v>#VALUE!</v>
      </c>
      <c r="G25" s="32" t="e">
        <f aca="false">Adjust!E$265</f>
        <v>#VALUE!</v>
      </c>
      <c r="H25" s="32" t="e">
        <f aca="false">Adjust!F$265</f>
        <v>#VALUE!</v>
      </c>
      <c r="I25" s="7" t="e">
        <f aca="false">Adjust!G$265</f>
        <v>#VALUE!</v>
      </c>
      <c r="J25" s="14" t="s">
        <v>341</v>
      </c>
      <c r="K25" s="10"/>
    </row>
    <row r="26" customFormat="false" ht="12.75" hidden="false" customHeight="false" outlineLevel="0" collapsed="false">
      <c r="A26" s="12" t="s">
        <v>400</v>
      </c>
      <c r="B26" s="14" t="s">
        <v>341</v>
      </c>
      <c r="C26" s="33"/>
      <c r="D26" s="7" t="e">
        <f aca="false">Adjust!B$268</f>
        <v>#VALUE!</v>
      </c>
      <c r="E26" s="7" t="e">
        <f aca="false">Adjust!C$268</f>
        <v>#VALUE!</v>
      </c>
      <c r="F26" s="7" t="e">
        <f aca="false">Adjust!D$268</f>
        <v>#VALUE!</v>
      </c>
      <c r="G26" s="32" t="e">
        <f aca="false">Adjust!E$268</f>
        <v>#VALUE!</v>
      </c>
      <c r="H26" s="32" t="e">
        <f aca="false">Adjust!F$268</f>
        <v>#VALUE!</v>
      </c>
      <c r="I26" s="7" t="e">
        <f aca="false">Adjust!G$268</f>
        <v>#VALUE!</v>
      </c>
      <c r="J26" s="14" t="s">
        <v>341</v>
      </c>
      <c r="K26" s="10"/>
    </row>
    <row r="27" customFormat="false" ht="12.75" hidden="false" customHeight="false" outlineLevel="0" collapsed="false">
      <c r="A27" s="12" t="s">
        <v>401</v>
      </c>
      <c r="B27" s="14" t="s">
        <v>341</v>
      </c>
      <c r="C27" s="33"/>
      <c r="D27" s="7" t="e">
        <f aca="false">Adjust!B$271</f>
        <v>#VALUE!</v>
      </c>
      <c r="E27" s="7" t="e">
        <f aca="false">Adjust!C$271</f>
        <v>#VALUE!</v>
      </c>
      <c r="F27" s="7" t="e">
        <f aca="false">Adjust!D$271</f>
        <v>#VALUE!</v>
      </c>
      <c r="G27" s="32" t="e">
        <f aca="false">Adjust!E$271</f>
        <v>#VALUE!</v>
      </c>
      <c r="H27" s="32" t="e">
        <f aca="false">Adjust!F$271</f>
        <v>#VALUE!</v>
      </c>
      <c r="I27" s="7" t="e">
        <f aca="false">Adjust!G$271</f>
        <v>#VALUE!</v>
      </c>
      <c r="J27" s="14" t="s">
        <v>341</v>
      </c>
      <c r="K27" s="10"/>
    </row>
    <row r="28" customFormat="false" ht="12.75" hidden="false" customHeight="false" outlineLevel="0" collapsed="false">
      <c r="A28" s="12" t="s">
        <v>420</v>
      </c>
      <c r="B28" s="14" t="s">
        <v>341</v>
      </c>
      <c r="C28" s="33" t="n">
        <v>8</v>
      </c>
      <c r="D28" s="7" t="e">
        <f aca="false">Adjust!B$273</f>
        <v>#VALUE!</v>
      </c>
      <c r="E28" s="7" t="n">
        <f aca="false">Adjust!C$273</f>
        <v>0</v>
      </c>
      <c r="F28" s="7" t="n">
        <f aca="false">Adjust!D$273</f>
        <v>0</v>
      </c>
      <c r="G28" s="32" t="n">
        <f aca="false">Adjust!E$273</f>
        <v>0</v>
      </c>
      <c r="H28" s="32" t="n">
        <f aca="false">Adjust!F$273</f>
        <v>0</v>
      </c>
      <c r="I28" s="7" t="n">
        <f aca="false">Adjust!G$273</f>
        <v>0</v>
      </c>
      <c r="J28" s="14" t="s">
        <v>341</v>
      </c>
      <c r="K28" s="10"/>
    </row>
    <row r="29" customFormat="false" ht="12.75" hidden="false" customHeight="false" outlineLevel="0" collapsed="false">
      <c r="A29" s="12" t="s">
        <v>421</v>
      </c>
      <c r="B29" s="14" t="s">
        <v>341</v>
      </c>
      <c r="C29" s="33" t="n">
        <v>1</v>
      </c>
      <c r="D29" s="7" t="e">
        <f aca="false">Adjust!B$277</f>
        <v>#VALUE!</v>
      </c>
      <c r="E29" s="7" t="n">
        <f aca="false">Adjust!C$277</f>
        <v>0</v>
      </c>
      <c r="F29" s="7" t="n">
        <f aca="false">Adjust!D$277</f>
        <v>0</v>
      </c>
      <c r="G29" s="32" t="n">
        <f aca="false">Adjust!E$277</f>
        <v>0</v>
      </c>
      <c r="H29" s="32" t="n">
        <f aca="false">Adjust!F$277</f>
        <v>0</v>
      </c>
      <c r="I29" s="7" t="n">
        <f aca="false">Adjust!G$277</f>
        <v>0</v>
      </c>
      <c r="J29" s="14" t="s">
        <v>341</v>
      </c>
      <c r="K29" s="10"/>
    </row>
    <row r="30" customFormat="false" ht="12.75" hidden="false" customHeight="false" outlineLevel="0" collapsed="false">
      <c r="A30" s="12" t="s">
        <v>422</v>
      </c>
      <c r="B30" s="14" t="s">
        <v>341</v>
      </c>
      <c r="C30" s="33" t="n">
        <v>1</v>
      </c>
      <c r="D30" s="7" t="e">
        <f aca="false">Adjust!B$281</f>
        <v>#VALUE!</v>
      </c>
      <c r="E30" s="7" t="n">
        <f aca="false">Adjust!C$281</f>
        <v>0</v>
      </c>
      <c r="F30" s="7" t="n">
        <f aca="false">Adjust!D$281</f>
        <v>0</v>
      </c>
      <c r="G30" s="32" t="n">
        <f aca="false">Adjust!E$281</f>
        <v>0</v>
      </c>
      <c r="H30" s="32" t="n">
        <f aca="false">Adjust!F$281</f>
        <v>0</v>
      </c>
      <c r="I30" s="7" t="n">
        <f aca="false">Adjust!G$281</f>
        <v>0</v>
      </c>
      <c r="J30" s="14" t="s">
        <v>341</v>
      </c>
      <c r="K30" s="10"/>
    </row>
    <row r="31" customFormat="false" ht="12.75" hidden="false" customHeight="false" outlineLevel="0" collapsed="false">
      <c r="A31" s="12" t="s">
        <v>423</v>
      </c>
      <c r="B31" s="14" t="s">
        <v>341</v>
      </c>
      <c r="C31" s="33" t="n">
        <v>1</v>
      </c>
      <c r="D31" s="7" t="e">
        <f aca="false">Adjust!B$285</f>
        <v>#VALUE!</v>
      </c>
      <c r="E31" s="7" t="n">
        <f aca="false">Adjust!C$285</f>
        <v>0</v>
      </c>
      <c r="F31" s="7" t="n">
        <f aca="false">Adjust!D$285</f>
        <v>0</v>
      </c>
      <c r="G31" s="32" t="n">
        <f aca="false">Adjust!E$285</f>
        <v>0</v>
      </c>
      <c r="H31" s="32" t="n">
        <f aca="false">Adjust!F$285</f>
        <v>0</v>
      </c>
      <c r="I31" s="7" t="n">
        <f aca="false">Adjust!G$285</f>
        <v>0</v>
      </c>
      <c r="J31" s="14" t="s">
        <v>341</v>
      </c>
      <c r="K31" s="10"/>
    </row>
    <row r="32" customFormat="false" ht="12.75" hidden="false" customHeight="false" outlineLevel="0" collapsed="false">
      <c r="A32" s="12" t="s">
        <v>424</v>
      </c>
      <c r="B32" s="14" t="s">
        <v>341</v>
      </c>
      <c r="C32" s="33"/>
      <c r="D32" s="7" t="e">
        <f aca="false">Adjust!B$289</f>
        <v>#VALUE!</v>
      </c>
      <c r="E32" s="7" t="e">
        <f aca="false">Adjust!C$289</f>
        <v>#VALUE!</v>
      </c>
      <c r="F32" s="7" t="e">
        <f aca="false">Adjust!D$289</f>
        <v>#VALUE!</v>
      </c>
      <c r="G32" s="32" t="n">
        <f aca="false">Adjust!E$289</f>
        <v>0</v>
      </c>
      <c r="H32" s="32" t="n">
        <f aca="false">Adjust!F$289</f>
        <v>0</v>
      </c>
      <c r="I32" s="7" t="n">
        <f aca="false">Adjust!G$289</f>
        <v>0</v>
      </c>
      <c r="J32" s="14" t="s">
        <v>341</v>
      </c>
      <c r="K32" s="10"/>
    </row>
    <row r="33" customFormat="false" ht="12.75" hidden="false" customHeight="false" outlineLevel="0" collapsed="false">
      <c r="A33" s="12" t="s">
        <v>390</v>
      </c>
      <c r="B33" s="14" t="s">
        <v>341</v>
      </c>
      <c r="C33" s="33" t="n">
        <v>8</v>
      </c>
      <c r="D33" s="7" t="e">
        <f aca="false">Adjust!B$293</f>
        <v>#VALUE!</v>
      </c>
      <c r="E33" s="7" t="n">
        <f aca="false">Adjust!C$293</f>
        <v>0</v>
      </c>
      <c r="F33" s="7" t="n">
        <f aca="false">Adjust!D$293</f>
        <v>0</v>
      </c>
      <c r="G33" s="32" t="e">
        <f aca="false">Adjust!E$293</f>
        <v>#VALUE!</v>
      </c>
      <c r="H33" s="32" t="n">
        <f aca="false">Adjust!F$293</f>
        <v>0</v>
      </c>
      <c r="I33" s="7" t="n">
        <f aca="false">Adjust!G$293</f>
        <v>0</v>
      </c>
      <c r="J33" s="14" t="s">
        <v>341</v>
      </c>
      <c r="K33" s="10"/>
    </row>
    <row r="34" customFormat="false" ht="12.75" hidden="false" customHeight="false" outlineLevel="0" collapsed="false">
      <c r="A34" s="12" t="s">
        <v>391</v>
      </c>
      <c r="B34" s="14" t="s">
        <v>341</v>
      </c>
      <c r="C34" s="33" t="n">
        <v>8</v>
      </c>
      <c r="D34" s="7" t="e">
        <f aca="false">Adjust!B$297</f>
        <v>#VALUE!</v>
      </c>
      <c r="E34" s="7" t="n">
        <f aca="false">Adjust!C$297</f>
        <v>0</v>
      </c>
      <c r="F34" s="7" t="n">
        <f aca="false">Adjust!D$297</f>
        <v>0</v>
      </c>
      <c r="G34" s="32" t="e">
        <f aca="false">Adjust!E$297</f>
        <v>#VALUE!</v>
      </c>
      <c r="H34" s="32" t="n">
        <f aca="false">Adjust!F$297</f>
        <v>0</v>
      </c>
      <c r="I34" s="7" t="n">
        <f aca="false">Adjust!G$297</f>
        <v>0</v>
      </c>
      <c r="J34" s="14" t="s">
        <v>341</v>
      </c>
      <c r="K34" s="10"/>
    </row>
    <row r="35" customFormat="false" ht="12.75" hidden="false" customHeight="false" outlineLevel="0" collapsed="false">
      <c r="A35" s="12" t="s">
        <v>392</v>
      </c>
      <c r="B35" s="14" t="s">
        <v>341</v>
      </c>
      <c r="C35" s="33"/>
      <c r="D35" s="7" t="e">
        <f aca="false">Adjust!B$300</f>
        <v>#VALUE!</v>
      </c>
      <c r="E35" s="7" t="n">
        <f aca="false">Adjust!C$300</f>
        <v>0</v>
      </c>
      <c r="F35" s="7" t="n">
        <f aca="false">Adjust!D$300</f>
        <v>0</v>
      </c>
      <c r="G35" s="32" t="e">
        <f aca="false">Adjust!E$300</f>
        <v>#VALUE!</v>
      </c>
      <c r="H35" s="32" t="n">
        <f aca="false">Adjust!F$300</f>
        <v>0</v>
      </c>
      <c r="I35" s="7" t="e">
        <f aca="false">Adjust!G$300</f>
        <v>#VALUE!</v>
      </c>
      <c r="J35" s="14" t="s">
        <v>341</v>
      </c>
      <c r="K35" s="10"/>
    </row>
    <row r="36" customFormat="false" ht="12.75" hidden="false" customHeight="false" outlineLevel="0" collapsed="false">
      <c r="A36" s="12" t="s">
        <v>393</v>
      </c>
      <c r="B36" s="14" t="s">
        <v>341</v>
      </c>
      <c r="C36" s="33"/>
      <c r="D36" s="7" t="e">
        <f aca="false">Adjust!B$304</f>
        <v>#VALUE!</v>
      </c>
      <c r="E36" s="7" t="e">
        <f aca="false">Adjust!C$304</f>
        <v>#VALUE!</v>
      </c>
      <c r="F36" s="7" t="e">
        <f aca="false">Adjust!D$304</f>
        <v>#VALUE!</v>
      </c>
      <c r="G36" s="32" t="e">
        <f aca="false">Adjust!E$304</f>
        <v>#VALUE!</v>
      </c>
      <c r="H36" s="32" t="n">
        <f aca="false">Adjust!F$304</f>
        <v>0</v>
      </c>
      <c r="I36" s="7" t="e">
        <f aca="false">Adjust!G$304</f>
        <v>#VALUE!</v>
      </c>
      <c r="J36" s="14" t="s">
        <v>341</v>
      </c>
      <c r="K36" s="10"/>
    </row>
    <row r="37" customFormat="false" ht="12.75" hidden="false" customHeight="false" outlineLevel="0" collapsed="false">
      <c r="A37" s="12" t="s">
        <v>394</v>
      </c>
      <c r="B37" s="14" t="s">
        <v>341</v>
      </c>
      <c r="C37" s="33"/>
      <c r="D37" s="7" t="e">
        <f aca="false">Adjust!B$308</f>
        <v>#VALUE!</v>
      </c>
      <c r="E37" s="7" t="n">
        <f aca="false">Adjust!C$308</f>
        <v>0</v>
      </c>
      <c r="F37" s="7" t="n">
        <f aca="false">Adjust!D$308</f>
        <v>0</v>
      </c>
      <c r="G37" s="32" t="e">
        <f aca="false">Adjust!E$308</f>
        <v>#VALUE!</v>
      </c>
      <c r="H37" s="32" t="n">
        <f aca="false">Adjust!F$308</f>
        <v>0</v>
      </c>
      <c r="I37" s="7" t="e">
        <f aca="false">Adjust!G$308</f>
        <v>#VALUE!</v>
      </c>
      <c r="J37" s="14" t="s">
        <v>341</v>
      </c>
      <c r="K37" s="10"/>
    </row>
    <row r="38" customFormat="false" ht="12.75" hidden="false" customHeight="false" outlineLevel="0" collapsed="false">
      <c r="A38" s="12" t="s">
        <v>395</v>
      </c>
      <c r="B38" s="14" t="s">
        <v>341</v>
      </c>
      <c r="C38" s="33"/>
      <c r="D38" s="7" t="e">
        <f aca="false">Adjust!B$311</f>
        <v>#VALUE!</v>
      </c>
      <c r="E38" s="7" t="e">
        <f aca="false">Adjust!C$311</f>
        <v>#VALUE!</v>
      </c>
      <c r="F38" s="7" t="e">
        <f aca="false">Adjust!D$311</f>
        <v>#VALUE!</v>
      </c>
      <c r="G38" s="32" t="e">
        <f aca="false">Adjust!E$311</f>
        <v>#VALUE!</v>
      </c>
      <c r="H38" s="32" t="n">
        <f aca="false">Adjust!F$311</f>
        <v>0</v>
      </c>
      <c r="I38" s="7" t="e">
        <f aca="false">Adjust!G$311</f>
        <v>#VALUE!</v>
      </c>
      <c r="J38" s="14" t="s">
        <v>341</v>
      </c>
      <c r="K38" s="10"/>
    </row>
    <row r="39" customFormat="false" ht="12.75" hidden="false" customHeight="false" outlineLevel="0" collapsed="false">
      <c r="A39" s="12" t="s">
        <v>402</v>
      </c>
      <c r="B39" s="14" t="s">
        <v>341</v>
      </c>
      <c r="C39" s="33"/>
      <c r="D39" s="7" t="e">
        <f aca="false">Adjust!B$314</f>
        <v>#VALUE!</v>
      </c>
      <c r="E39" s="7" t="n">
        <f aca="false">Adjust!C$314</f>
        <v>0</v>
      </c>
      <c r="F39" s="7" t="n">
        <f aca="false">Adjust!D$314</f>
        <v>0</v>
      </c>
      <c r="G39" s="32" t="e">
        <f aca="false">Adjust!E$314</f>
        <v>#VALUE!</v>
      </c>
      <c r="H39" s="32" t="n">
        <f aca="false">Adjust!F$314</f>
        <v>0</v>
      </c>
      <c r="I39" s="7" t="e">
        <f aca="false">Adjust!G$314</f>
        <v>#VALUE!</v>
      </c>
      <c r="J39" s="14" t="s">
        <v>341</v>
      </c>
      <c r="K39" s="10"/>
    </row>
    <row r="40" customFormat="false" ht="12.75" hidden="false" customHeight="false" outlineLevel="0" collapsed="false">
      <c r="A40" s="12" t="s">
        <v>403</v>
      </c>
      <c r="B40" s="14" t="s">
        <v>341</v>
      </c>
      <c r="C40" s="33"/>
      <c r="D40" s="7" t="e">
        <f aca="false">Adjust!B$317</f>
        <v>#VALUE!</v>
      </c>
      <c r="E40" s="7" t="e">
        <f aca="false">Adjust!C$317</f>
        <v>#VALUE!</v>
      </c>
      <c r="F40" s="7" t="e">
        <f aca="false">Adjust!D$317</f>
        <v>#VALUE!</v>
      </c>
      <c r="G40" s="32" t="e">
        <f aca="false">Adjust!E$317</f>
        <v>#VALUE!</v>
      </c>
      <c r="H40" s="32" t="n">
        <f aca="false">Adjust!F$317</f>
        <v>0</v>
      </c>
      <c r="I40" s="7" t="e">
        <f aca="false">Adjust!G$317</f>
        <v>#VALUE!</v>
      </c>
      <c r="J40" s="14" t="s">
        <v>341</v>
      </c>
      <c r="K40" s="10"/>
    </row>
    <row r="41" customFormat="false" ht="12.75" hidden="false" customHeight="false" outlineLevel="0" collapsed="false">
      <c r="A41" s="12" t="s">
        <v>404</v>
      </c>
      <c r="B41" s="14" t="s">
        <v>341</v>
      </c>
      <c r="C41" s="33"/>
      <c r="D41" s="7" t="e">
        <f aca="false">Adjust!B$320</f>
        <v>#VALUE!</v>
      </c>
      <c r="E41" s="7" t="n">
        <f aca="false">Adjust!C$320</f>
        <v>0</v>
      </c>
      <c r="F41" s="7" t="n">
        <f aca="false">Adjust!D$320</f>
        <v>0</v>
      </c>
      <c r="G41" s="32" t="e">
        <f aca="false">Adjust!E$320</f>
        <v>#VALUE!</v>
      </c>
      <c r="H41" s="32" t="n">
        <f aca="false">Adjust!F$320</f>
        <v>0</v>
      </c>
      <c r="I41" s="7" t="e">
        <f aca="false">Adjust!G$320</f>
        <v>#VALUE!</v>
      </c>
      <c r="J41" s="14" t="s">
        <v>341</v>
      </c>
      <c r="K41" s="10"/>
    </row>
    <row r="42" customFormat="false" ht="12.75" hidden="false" customHeight="false" outlineLevel="0" collapsed="false">
      <c r="A42" s="12" t="s">
        <v>405</v>
      </c>
      <c r="B42" s="14" t="s">
        <v>341</v>
      </c>
      <c r="C42" s="33"/>
      <c r="D42" s="7" t="e">
        <f aca="false">Adjust!B$322</f>
        <v>#VALUE!</v>
      </c>
      <c r="E42" s="7" t="e">
        <f aca="false">Adjust!C$322</f>
        <v>#VALUE!</v>
      </c>
      <c r="F42" s="7" t="e">
        <f aca="false">Adjust!D$322</f>
        <v>#VALUE!</v>
      </c>
      <c r="G42" s="32" t="e">
        <f aca="false">Adjust!E$322</f>
        <v>#VALUE!</v>
      </c>
      <c r="H42" s="32" t="n">
        <f aca="false">Adjust!F$322</f>
        <v>0</v>
      </c>
      <c r="I42" s="7" t="e">
        <f aca="false">Adjust!G$322</f>
        <v>#VALUE!</v>
      </c>
      <c r="J42" s="14" t="s">
        <v>341</v>
      </c>
      <c r="K42" s="10"/>
    </row>
    <row r="43" customFormat="false" ht="12.75" hidden="false" customHeight="false" outlineLevel="0" collapsed="false">
      <c r="A43" s="12" t="s">
        <v>435</v>
      </c>
      <c r="B43" s="14" t="s">
        <v>341</v>
      </c>
      <c r="C43" s="33" t="n">
        <v>1</v>
      </c>
      <c r="D43" s="7" t="e">
        <f aca="false">Adjust!B$230</f>
        <v>#VALUE!</v>
      </c>
      <c r="E43" s="7" t="n">
        <f aca="false">Adjust!C$230</f>
        <v>0</v>
      </c>
      <c r="F43" s="7" t="n">
        <f aca="false">Adjust!D$230</f>
        <v>0</v>
      </c>
      <c r="G43" s="32" t="e">
        <f aca="false">Adjust!E$230</f>
        <v>#VALUE!</v>
      </c>
      <c r="H43" s="32" t="n">
        <f aca="false">Adjust!F$230</f>
        <v>0</v>
      </c>
      <c r="I43" s="7" t="n">
        <f aca="false">Adjust!G$230</f>
        <v>0</v>
      </c>
      <c r="J43" s="14" t="s">
        <v>341</v>
      </c>
      <c r="K43" s="10"/>
    </row>
    <row r="44" customFormat="false" ht="12.75" hidden="false" customHeight="false" outlineLevel="0" collapsed="false">
      <c r="A44" s="12" t="s">
        <v>438</v>
      </c>
      <c r="B44" s="14" t="s">
        <v>341</v>
      </c>
      <c r="C44" s="33" t="n">
        <v>2</v>
      </c>
      <c r="D44" s="7" t="e">
        <f aca="false">Adjust!B$234</f>
        <v>#VALUE!</v>
      </c>
      <c r="E44" s="7" t="e">
        <f aca="false">Adjust!C$234</f>
        <v>#VALUE!</v>
      </c>
      <c r="F44" s="7" t="n">
        <f aca="false">Adjust!D$234</f>
        <v>0</v>
      </c>
      <c r="G44" s="32" t="e">
        <f aca="false">Adjust!E$234</f>
        <v>#VALUE!</v>
      </c>
      <c r="H44" s="32" t="n">
        <f aca="false">Adjust!F$234</f>
        <v>0</v>
      </c>
      <c r="I44" s="7" t="n">
        <f aca="false">Adjust!G$234</f>
        <v>0</v>
      </c>
      <c r="J44" s="14" t="s">
        <v>341</v>
      </c>
      <c r="K44" s="10"/>
    </row>
    <row r="45" customFormat="false" ht="12.75" hidden="false" customHeight="false" outlineLevel="0" collapsed="false">
      <c r="A45" s="12" t="s">
        <v>441</v>
      </c>
      <c r="B45" s="14" t="s">
        <v>341</v>
      </c>
      <c r="C45" s="33" t="n">
        <v>2</v>
      </c>
      <c r="D45" s="7" t="e">
        <f aca="false">Adjust!B$238</f>
        <v>#VALUE!</v>
      </c>
      <c r="E45" s="7" t="n">
        <f aca="false">Adjust!C$238</f>
        <v>0</v>
      </c>
      <c r="F45" s="7" t="n">
        <f aca="false">Adjust!D$238</f>
        <v>0</v>
      </c>
      <c r="G45" s="32" t="n">
        <f aca="false">Adjust!E$238</f>
        <v>0</v>
      </c>
      <c r="H45" s="32" t="n">
        <f aca="false">Adjust!F$238</f>
        <v>0</v>
      </c>
      <c r="I45" s="7" t="n">
        <f aca="false">Adjust!G$238</f>
        <v>0</v>
      </c>
      <c r="J45" s="14" t="s">
        <v>341</v>
      </c>
      <c r="K45" s="10"/>
    </row>
    <row r="46" customFormat="false" ht="12.75" hidden="false" customHeight="false" outlineLevel="0" collapsed="false">
      <c r="A46" s="12" t="s">
        <v>444</v>
      </c>
      <c r="B46" s="14" t="s">
        <v>341</v>
      </c>
      <c r="C46" s="33" t="n">
        <v>3</v>
      </c>
      <c r="D46" s="7" t="e">
        <f aca="false">Adjust!B$242</f>
        <v>#VALUE!</v>
      </c>
      <c r="E46" s="7" t="n">
        <f aca="false">Adjust!C$242</f>
        <v>0</v>
      </c>
      <c r="F46" s="7" t="n">
        <f aca="false">Adjust!D$242</f>
        <v>0</v>
      </c>
      <c r="G46" s="32" t="e">
        <f aca="false">Adjust!E$242</f>
        <v>#VALUE!</v>
      </c>
      <c r="H46" s="32" t="n">
        <f aca="false">Adjust!F$242</f>
        <v>0</v>
      </c>
      <c r="I46" s="7" t="n">
        <f aca="false">Adjust!G$242</f>
        <v>0</v>
      </c>
      <c r="J46" s="14" t="s">
        <v>341</v>
      </c>
      <c r="K46" s="10"/>
    </row>
    <row r="47" customFormat="false" ht="12.75" hidden="false" customHeight="false" outlineLevel="0" collapsed="false">
      <c r="A47" s="12" t="s">
        <v>447</v>
      </c>
      <c r="B47" s="14" t="s">
        <v>341</v>
      </c>
      <c r="C47" s="33" t="n">
        <v>4</v>
      </c>
      <c r="D47" s="7" t="e">
        <f aca="false">Adjust!B$246</f>
        <v>#VALUE!</v>
      </c>
      <c r="E47" s="7" t="e">
        <f aca="false">Adjust!C$246</f>
        <v>#VALUE!</v>
      </c>
      <c r="F47" s="7" t="n">
        <f aca="false">Adjust!D$246</f>
        <v>0</v>
      </c>
      <c r="G47" s="32" t="e">
        <f aca="false">Adjust!E$246</f>
        <v>#VALUE!</v>
      </c>
      <c r="H47" s="32" t="n">
        <f aca="false">Adjust!F$246</f>
        <v>0</v>
      </c>
      <c r="I47" s="7" t="n">
        <f aca="false">Adjust!G$246</f>
        <v>0</v>
      </c>
      <c r="J47" s="14" t="s">
        <v>341</v>
      </c>
      <c r="K47" s="10"/>
    </row>
    <row r="48" customFormat="false" ht="25.5" hidden="false" customHeight="false" outlineLevel="0" collapsed="false">
      <c r="A48" s="12" t="s">
        <v>450</v>
      </c>
      <c r="B48" s="14" t="s">
        <v>341</v>
      </c>
      <c r="C48" s="33" t="n">
        <v>4</v>
      </c>
      <c r="D48" s="7" t="e">
        <f aca="false">Adjust!B$250</f>
        <v>#VALUE!</v>
      </c>
      <c r="E48" s="7" t="n">
        <f aca="false">Adjust!C$250</f>
        <v>0</v>
      </c>
      <c r="F48" s="7" t="n">
        <f aca="false">Adjust!D$250</f>
        <v>0</v>
      </c>
      <c r="G48" s="32" t="n">
        <f aca="false">Adjust!E$250</f>
        <v>0</v>
      </c>
      <c r="H48" s="32" t="n">
        <f aca="false">Adjust!F$250</f>
        <v>0</v>
      </c>
      <c r="I48" s="7" t="n">
        <f aca="false">Adjust!G$250</f>
        <v>0</v>
      </c>
      <c r="J48" s="14" t="s">
        <v>341</v>
      </c>
      <c r="K48" s="10"/>
    </row>
    <row r="49" customFormat="false" ht="12.75" hidden="false" customHeight="false" outlineLevel="0" collapsed="false">
      <c r="A49" s="12" t="s">
        <v>453</v>
      </c>
      <c r="B49" s="14" t="s">
        <v>341</v>
      </c>
      <c r="C49" s="33" t="s">
        <v>1566</v>
      </c>
      <c r="D49" s="7" t="e">
        <f aca="false">Adjust!B$254</f>
        <v>#VALUE!</v>
      </c>
      <c r="E49" s="7" t="e">
        <f aca="false">Adjust!C$254</f>
        <v>#VALUE!</v>
      </c>
      <c r="F49" s="7" t="n">
        <f aca="false">Adjust!D$254</f>
        <v>0</v>
      </c>
      <c r="G49" s="32" t="e">
        <f aca="false">Adjust!E$254</f>
        <v>#VALUE!</v>
      </c>
      <c r="H49" s="32" t="n">
        <f aca="false">Adjust!F$254</f>
        <v>0</v>
      </c>
      <c r="I49" s="7" t="n">
        <f aca="false">Adjust!G$254</f>
        <v>0</v>
      </c>
      <c r="J49" s="14" t="s">
        <v>341</v>
      </c>
      <c r="K49" s="10"/>
    </row>
    <row r="50" customFormat="false" ht="12.75" hidden="false" customHeight="false" outlineLevel="0" collapsed="false">
      <c r="A50" s="12" t="s">
        <v>458</v>
      </c>
      <c r="B50" s="14" t="s">
        <v>341</v>
      </c>
      <c r="C50" s="33"/>
      <c r="D50" s="7" t="e">
        <f aca="false">Adjust!B$262</f>
        <v>#VALUE!</v>
      </c>
      <c r="E50" s="7" t="e">
        <f aca="false">Adjust!C$262</f>
        <v>#VALUE!</v>
      </c>
      <c r="F50" s="7" t="e">
        <f aca="false">Adjust!D$262</f>
        <v>#VALUE!</v>
      </c>
      <c r="G50" s="32" t="e">
        <f aca="false">Adjust!E$262</f>
        <v>#VALUE!</v>
      </c>
      <c r="H50" s="32" t="e">
        <f aca="false">Adjust!F$262</f>
        <v>#VALUE!</v>
      </c>
      <c r="I50" s="7" t="e">
        <f aca="false">Adjust!G$262</f>
        <v>#VALUE!</v>
      </c>
      <c r="J50" s="14" t="s">
        <v>341</v>
      </c>
      <c r="K50" s="10"/>
    </row>
    <row r="51" customFormat="false" ht="12.75" hidden="false" customHeight="false" outlineLevel="0" collapsed="false">
      <c r="A51" s="12" t="s">
        <v>466</v>
      </c>
      <c r="B51" s="14" t="s">
        <v>341</v>
      </c>
      <c r="C51" s="33" t="n">
        <v>8</v>
      </c>
      <c r="D51" s="7" t="e">
        <f aca="false">Adjust!B$274</f>
        <v>#VALUE!</v>
      </c>
      <c r="E51" s="7" t="n">
        <f aca="false">Adjust!C$274</f>
        <v>0</v>
      </c>
      <c r="F51" s="7" t="n">
        <f aca="false">Adjust!D$274</f>
        <v>0</v>
      </c>
      <c r="G51" s="32" t="n">
        <f aca="false">Adjust!E$274</f>
        <v>0</v>
      </c>
      <c r="H51" s="32" t="n">
        <f aca="false">Adjust!F$274</f>
        <v>0</v>
      </c>
      <c r="I51" s="7" t="n">
        <f aca="false">Adjust!G$274</f>
        <v>0</v>
      </c>
      <c r="J51" s="14" t="s">
        <v>341</v>
      </c>
      <c r="K51" s="10"/>
    </row>
    <row r="52" customFormat="false" ht="12.75" hidden="false" customHeight="false" outlineLevel="0" collapsed="false">
      <c r="A52" s="12" t="s">
        <v>469</v>
      </c>
      <c r="B52" s="14" t="s">
        <v>341</v>
      </c>
      <c r="C52" s="33" t="n">
        <v>1</v>
      </c>
      <c r="D52" s="7" t="e">
        <f aca="false">Adjust!B$278</f>
        <v>#VALUE!</v>
      </c>
      <c r="E52" s="7" t="n">
        <f aca="false">Adjust!C$278</f>
        <v>0</v>
      </c>
      <c r="F52" s="7" t="n">
        <f aca="false">Adjust!D$278</f>
        <v>0</v>
      </c>
      <c r="G52" s="32" t="n">
        <f aca="false">Adjust!E$278</f>
        <v>0</v>
      </c>
      <c r="H52" s="32" t="n">
        <f aca="false">Adjust!F$278</f>
        <v>0</v>
      </c>
      <c r="I52" s="7" t="n">
        <f aca="false">Adjust!G$278</f>
        <v>0</v>
      </c>
      <c r="J52" s="14" t="s">
        <v>341</v>
      </c>
      <c r="K52" s="10"/>
    </row>
    <row r="53" customFormat="false" ht="12.75" hidden="false" customHeight="false" outlineLevel="0" collapsed="false">
      <c r="A53" s="12" t="s">
        <v>472</v>
      </c>
      <c r="B53" s="14" t="s">
        <v>341</v>
      </c>
      <c r="C53" s="33" t="n">
        <v>1</v>
      </c>
      <c r="D53" s="7" t="e">
        <f aca="false">Adjust!B$282</f>
        <v>#VALUE!</v>
      </c>
      <c r="E53" s="7" t="n">
        <f aca="false">Adjust!C$282</f>
        <v>0</v>
      </c>
      <c r="F53" s="7" t="n">
        <f aca="false">Adjust!D$282</f>
        <v>0</v>
      </c>
      <c r="G53" s="32" t="n">
        <f aca="false">Adjust!E$282</f>
        <v>0</v>
      </c>
      <c r="H53" s="32" t="n">
        <f aca="false">Adjust!F$282</f>
        <v>0</v>
      </c>
      <c r="I53" s="7" t="n">
        <f aca="false">Adjust!G$282</f>
        <v>0</v>
      </c>
      <c r="J53" s="14" t="s">
        <v>341</v>
      </c>
      <c r="K53" s="10"/>
    </row>
    <row r="54" customFormat="false" ht="12.75" hidden="false" customHeight="false" outlineLevel="0" collapsed="false">
      <c r="A54" s="12" t="s">
        <v>475</v>
      </c>
      <c r="B54" s="14" t="s">
        <v>341</v>
      </c>
      <c r="C54" s="33" t="n">
        <v>1</v>
      </c>
      <c r="D54" s="7" t="e">
        <f aca="false">Adjust!B$286</f>
        <v>#VALUE!</v>
      </c>
      <c r="E54" s="7" t="n">
        <f aca="false">Adjust!C$286</f>
        <v>0</v>
      </c>
      <c r="F54" s="7" t="n">
        <f aca="false">Adjust!D$286</f>
        <v>0</v>
      </c>
      <c r="G54" s="32" t="n">
        <f aca="false">Adjust!E$286</f>
        <v>0</v>
      </c>
      <c r="H54" s="32" t="n">
        <f aca="false">Adjust!F$286</f>
        <v>0</v>
      </c>
      <c r="I54" s="7" t="n">
        <f aca="false">Adjust!G$286</f>
        <v>0</v>
      </c>
      <c r="J54" s="14" t="s">
        <v>341</v>
      </c>
      <c r="K54" s="10"/>
    </row>
    <row r="55" customFormat="false" ht="12.75" hidden="false" customHeight="false" outlineLevel="0" collapsed="false">
      <c r="A55" s="12" t="s">
        <v>478</v>
      </c>
      <c r="B55" s="14" t="s">
        <v>341</v>
      </c>
      <c r="C55" s="33"/>
      <c r="D55" s="7" t="e">
        <f aca="false">Adjust!B$290</f>
        <v>#VALUE!</v>
      </c>
      <c r="E55" s="7" t="e">
        <f aca="false">Adjust!C$290</f>
        <v>#VALUE!</v>
      </c>
      <c r="F55" s="7" t="e">
        <f aca="false">Adjust!D$290</f>
        <v>#VALUE!</v>
      </c>
      <c r="G55" s="32" t="n">
        <f aca="false">Adjust!E$290</f>
        <v>0</v>
      </c>
      <c r="H55" s="32" t="n">
        <f aca="false">Adjust!F$290</f>
        <v>0</v>
      </c>
      <c r="I55" s="7" t="n">
        <f aca="false">Adjust!G$290</f>
        <v>0</v>
      </c>
      <c r="J55" s="14" t="s">
        <v>341</v>
      </c>
      <c r="K55" s="10"/>
    </row>
    <row r="56" customFormat="false" ht="12.75" hidden="false" customHeight="false" outlineLevel="0" collapsed="false">
      <c r="A56" s="12" t="s">
        <v>481</v>
      </c>
      <c r="B56" s="14" t="s">
        <v>341</v>
      </c>
      <c r="C56" s="33" t="n">
        <v>8</v>
      </c>
      <c r="D56" s="7" t="e">
        <f aca="false">Adjust!B$294</f>
        <v>#VALUE!</v>
      </c>
      <c r="E56" s="7" t="n">
        <f aca="false">Adjust!C$294</f>
        <v>0</v>
      </c>
      <c r="F56" s="7" t="n">
        <f aca="false">Adjust!D$294</f>
        <v>0</v>
      </c>
      <c r="G56" s="32" t="e">
        <f aca="false">Adjust!E$294</f>
        <v>#VALUE!</v>
      </c>
      <c r="H56" s="32" t="n">
        <f aca="false">Adjust!F$294</f>
        <v>0</v>
      </c>
      <c r="I56" s="7" t="n">
        <f aca="false">Adjust!G$294</f>
        <v>0</v>
      </c>
      <c r="J56" s="14" t="s">
        <v>341</v>
      </c>
      <c r="K56" s="10"/>
    </row>
    <row r="57" customFormat="false" ht="12.75" hidden="false" customHeight="false" outlineLevel="0" collapsed="false">
      <c r="A57" s="12" t="s">
        <v>486</v>
      </c>
      <c r="B57" s="14" t="s">
        <v>341</v>
      </c>
      <c r="C57" s="33"/>
      <c r="D57" s="7" t="e">
        <f aca="false">Adjust!B$301</f>
        <v>#VALUE!</v>
      </c>
      <c r="E57" s="7" t="n">
        <f aca="false">Adjust!C$301</f>
        <v>0</v>
      </c>
      <c r="F57" s="7" t="n">
        <f aca="false">Adjust!D$301</f>
        <v>0</v>
      </c>
      <c r="G57" s="32" t="e">
        <f aca="false">Adjust!E$301</f>
        <v>#VALUE!</v>
      </c>
      <c r="H57" s="32" t="n">
        <f aca="false">Adjust!F$301</f>
        <v>0</v>
      </c>
      <c r="I57" s="7" t="e">
        <f aca="false">Adjust!G$301</f>
        <v>#VALUE!</v>
      </c>
      <c r="J57" s="14" t="s">
        <v>341</v>
      </c>
      <c r="K57" s="10"/>
    </row>
    <row r="58" customFormat="false" ht="12.75" hidden="false" customHeight="false" outlineLevel="0" collapsed="false">
      <c r="A58" s="12" t="s">
        <v>489</v>
      </c>
      <c r="B58" s="14" t="s">
        <v>341</v>
      </c>
      <c r="C58" s="33"/>
      <c r="D58" s="7" t="e">
        <f aca="false">Adjust!B$305</f>
        <v>#VALUE!</v>
      </c>
      <c r="E58" s="7" t="e">
        <f aca="false">Adjust!C$305</f>
        <v>#VALUE!</v>
      </c>
      <c r="F58" s="7" t="e">
        <f aca="false">Adjust!D$305</f>
        <v>#VALUE!</v>
      </c>
      <c r="G58" s="32" t="e">
        <f aca="false">Adjust!E$305</f>
        <v>#VALUE!</v>
      </c>
      <c r="H58" s="32" t="n">
        <f aca="false">Adjust!F$305</f>
        <v>0</v>
      </c>
      <c r="I58" s="7" t="e">
        <f aca="false">Adjust!G$305</f>
        <v>#VALUE!</v>
      </c>
      <c r="J58" s="14" t="s">
        <v>341</v>
      </c>
      <c r="K58" s="10"/>
    </row>
    <row r="59" customFormat="false" ht="12.75" hidden="false" customHeight="false" outlineLevel="0" collapsed="false">
      <c r="A59" s="12" t="s">
        <v>436</v>
      </c>
      <c r="B59" s="14" t="s">
        <v>341</v>
      </c>
      <c r="C59" s="33" t="n">
        <v>1</v>
      </c>
      <c r="D59" s="7" t="e">
        <f aca="false">Adjust!B$231</f>
        <v>#VALUE!</v>
      </c>
      <c r="E59" s="7" t="n">
        <f aca="false">Adjust!C$231</f>
        <v>0</v>
      </c>
      <c r="F59" s="7" t="n">
        <f aca="false">Adjust!D$231</f>
        <v>0</v>
      </c>
      <c r="G59" s="32" t="e">
        <f aca="false">Adjust!E$231</f>
        <v>#VALUE!</v>
      </c>
      <c r="H59" s="32" t="n">
        <f aca="false">Adjust!F$231</f>
        <v>0</v>
      </c>
      <c r="I59" s="7" t="n">
        <f aca="false">Adjust!G$231</f>
        <v>0</v>
      </c>
      <c r="J59" s="14" t="s">
        <v>341</v>
      </c>
      <c r="K59" s="10"/>
    </row>
    <row r="60" customFormat="false" ht="12.75" hidden="false" customHeight="false" outlineLevel="0" collapsed="false">
      <c r="A60" s="12" t="s">
        <v>439</v>
      </c>
      <c r="B60" s="14" t="s">
        <v>341</v>
      </c>
      <c r="C60" s="33" t="n">
        <v>2</v>
      </c>
      <c r="D60" s="7" t="e">
        <f aca="false">Adjust!B$235</f>
        <v>#VALUE!</v>
      </c>
      <c r="E60" s="7" t="e">
        <f aca="false">Adjust!C$235</f>
        <v>#VALUE!</v>
      </c>
      <c r="F60" s="7" t="n">
        <f aca="false">Adjust!D$235</f>
        <v>0</v>
      </c>
      <c r="G60" s="32" t="e">
        <f aca="false">Adjust!E$235</f>
        <v>#VALUE!</v>
      </c>
      <c r="H60" s="32" t="n">
        <f aca="false">Adjust!F$235</f>
        <v>0</v>
      </c>
      <c r="I60" s="7" t="n">
        <f aca="false">Adjust!G$235</f>
        <v>0</v>
      </c>
      <c r="J60" s="14" t="s">
        <v>341</v>
      </c>
      <c r="K60" s="10"/>
    </row>
    <row r="61" customFormat="false" ht="12.75" hidden="false" customHeight="false" outlineLevel="0" collapsed="false">
      <c r="A61" s="12" t="s">
        <v>442</v>
      </c>
      <c r="B61" s="14" t="s">
        <v>341</v>
      </c>
      <c r="C61" s="33" t="n">
        <v>2</v>
      </c>
      <c r="D61" s="7" t="e">
        <f aca="false">Adjust!B$239</f>
        <v>#VALUE!</v>
      </c>
      <c r="E61" s="7" t="n">
        <f aca="false">Adjust!C$239</f>
        <v>0</v>
      </c>
      <c r="F61" s="7" t="n">
        <f aca="false">Adjust!D$239</f>
        <v>0</v>
      </c>
      <c r="G61" s="32" t="n">
        <f aca="false">Adjust!E$239</f>
        <v>0</v>
      </c>
      <c r="H61" s="32" t="n">
        <f aca="false">Adjust!F$239</f>
        <v>0</v>
      </c>
      <c r="I61" s="7" t="n">
        <f aca="false">Adjust!G$239</f>
        <v>0</v>
      </c>
      <c r="J61" s="14" t="s">
        <v>341</v>
      </c>
      <c r="K61" s="10"/>
    </row>
    <row r="62" customFormat="false" ht="12.75" hidden="false" customHeight="false" outlineLevel="0" collapsed="false">
      <c r="A62" s="12" t="s">
        <v>445</v>
      </c>
      <c r="B62" s="14" t="s">
        <v>341</v>
      </c>
      <c r="C62" s="33" t="n">
        <v>3</v>
      </c>
      <c r="D62" s="7" t="e">
        <f aca="false">Adjust!B$243</f>
        <v>#VALUE!</v>
      </c>
      <c r="E62" s="7" t="n">
        <f aca="false">Adjust!C$243</f>
        <v>0</v>
      </c>
      <c r="F62" s="7" t="n">
        <f aca="false">Adjust!D$243</f>
        <v>0</v>
      </c>
      <c r="G62" s="32" t="e">
        <f aca="false">Adjust!E$243</f>
        <v>#VALUE!</v>
      </c>
      <c r="H62" s="32" t="n">
        <f aca="false">Adjust!F$243</f>
        <v>0</v>
      </c>
      <c r="I62" s="7" t="n">
        <f aca="false">Adjust!G$243</f>
        <v>0</v>
      </c>
      <c r="J62" s="14" t="s">
        <v>341</v>
      </c>
      <c r="K62" s="10"/>
    </row>
    <row r="63" customFormat="false" ht="12.75" hidden="false" customHeight="false" outlineLevel="0" collapsed="false">
      <c r="A63" s="12" t="s">
        <v>448</v>
      </c>
      <c r="B63" s="14" t="s">
        <v>341</v>
      </c>
      <c r="C63" s="33" t="n">
        <v>4</v>
      </c>
      <c r="D63" s="7" t="e">
        <f aca="false">Adjust!B$247</f>
        <v>#VALUE!</v>
      </c>
      <c r="E63" s="7" t="e">
        <f aca="false">Adjust!C$247</f>
        <v>#VALUE!</v>
      </c>
      <c r="F63" s="7" t="n">
        <f aca="false">Adjust!D$247</f>
        <v>0</v>
      </c>
      <c r="G63" s="32" t="e">
        <f aca="false">Adjust!E$247</f>
        <v>#VALUE!</v>
      </c>
      <c r="H63" s="32" t="n">
        <f aca="false">Adjust!F$247</f>
        <v>0</v>
      </c>
      <c r="I63" s="7" t="n">
        <f aca="false">Adjust!G$247</f>
        <v>0</v>
      </c>
      <c r="J63" s="14" t="s">
        <v>341</v>
      </c>
      <c r="K63" s="10"/>
    </row>
    <row r="64" customFormat="false" ht="25.5" hidden="false" customHeight="false" outlineLevel="0" collapsed="false">
      <c r="A64" s="12" t="s">
        <v>451</v>
      </c>
      <c r="B64" s="14" t="s">
        <v>341</v>
      </c>
      <c r="C64" s="33" t="n">
        <v>4</v>
      </c>
      <c r="D64" s="7" t="e">
        <f aca="false">Adjust!B$251</f>
        <v>#VALUE!</v>
      </c>
      <c r="E64" s="7" t="n">
        <f aca="false">Adjust!C$251</f>
        <v>0</v>
      </c>
      <c r="F64" s="7" t="n">
        <f aca="false">Adjust!D$251</f>
        <v>0</v>
      </c>
      <c r="G64" s="32" t="n">
        <f aca="false">Adjust!E$251</f>
        <v>0</v>
      </c>
      <c r="H64" s="32" t="n">
        <f aca="false">Adjust!F$251</f>
        <v>0</v>
      </c>
      <c r="I64" s="7" t="n">
        <f aca="false">Adjust!G$251</f>
        <v>0</v>
      </c>
      <c r="J64" s="14" t="s">
        <v>341</v>
      </c>
      <c r="K64" s="10"/>
    </row>
    <row r="65" customFormat="false" ht="12.75" hidden="false" customHeight="false" outlineLevel="0" collapsed="false">
      <c r="A65" s="12" t="s">
        <v>454</v>
      </c>
      <c r="B65" s="14" t="s">
        <v>341</v>
      </c>
      <c r="C65" s="33" t="s">
        <v>1566</v>
      </c>
      <c r="D65" s="7" t="e">
        <f aca="false">Adjust!B$255</f>
        <v>#VALUE!</v>
      </c>
      <c r="E65" s="7" t="e">
        <f aca="false">Adjust!C$255</f>
        <v>#VALUE!</v>
      </c>
      <c r="F65" s="7" t="n">
        <f aca="false">Adjust!D$255</f>
        <v>0</v>
      </c>
      <c r="G65" s="32" t="e">
        <f aca="false">Adjust!E$255</f>
        <v>#VALUE!</v>
      </c>
      <c r="H65" s="32" t="n">
        <f aca="false">Adjust!F$255</f>
        <v>0</v>
      </c>
      <c r="I65" s="7" t="n">
        <f aca="false">Adjust!G$255</f>
        <v>0</v>
      </c>
      <c r="J65" s="14" t="s">
        <v>341</v>
      </c>
      <c r="K65" s="10"/>
    </row>
    <row r="66" customFormat="false" ht="12.75" hidden="false" customHeight="false" outlineLevel="0" collapsed="false">
      <c r="A66" s="12" t="s">
        <v>459</v>
      </c>
      <c r="B66" s="14" t="s">
        <v>341</v>
      </c>
      <c r="C66" s="33"/>
      <c r="D66" s="7" t="e">
        <f aca="false">Adjust!B$263</f>
        <v>#VALUE!</v>
      </c>
      <c r="E66" s="7" t="e">
        <f aca="false">Adjust!C$263</f>
        <v>#VALUE!</v>
      </c>
      <c r="F66" s="7" t="e">
        <f aca="false">Adjust!D$263</f>
        <v>#VALUE!</v>
      </c>
      <c r="G66" s="32" t="e">
        <f aca="false">Adjust!E$263</f>
        <v>#VALUE!</v>
      </c>
      <c r="H66" s="32" t="e">
        <f aca="false">Adjust!F$263</f>
        <v>#VALUE!</v>
      </c>
      <c r="I66" s="7" t="e">
        <f aca="false">Adjust!G$263</f>
        <v>#VALUE!</v>
      </c>
      <c r="J66" s="14" t="s">
        <v>341</v>
      </c>
      <c r="K66" s="10"/>
    </row>
    <row r="67" customFormat="false" ht="12.75" hidden="false" customHeight="false" outlineLevel="0" collapsed="false">
      <c r="A67" s="12" t="s">
        <v>461</v>
      </c>
      <c r="B67" s="14" t="s">
        <v>341</v>
      </c>
      <c r="C67" s="33"/>
      <c r="D67" s="7" t="e">
        <f aca="false">Adjust!B$266</f>
        <v>#VALUE!</v>
      </c>
      <c r="E67" s="7" t="e">
        <f aca="false">Adjust!C$266</f>
        <v>#VALUE!</v>
      </c>
      <c r="F67" s="7" t="e">
        <f aca="false">Adjust!D$266</f>
        <v>#VALUE!</v>
      </c>
      <c r="G67" s="32" t="e">
        <f aca="false">Adjust!E$266</f>
        <v>#VALUE!</v>
      </c>
      <c r="H67" s="32" t="e">
        <f aca="false">Adjust!F$266</f>
        <v>#VALUE!</v>
      </c>
      <c r="I67" s="7" t="e">
        <f aca="false">Adjust!G$266</f>
        <v>#VALUE!</v>
      </c>
      <c r="J67" s="14" t="s">
        <v>341</v>
      </c>
      <c r="K67" s="10"/>
    </row>
    <row r="68" customFormat="false" ht="12.75" hidden="false" customHeight="false" outlineLevel="0" collapsed="false">
      <c r="A68" s="12" t="s">
        <v>463</v>
      </c>
      <c r="B68" s="14" t="s">
        <v>341</v>
      </c>
      <c r="C68" s="33"/>
      <c r="D68" s="7" t="e">
        <f aca="false">Adjust!B$269</f>
        <v>#VALUE!</v>
      </c>
      <c r="E68" s="7" t="e">
        <f aca="false">Adjust!C$269</f>
        <v>#VALUE!</v>
      </c>
      <c r="F68" s="7" t="e">
        <f aca="false">Adjust!D$269</f>
        <v>#VALUE!</v>
      </c>
      <c r="G68" s="32" t="e">
        <f aca="false">Adjust!E$269</f>
        <v>#VALUE!</v>
      </c>
      <c r="H68" s="32" t="e">
        <f aca="false">Adjust!F$269</f>
        <v>#VALUE!</v>
      </c>
      <c r="I68" s="7" t="e">
        <f aca="false">Adjust!G$269</f>
        <v>#VALUE!</v>
      </c>
      <c r="J68" s="14" t="s">
        <v>341</v>
      </c>
      <c r="K68" s="10"/>
    </row>
    <row r="69" customFormat="false" ht="12.75" hidden="false" customHeight="false" outlineLevel="0" collapsed="false">
      <c r="A69" s="12" t="s">
        <v>467</v>
      </c>
      <c r="B69" s="14" t="s">
        <v>341</v>
      </c>
      <c r="C69" s="33" t="n">
        <v>8</v>
      </c>
      <c r="D69" s="7" t="e">
        <f aca="false">Adjust!B$275</f>
        <v>#VALUE!</v>
      </c>
      <c r="E69" s="7" t="n">
        <f aca="false">Adjust!C$275</f>
        <v>0</v>
      </c>
      <c r="F69" s="7" t="n">
        <f aca="false">Adjust!D$275</f>
        <v>0</v>
      </c>
      <c r="G69" s="32" t="n">
        <f aca="false">Adjust!E$275</f>
        <v>0</v>
      </c>
      <c r="H69" s="32" t="n">
        <f aca="false">Adjust!F$275</f>
        <v>0</v>
      </c>
      <c r="I69" s="7" t="n">
        <f aca="false">Adjust!G$275</f>
        <v>0</v>
      </c>
      <c r="J69" s="14" t="s">
        <v>341</v>
      </c>
      <c r="K69" s="10"/>
    </row>
    <row r="70" customFormat="false" ht="12.75" hidden="false" customHeight="false" outlineLevel="0" collapsed="false">
      <c r="A70" s="12" t="s">
        <v>470</v>
      </c>
      <c r="B70" s="14" t="s">
        <v>341</v>
      </c>
      <c r="C70" s="33" t="n">
        <v>1</v>
      </c>
      <c r="D70" s="7" t="e">
        <f aca="false">Adjust!B$279</f>
        <v>#VALUE!</v>
      </c>
      <c r="E70" s="7" t="n">
        <f aca="false">Adjust!C$279</f>
        <v>0</v>
      </c>
      <c r="F70" s="7" t="n">
        <f aca="false">Adjust!D$279</f>
        <v>0</v>
      </c>
      <c r="G70" s="32" t="n">
        <f aca="false">Adjust!E$279</f>
        <v>0</v>
      </c>
      <c r="H70" s="32" t="n">
        <f aca="false">Adjust!F$279</f>
        <v>0</v>
      </c>
      <c r="I70" s="7" t="n">
        <f aca="false">Adjust!G$279</f>
        <v>0</v>
      </c>
      <c r="J70" s="14" t="s">
        <v>341</v>
      </c>
      <c r="K70" s="10"/>
    </row>
    <row r="71" customFormat="false" ht="12.75" hidden="false" customHeight="false" outlineLevel="0" collapsed="false">
      <c r="A71" s="12" t="s">
        <v>473</v>
      </c>
      <c r="B71" s="14" t="s">
        <v>341</v>
      </c>
      <c r="C71" s="33" t="n">
        <v>1</v>
      </c>
      <c r="D71" s="7" t="e">
        <f aca="false">Adjust!B$283</f>
        <v>#VALUE!</v>
      </c>
      <c r="E71" s="7" t="n">
        <f aca="false">Adjust!C$283</f>
        <v>0</v>
      </c>
      <c r="F71" s="7" t="n">
        <f aca="false">Adjust!D$283</f>
        <v>0</v>
      </c>
      <c r="G71" s="32" t="n">
        <f aca="false">Adjust!E$283</f>
        <v>0</v>
      </c>
      <c r="H71" s="32" t="n">
        <f aca="false">Adjust!F$283</f>
        <v>0</v>
      </c>
      <c r="I71" s="7" t="n">
        <f aca="false">Adjust!G$283</f>
        <v>0</v>
      </c>
      <c r="J71" s="14" t="s">
        <v>341</v>
      </c>
      <c r="K71" s="10"/>
    </row>
    <row r="72" customFormat="false" ht="12.75" hidden="false" customHeight="false" outlineLevel="0" collapsed="false">
      <c r="A72" s="12" t="s">
        <v>476</v>
      </c>
      <c r="B72" s="14" t="s">
        <v>341</v>
      </c>
      <c r="C72" s="33" t="n">
        <v>1</v>
      </c>
      <c r="D72" s="7" t="e">
        <f aca="false">Adjust!B$287</f>
        <v>#VALUE!</v>
      </c>
      <c r="E72" s="7" t="n">
        <f aca="false">Adjust!C$287</f>
        <v>0</v>
      </c>
      <c r="F72" s="7" t="n">
        <f aca="false">Adjust!D$287</f>
        <v>0</v>
      </c>
      <c r="G72" s="32" t="n">
        <f aca="false">Adjust!E$287</f>
        <v>0</v>
      </c>
      <c r="H72" s="32" t="n">
        <f aca="false">Adjust!F$287</f>
        <v>0</v>
      </c>
      <c r="I72" s="7" t="n">
        <f aca="false">Adjust!G$287</f>
        <v>0</v>
      </c>
      <c r="J72" s="14" t="s">
        <v>341</v>
      </c>
      <c r="K72" s="10"/>
    </row>
    <row r="73" customFormat="false" ht="12.75" hidden="false" customHeight="false" outlineLevel="0" collapsed="false">
      <c r="A73" s="12" t="s">
        <v>479</v>
      </c>
      <c r="B73" s="14" t="s">
        <v>341</v>
      </c>
      <c r="C73" s="33"/>
      <c r="D73" s="7" t="e">
        <f aca="false">Adjust!B$291</f>
        <v>#VALUE!</v>
      </c>
      <c r="E73" s="7" t="e">
        <f aca="false">Adjust!C$291</f>
        <v>#VALUE!</v>
      </c>
      <c r="F73" s="7" t="e">
        <f aca="false">Adjust!D$291</f>
        <v>#VALUE!</v>
      </c>
      <c r="G73" s="32" t="n">
        <f aca="false">Adjust!E$291</f>
        <v>0</v>
      </c>
      <c r="H73" s="32" t="n">
        <f aca="false">Adjust!F$291</f>
        <v>0</v>
      </c>
      <c r="I73" s="7" t="n">
        <f aca="false">Adjust!G$291</f>
        <v>0</v>
      </c>
      <c r="J73" s="14" t="s">
        <v>341</v>
      </c>
      <c r="K73" s="10"/>
    </row>
    <row r="74" customFormat="false" ht="12.75" hidden="false" customHeight="false" outlineLevel="0" collapsed="false">
      <c r="A74" s="12" t="s">
        <v>482</v>
      </c>
      <c r="B74" s="14" t="s">
        <v>341</v>
      </c>
      <c r="C74" s="33" t="n">
        <v>8</v>
      </c>
      <c r="D74" s="7" t="e">
        <f aca="false">Adjust!B$295</f>
        <v>#VALUE!</v>
      </c>
      <c r="E74" s="7" t="n">
        <f aca="false">Adjust!C$295</f>
        <v>0</v>
      </c>
      <c r="F74" s="7" t="n">
        <f aca="false">Adjust!D$295</f>
        <v>0</v>
      </c>
      <c r="G74" s="32" t="e">
        <f aca="false">Adjust!E$295</f>
        <v>#VALUE!</v>
      </c>
      <c r="H74" s="32" t="n">
        <f aca="false">Adjust!F$295</f>
        <v>0</v>
      </c>
      <c r="I74" s="7" t="n">
        <f aca="false">Adjust!G$295</f>
        <v>0</v>
      </c>
      <c r="J74" s="14" t="s">
        <v>341</v>
      </c>
      <c r="K74" s="10"/>
    </row>
    <row r="75" customFormat="false" ht="12.75" hidden="false" customHeight="false" outlineLevel="0" collapsed="false">
      <c r="A75" s="12" t="s">
        <v>484</v>
      </c>
      <c r="B75" s="14" t="s">
        <v>341</v>
      </c>
      <c r="C75" s="33" t="n">
        <v>8</v>
      </c>
      <c r="D75" s="7" t="e">
        <f aca="false">Adjust!B$298</f>
        <v>#VALUE!</v>
      </c>
      <c r="E75" s="7" t="n">
        <f aca="false">Adjust!C$298</f>
        <v>0</v>
      </c>
      <c r="F75" s="7" t="n">
        <f aca="false">Adjust!D$298</f>
        <v>0</v>
      </c>
      <c r="G75" s="32" t="e">
        <f aca="false">Adjust!E$298</f>
        <v>#VALUE!</v>
      </c>
      <c r="H75" s="32" t="n">
        <f aca="false">Adjust!F$298</f>
        <v>0</v>
      </c>
      <c r="I75" s="7" t="n">
        <f aca="false">Adjust!G$298</f>
        <v>0</v>
      </c>
      <c r="J75" s="14" t="s">
        <v>341</v>
      </c>
      <c r="K75" s="10"/>
    </row>
    <row r="76" customFormat="false" ht="12.75" hidden="false" customHeight="false" outlineLevel="0" collapsed="false">
      <c r="A76" s="12" t="s">
        <v>487</v>
      </c>
      <c r="B76" s="14" t="s">
        <v>341</v>
      </c>
      <c r="C76" s="33"/>
      <c r="D76" s="7" t="e">
        <f aca="false">Adjust!B$302</f>
        <v>#VALUE!</v>
      </c>
      <c r="E76" s="7" t="n">
        <f aca="false">Adjust!C$302</f>
        <v>0</v>
      </c>
      <c r="F76" s="7" t="n">
        <f aca="false">Adjust!D$302</f>
        <v>0</v>
      </c>
      <c r="G76" s="32" t="e">
        <f aca="false">Adjust!E$302</f>
        <v>#VALUE!</v>
      </c>
      <c r="H76" s="32" t="n">
        <f aca="false">Adjust!F$302</f>
        <v>0</v>
      </c>
      <c r="I76" s="7" t="e">
        <f aca="false">Adjust!G$302</f>
        <v>#VALUE!</v>
      </c>
      <c r="J76" s="14" t="s">
        <v>341</v>
      </c>
      <c r="K76" s="10"/>
    </row>
    <row r="77" customFormat="false" ht="12.75" hidden="false" customHeight="false" outlineLevel="0" collapsed="false">
      <c r="A77" s="12" t="s">
        <v>490</v>
      </c>
      <c r="B77" s="14" t="s">
        <v>341</v>
      </c>
      <c r="C77" s="33"/>
      <c r="D77" s="7" t="e">
        <f aca="false">Adjust!B$306</f>
        <v>#VALUE!</v>
      </c>
      <c r="E77" s="7" t="e">
        <f aca="false">Adjust!C$306</f>
        <v>#VALUE!</v>
      </c>
      <c r="F77" s="7" t="e">
        <f aca="false">Adjust!D$306</f>
        <v>#VALUE!</v>
      </c>
      <c r="G77" s="32" t="e">
        <f aca="false">Adjust!E$306</f>
        <v>#VALUE!</v>
      </c>
      <c r="H77" s="32" t="n">
        <f aca="false">Adjust!F$306</f>
        <v>0</v>
      </c>
      <c r="I77" s="7" t="e">
        <f aca="false">Adjust!G$306</f>
        <v>#VALUE!</v>
      </c>
      <c r="J77" s="14" t="s">
        <v>341</v>
      </c>
      <c r="K77" s="10"/>
    </row>
    <row r="78" customFormat="false" ht="12.75" hidden="false" customHeight="false" outlineLevel="0" collapsed="false">
      <c r="A78" s="12" t="s">
        <v>492</v>
      </c>
      <c r="B78" s="14" t="s">
        <v>341</v>
      </c>
      <c r="C78" s="33"/>
      <c r="D78" s="7" t="e">
        <f aca="false">Adjust!B$309</f>
        <v>#VALUE!</v>
      </c>
      <c r="E78" s="7" t="n">
        <f aca="false">Adjust!C$309</f>
        <v>0</v>
      </c>
      <c r="F78" s="7" t="n">
        <f aca="false">Adjust!D$309</f>
        <v>0</v>
      </c>
      <c r="G78" s="32" t="e">
        <f aca="false">Adjust!E$309</f>
        <v>#VALUE!</v>
      </c>
      <c r="H78" s="32" t="n">
        <f aca="false">Adjust!F$309</f>
        <v>0</v>
      </c>
      <c r="I78" s="7" t="e">
        <f aca="false">Adjust!G$309</f>
        <v>#VALUE!</v>
      </c>
      <c r="J78" s="14" t="s">
        <v>341</v>
      </c>
      <c r="K78" s="10"/>
    </row>
    <row r="79" customFormat="false" ht="12.75" hidden="false" customHeight="false" outlineLevel="0" collapsed="false">
      <c r="A79" s="12" t="s">
        <v>494</v>
      </c>
      <c r="B79" s="14" t="s">
        <v>341</v>
      </c>
      <c r="C79" s="33"/>
      <c r="D79" s="7" t="e">
        <f aca="false">Adjust!B$312</f>
        <v>#VALUE!</v>
      </c>
      <c r="E79" s="7" t="e">
        <f aca="false">Adjust!C$312</f>
        <v>#VALUE!</v>
      </c>
      <c r="F79" s="7" t="e">
        <f aca="false">Adjust!D$312</f>
        <v>#VALUE!</v>
      </c>
      <c r="G79" s="32" t="e">
        <f aca="false">Adjust!E$312</f>
        <v>#VALUE!</v>
      </c>
      <c r="H79" s="32" t="n">
        <f aca="false">Adjust!F$312</f>
        <v>0</v>
      </c>
      <c r="I79" s="7" t="e">
        <f aca="false">Adjust!G$312</f>
        <v>#VALUE!</v>
      </c>
      <c r="J79" s="14" t="s">
        <v>341</v>
      </c>
      <c r="K79" s="10"/>
    </row>
    <row r="80" customFormat="false" ht="12.75" hidden="false" customHeight="false" outlineLevel="0" collapsed="false">
      <c r="A80" s="12" t="s">
        <v>496</v>
      </c>
      <c r="B80" s="14" t="s">
        <v>341</v>
      </c>
      <c r="C80" s="33"/>
      <c r="D80" s="7" t="e">
        <f aca="false">Adjust!B$315</f>
        <v>#VALUE!</v>
      </c>
      <c r="E80" s="7" t="n">
        <f aca="false">Adjust!C$315</f>
        <v>0</v>
      </c>
      <c r="F80" s="7" t="n">
        <f aca="false">Adjust!D$315</f>
        <v>0</v>
      </c>
      <c r="G80" s="32" t="e">
        <f aca="false">Adjust!E$315</f>
        <v>#VALUE!</v>
      </c>
      <c r="H80" s="32" t="n">
        <f aca="false">Adjust!F$315</f>
        <v>0</v>
      </c>
      <c r="I80" s="7" t="e">
        <f aca="false">Adjust!G$315</f>
        <v>#VALUE!</v>
      </c>
      <c r="J80" s="14" t="s">
        <v>341</v>
      </c>
      <c r="K80" s="10"/>
    </row>
    <row r="81" customFormat="false" ht="12.75" hidden="false" customHeight="false" outlineLevel="0" collapsed="false">
      <c r="A81" s="12" t="s">
        <v>498</v>
      </c>
      <c r="B81" s="14" t="s">
        <v>341</v>
      </c>
      <c r="C81" s="33"/>
      <c r="D81" s="7" t="e">
        <f aca="false">Adjust!B$318</f>
        <v>#VALUE!</v>
      </c>
      <c r="E81" s="7" t="e">
        <f aca="false">Adjust!C$318</f>
        <v>#VALUE!</v>
      </c>
      <c r="F81" s="7" t="e">
        <f aca="false">Adjust!D$318</f>
        <v>#VALUE!</v>
      </c>
      <c r="G81" s="32" t="e">
        <f aca="false">Adjust!E$318</f>
        <v>#VALUE!</v>
      </c>
      <c r="H81" s="32" t="n">
        <f aca="false">Adjust!F$318</f>
        <v>0</v>
      </c>
      <c r="I81" s="7" t="e">
        <f aca="false">Adjust!G$318</f>
        <v>#VALUE!</v>
      </c>
      <c r="J81" s="14" t="s">
        <v>341</v>
      </c>
      <c r="K81" s="10"/>
    </row>
  </sheetData>
  <sheetProtection sheet="true" objects="true"/>
  <hyperlinks>
    <hyperlink ref="A5" location="Adjust!B228" display="x1 = 3607. Unit rate 1 p/kWh (in Tariffs)"/>
    <hyperlink ref="A6" location="Adjust!C228" display="x2 = 3607. Unit rate 2 p/kWh (in Tariffs)"/>
    <hyperlink ref="A7" location="Adjust!D228" display="x3 = 3607. Unit rate 3 p/kWh (in Tariffs)"/>
    <hyperlink ref="A8" location="Adjust!E228" display="x4 = 3607. Fixed charge p/MPAN/day (in Tariffs)"/>
    <hyperlink ref="A9" location="Adjust!F228" display="x5 = 3607. Capacity charge p/kVA/day (in Tariffs)"/>
    <hyperlink ref="A10" location="Adjust!G228" display="x6 = 3607. Reactive power charge p/kVArh (in Tariff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Summary statistics"&amp;" for "&amp;Input!B7&amp;" in "&amp;Input!C7&amp;" ("&amp;Input!D7&amp;")"</f>
        <v>r6140: Summary statistics for #VALUE! in #VALUE! (#VALUE!)</v>
      </c>
    </row>
    <row r="2" customFormat="false" ht="12.75" hidden="false" customHeight="false" outlineLevel="0" collapsed="false">
      <c r="A2" s="2" t="s">
        <v>1567</v>
      </c>
    </row>
    <row r="4" customFormat="false" ht="16.5" hidden="false" customHeight="false" outlineLevel="0" collapsed="false">
      <c r="A4" s="11" t="s">
        <v>248</v>
      </c>
    </row>
    <row r="5" customFormat="false" ht="12.75" hidden="false" customHeight="false" outlineLevel="0" collapsed="false">
      <c r="A5" s="2" t="s">
        <v>1568</v>
      </c>
    </row>
    <row r="6" customFormat="false" ht="12.75" hidden="false" customHeight="false" outlineLevel="0" collapsed="false">
      <c r="A6" s="2" t="s">
        <v>1569</v>
      </c>
    </row>
    <row r="7" customFormat="false" ht="12.75" hidden="false" customHeight="false" outlineLevel="0" collapsed="false">
      <c r="A7" s="2" t="s">
        <v>1570</v>
      </c>
    </row>
    <row r="8" customFormat="false" ht="12.75" hidden="false" customHeight="false" outlineLevel="0" collapsed="false">
      <c r="A8" s="2" t="s">
        <v>1571</v>
      </c>
    </row>
    <row r="9" customFormat="false" ht="12.75" hidden="false" customHeight="false" outlineLevel="0" collapsed="false">
      <c r="A9" s="2" t="s">
        <v>1572</v>
      </c>
    </row>
    <row r="10" customFormat="false" ht="12.75" hidden="false" customHeight="false" outlineLevel="0" collapsed="false">
      <c r="A10" s="2" t="s">
        <v>1573</v>
      </c>
    </row>
    <row r="11" customFormat="false" ht="12.75" hidden="false" customHeight="false" outlineLevel="0" collapsed="false">
      <c r="A11" s="2" t="s">
        <v>1574</v>
      </c>
    </row>
    <row r="12" customFormat="false" ht="12.75" hidden="false" customHeight="false" outlineLevel="0" collapsed="false">
      <c r="A12" s="2" t="s">
        <v>1575</v>
      </c>
    </row>
    <row r="13" customFormat="false" ht="12.75" hidden="false" customHeight="false" outlineLevel="0" collapsed="false">
      <c r="A13" s="2" t="s">
        <v>1576</v>
      </c>
    </row>
    <row r="14" customFormat="false" ht="12.75" hidden="false" customHeight="false" outlineLevel="0" collapsed="false">
      <c r="A14" s="2" t="s">
        <v>1577</v>
      </c>
    </row>
    <row r="15" customFormat="false" ht="12.75" hidden="false" customHeight="false" outlineLevel="0" collapsed="false">
      <c r="A15" s="2" t="s">
        <v>552</v>
      </c>
    </row>
    <row r="16" customFormat="false" ht="12.75" hidden="false" customHeight="false" outlineLevel="0" collapsed="false">
      <c r="A16" s="13" t="s">
        <v>641</v>
      </c>
    </row>
    <row r="17" customFormat="false" ht="12.75" hidden="false" customHeight="false" outlineLevel="0" collapsed="false">
      <c r="A17" s="13" t="s">
        <v>1578</v>
      </c>
    </row>
    <row r="18" customFormat="false" ht="12.75" hidden="false" customHeight="false" outlineLevel="0" collapsed="false">
      <c r="A18" s="13" t="s">
        <v>1579</v>
      </c>
    </row>
    <row r="19" customFormat="false" ht="12.75" hidden="false" customHeight="false" outlineLevel="0" collapsed="false">
      <c r="A19" s="13" t="s">
        <v>1580</v>
      </c>
    </row>
    <row r="20" customFormat="false" ht="12.75" hidden="false" customHeight="false" outlineLevel="0" collapsed="false">
      <c r="A20" s="13" t="s">
        <v>1581</v>
      </c>
    </row>
    <row r="21" customFormat="false" ht="12.75" hidden="false" customHeight="false" outlineLevel="0" collapsed="false">
      <c r="A21" s="22" t="s">
        <v>555</v>
      </c>
      <c r="B21" s="22" t="s">
        <v>171</v>
      </c>
      <c r="C21" s="22" t="s">
        <v>171</v>
      </c>
      <c r="D21" s="22" t="s">
        <v>171</v>
      </c>
      <c r="E21" s="22" t="s">
        <v>5</v>
      </c>
    </row>
    <row r="22" customFormat="false" ht="12.75" hidden="false" customHeight="false" outlineLevel="0" collapsed="false">
      <c r="A22" s="22" t="s">
        <v>556</v>
      </c>
      <c r="B22" s="22" t="s">
        <v>1052</v>
      </c>
      <c r="C22" s="22" t="s">
        <v>599</v>
      </c>
      <c r="D22" s="22" t="s">
        <v>1560</v>
      </c>
      <c r="E22" s="22" t="s">
        <v>1582</v>
      </c>
    </row>
    <row r="24" customFormat="false" ht="38.25" hidden="false" customHeight="false" outlineLevel="0" collapsed="false">
      <c r="B24" s="3" t="s">
        <v>346</v>
      </c>
      <c r="C24" s="3" t="s">
        <v>1535</v>
      </c>
      <c r="D24" s="3" t="s">
        <v>1538</v>
      </c>
      <c r="E24" s="3" t="s">
        <v>1583</v>
      </c>
    </row>
    <row r="25" customFormat="false" ht="12.75" hidden="false" customHeight="false" outlineLevel="0" collapsed="false">
      <c r="A25" s="12" t="s">
        <v>1584</v>
      </c>
      <c r="B25" s="9" t="n">
        <f aca="false">Input!D14</f>
        <v>0</v>
      </c>
      <c r="C25" s="30" t="e">
        <f aca="false">Adjust!D212</f>
        <v>#VALUE!</v>
      </c>
      <c r="D25" s="30" t="e">
        <f aca="false">Adjust!G212</f>
        <v>#VALUE!</v>
      </c>
      <c r="E25" s="25" t="e">
        <f aca="false">D25/Revenue!B58</f>
        <v>#VALUE!</v>
      </c>
      <c r="F25" s="10"/>
    </row>
    <row r="27" customFormat="false" ht="16.5" hidden="false" customHeight="false" outlineLevel="0" collapsed="false">
      <c r="A27" s="11" t="s">
        <v>249</v>
      </c>
    </row>
    <row r="28" customFormat="false" ht="12.75" hidden="false" customHeight="false" outlineLevel="0" collapsed="false">
      <c r="A28" s="2" t="s">
        <v>552</v>
      </c>
    </row>
    <row r="29" customFormat="false" ht="12.75" hidden="false" customHeight="false" outlineLevel="0" collapsed="false">
      <c r="A29" s="13" t="s">
        <v>1585</v>
      </c>
    </row>
    <row r="30" customFormat="false" ht="12.75" hidden="false" customHeight="false" outlineLevel="0" collapsed="false">
      <c r="A30" s="13" t="s">
        <v>1586</v>
      </c>
    </row>
    <row r="31" customFormat="false" ht="12.75" hidden="false" customHeight="false" outlineLevel="0" collapsed="false">
      <c r="A31" s="13" t="s">
        <v>1587</v>
      </c>
    </row>
    <row r="32" customFormat="false" ht="12.75" hidden="false" customHeight="false" outlineLevel="0" collapsed="false">
      <c r="A32" s="13" t="s">
        <v>1588</v>
      </c>
    </row>
    <row r="33" customFormat="false" ht="12.75" hidden="false" customHeight="false" outlineLevel="0" collapsed="false">
      <c r="A33" s="13" t="s">
        <v>803</v>
      </c>
    </row>
    <row r="34" customFormat="false" ht="12.75" hidden="false" customHeight="false" outlineLevel="0" collapsed="false">
      <c r="A34" s="13" t="s">
        <v>1589</v>
      </c>
    </row>
    <row r="35" customFormat="false" ht="12.75" hidden="false" customHeight="false" outlineLevel="0" collapsed="false">
      <c r="A35" s="13" t="s">
        <v>1590</v>
      </c>
    </row>
    <row r="36" customFormat="false" ht="12.75" hidden="false" customHeight="false" outlineLevel="0" collapsed="false">
      <c r="A36" s="13" t="s">
        <v>1591</v>
      </c>
    </row>
    <row r="37" customFormat="false" ht="12.75" hidden="false" customHeight="false" outlineLevel="0" collapsed="false">
      <c r="A37" s="13" t="s">
        <v>1592</v>
      </c>
    </row>
    <row r="38" customFormat="false" ht="12.75" hidden="false" customHeight="false" outlineLevel="0" collapsed="false">
      <c r="A38" s="13" t="s">
        <v>1593</v>
      </c>
    </row>
    <row r="39" customFormat="false" ht="12.75" hidden="false" customHeight="false" outlineLevel="0" collapsed="false">
      <c r="A39" s="13" t="s">
        <v>1594</v>
      </c>
    </row>
    <row r="40" customFormat="false" ht="12.75" hidden="false" customHeight="false" outlineLevel="0" collapsed="false">
      <c r="A40" s="13" t="s">
        <v>1595</v>
      </c>
    </row>
    <row r="41" customFormat="false" ht="12.75" hidden="false" customHeight="false" outlineLevel="0" collapsed="false">
      <c r="A41" s="13" t="s">
        <v>1596</v>
      </c>
    </row>
    <row r="42" customFormat="false" ht="12.75" hidden="false" customHeight="false" outlineLevel="0" collapsed="false">
      <c r="A42" s="13" t="s">
        <v>1597</v>
      </c>
    </row>
    <row r="43" customFormat="false" ht="12.75" hidden="false" customHeight="false" outlineLevel="0" collapsed="false">
      <c r="A43" s="13" t="s">
        <v>1598</v>
      </c>
    </row>
    <row r="44" customFormat="false" ht="12.75" hidden="false" customHeight="false" outlineLevel="0" collapsed="false">
      <c r="A44" s="13" t="s">
        <v>1599</v>
      </c>
    </row>
    <row r="45" customFormat="false" ht="12.75" hidden="false" customHeight="false" outlineLevel="0" collapsed="false">
      <c r="A45" s="13" t="s">
        <v>1600</v>
      </c>
    </row>
    <row r="46" customFormat="false" ht="12.75" hidden="false" customHeight="false" outlineLevel="0" collapsed="false">
      <c r="A46" s="13" t="s">
        <v>1601</v>
      </c>
    </row>
    <row r="47" customFormat="false" ht="12.75" hidden="false" customHeight="false" outlineLevel="0" collapsed="false">
      <c r="A47" s="13" t="s">
        <v>1602</v>
      </c>
    </row>
    <row r="48" customFormat="false" ht="12.75" hidden="false" customHeight="false" outlineLevel="0" collapsed="false">
      <c r="A48" s="13" t="s">
        <v>1603</v>
      </c>
    </row>
    <row r="49" customFormat="false" ht="12.75" hidden="false" customHeight="false" outlineLevel="0" collapsed="false">
      <c r="A49" s="13" t="s">
        <v>1604</v>
      </c>
    </row>
    <row r="50" customFormat="false" ht="12.75" hidden="false" customHeight="false" outlineLevel="0" collapsed="false">
      <c r="A50" s="13" t="s">
        <v>1605</v>
      </c>
    </row>
    <row r="51" customFormat="false" ht="12.75" hidden="false" customHeight="false" outlineLevel="0" collapsed="false">
      <c r="A51" s="13" t="s">
        <v>1606</v>
      </c>
    </row>
    <row r="52" customFormat="false" ht="12.75" hidden="false" customHeight="false" outlineLevel="0" collapsed="false">
      <c r="A52" s="22" t="s">
        <v>555</v>
      </c>
      <c r="B52" s="22" t="s">
        <v>5</v>
      </c>
      <c r="C52" s="22" t="s">
        <v>171</v>
      </c>
      <c r="D52" s="22" t="s">
        <v>5</v>
      </c>
      <c r="E52" s="22" t="s">
        <v>5</v>
      </c>
      <c r="F52" s="22" t="s">
        <v>5</v>
      </c>
      <c r="G52" s="22" t="s">
        <v>5</v>
      </c>
      <c r="H52" s="22" t="s">
        <v>5</v>
      </c>
      <c r="I52" s="22" t="s">
        <v>5</v>
      </c>
      <c r="J52" s="22" t="s">
        <v>5</v>
      </c>
      <c r="K52" s="22" t="s">
        <v>5</v>
      </c>
      <c r="L52" s="22" t="s">
        <v>5</v>
      </c>
      <c r="M52" s="22" t="s">
        <v>5</v>
      </c>
      <c r="N52" s="22" t="s">
        <v>5</v>
      </c>
      <c r="O52" s="22" t="s">
        <v>5</v>
      </c>
      <c r="P52" s="22" t="s">
        <v>5</v>
      </c>
      <c r="Q52" s="22" t="s">
        <v>5</v>
      </c>
      <c r="R52" s="22" t="s">
        <v>5</v>
      </c>
      <c r="S52" s="22" t="s">
        <v>5</v>
      </c>
      <c r="T52" s="22" t="s">
        <v>5</v>
      </c>
    </row>
    <row r="53" customFormat="false" ht="38.25" hidden="false" customHeight="false" outlineLevel="0" collapsed="false">
      <c r="A53" s="22" t="s">
        <v>556</v>
      </c>
      <c r="B53" s="22" t="s">
        <v>1607</v>
      </c>
      <c r="C53" s="22" t="s">
        <v>1561</v>
      </c>
      <c r="D53" s="22" t="s">
        <v>1608</v>
      </c>
      <c r="E53" s="22" t="s">
        <v>1609</v>
      </c>
      <c r="F53" s="22" t="s">
        <v>1610</v>
      </c>
      <c r="G53" s="22" t="s">
        <v>1611</v>
      </c>
      <c r="H53" s="22" t="s">
        <v>1612</v>
      </c>
      <c r="I53" s="22" t="s">
        <v>1613</v>
      </c>
      <c r="J53" s="22" t="s">
        <v>1614</v>
      </c>
      <c r="K53" s="22" t="s">
        <v>1615</v>
      </c>
      <c r="L53" s="22" t="s">
        <v>1616</v>
      </c>
      <c r="M53" s="22" t="s">
        <v>1617</v>
      </c>
      <c r="N53" s="22" t="s">
        <v>1618</v>
      </c>
      <c r="O53" s="22" t="s">
        <v>1619</v>
      </c>
      <c r="P53" s="22" t="s">
        <v>1620</v>
      </c>
      <c r="Q53" s="22" t="s">
        <v>1621</v>
      </c>
      <c r="R53" s="22" t="s">
        <v>1622</v>
      </c>
      <c r="S53" s="22" t="s">
        <v>1623</v>
      </c>
      <c r="T53" s="22" t="s">
        <v>1624</v>
      </c>
    </row>
    <row r="55" customFormat="false" ht="38.25" hidden="false" customHeight="false" outlineLevel="0" collapsed="false">
      <c r="B55" s="3" t="s">
        <v>727</v>
      </c>
      <c r="C55" s="3" t="s">
        <v>431</v>
      </c>
      <c r="D55" s="3" t="s">
        <v>1625</v>
      </c>
      <c r="E55" s="3" t="s">
        <v>1626</v>
      </c>
      <c r="F55" s="3" t="s">
        <v>1627</v>
      </c>
      <c r="G55" s="3" t="s">
        <v>1628</v>
      </c>
      <c r="H55" s="3" t="s">
        <v>1629</v>
      </c>
      <c r="I55" s="3" t="s">
        <v>1630</v>
      </c>
      <c r="J55" s="3" t="s">
        <v>1631</v>
      </c>
      <c r="K55" s="3" t="s">
        <v>1632</v>
      </c>
      <c r="L55" s="3" t="s">
        <v>1633</v>
      </c>
      <c r="M55" s="3" t="s">
        <v>1634</v>
      </c>
      <c r="N55" s="3" t="s">
        <v>1635</v>
      </c>
      <c r="O55" s="3" t="s">
        <v>1636</v>
      </c>
      <c r="P55" s="3" t="s">
        <v>1637</v>
      </c>
      <c r="Q55" s="3" t="s">
        <v>1638</v>
      </c>
      <c r="R55" s="3" t="s">
        <v>1639</v>
      </c>
      <c r="S55" s="3" t="s">
        <v>1640</v>
      </c>
      <c r="T55" s="3" t="s">
        <v>1641</v>
      </c>
    </row>
    <row r="56" customFormat="false" ht="12.75" hidden="false" customHeight="false" outlineLevel="0" collapsed="false">
      <c r="A56" s="18" t="s">
        <v>434</v>
      </c>
      <c r="U56" s="10"/>
    </row>
    <row r="57" customFormat="false" ht="12.75" hidden="false" customHeight="false" outlineLevel="0" collapsed="false">
      <c r="A57" s="12" t="s">
        <v>382</v>
      </c>
      <c r="B57" s="28" t="e">
        <f aca="false">Input!B143+Input!C143+Input!D143</f>
        <v>#VALUE!</v>
      </c>
      <c r="C57" s="30" t="str">
        <f aca="false">Input!E143</f>
        <v>#VALUE!</v>
      </c>
      <c r="D57" s="28" t="e">
        <f aca="false">0.01*Input!F$14*(Adjust!$E229*Input!E143+Adjust!$F229*Input!F143)+10*(Adjust!$B229*Input!B143+Adjust!$C229*Input!C143+Adjust!$D229*Input!D143+Adjust!$G229*Input!G143)</f>
        <v>#VALUE!</v>
      </c>
      <c r="E57" s="28" t="e">
        <f aca="false">10*(Adjust!$B229*Input!B143+Adjust!$C229*Input!C143+Adjust!$D229*Input!D143)</f>
        <v>#VALUE!</v>
      </c>
      <c r="F57" s="28" t="e">
        <f aca="false">Adjust!E229*Input!$F$14*Input!$E143/100</f>
        <v>#VALUE!</v>
      </c>
      <c r="G57" s="28" t="e">
        <f aca="false">Adjust!F229*Input!$F$14*Input!$F143/100</f>
        <v>#VALUE!</v>
      </c>
      <c r="H57" s="28" t="n">
        <f aca="false">Adjust!G229*Input!$G143*10</f>
        <v>0</v>
      </c>
      <c r="I57" s="6" t="e">
        <f aca="false">IF(B57&lt;&gt;0,0.1*D57/B57,"")</f>
        <v>#VALUE!</v>
      </c>
      <c r="J57" s="32" t="e">
        <f aca="false">IF(C57&lt;&gt;0,D57/C57,"")</f>
        <v>#VALUE!</v>
      </c>
      <c r="K57" s="6" t="e">
        <f aca="false">IF(B57&lt;&gt;0,0.1*E57/B57,0)</f>
        <v>#VALUE!</v>
      </c>
      <c r="L57" s="28" t="e">
        <f aca="false">Adjust!B229*Input!$B143*10</f>
        <v>#VALUE!</v>
      </c>
      <c r="M57" s="28" t="n">
        <f aca="false">Adjust!C229*Input!$C143*10</f>
        <v>0</v>
      </c>
      <c r="N57" s="28" t="n">
        <f aca="false">Adjust!D229*Input!$D143*10</f>
        <v>0</v>
      </c>
      <c r="O57" s="25" t="e">
        <f aca="false">IF(E57&lt;&gt;0,$L57/E57,"")</f>
        <v>#VALUE!</v>
      </c>
      <c r="P57" s="25" t="e">
        <f aca="false">IF(E57&lt;&gt;0,$M57/E57,"")</f>
        <v>#VALUE!</v>
      </c>
      <c r="Q57" s="25" t="e">
        <f aca="false">IF(E57&lt;&gt;0,$N57/E57,"")</f>
        <v>#VALUE!</v>
      </c>
      <c r="R57" s="25" t="e">
        <f aca="false">IF(D57&lt;&gt;0,$F57/D57,"")</f>
        <v>#VALUE!</v>
      </c>
      <c r="S57" s="25" t="e">
        <f aca="false">IF(D57&lt;&gt;0,$G57/D57,"")</f>
        <v>#VALUE!</v>
      </c>
      <c r="T57" s="25" t="e">
        <f aca="false">IF(D57&lt;&gt;0,$H57/D57,"")</f>
        <v>#VALUE!</v>
      </c>
      <c r="U57" s="10"/>
    </row>
    <row r="58" customFormat="false" ht="12.75" hidden="false" customHeight="false" outlineLevel="0" collapsed="false">
      <c r="A58" s="12" t="s">
        <v>435</v>
      </c>
      <c r="B58" s="28" t="e">
        <f aca="false">Input!B144+Input!C144+Input!D144</f>
        <v>#VALUE!</v>
      </c>
      <c r="C58" s="30" t="str">
        <f aca="false">Input!E144</f>
        <v>#VALUE!</v>
      </c>
      <c r="D58" s="28" t="e">
        <f aca="false">0.01*Input!F$14*(Adjust!$E230*Input!E144+Adjust!$F230*Input!F144)+10*(Adjust!$B230*Input!B144+Adjust!$C230*Input!C144+Adjust!$D230*Input!D144+Adjust!$G230*Input!G144)</f>
        <v>#VALUE!</v>
      </c>
      <c r="E58" s="28" t="e">
        <f aca="false">10*(Adjust!$B230*Input!B144+Adjust!$C230*Input!C144+Adjust!$D230*Input!D144)</f>
        <v>#VALUE!</v>
      </c>
      <c r="F58" s="28" t="e">
        <f aca="false">Adjust!E230*Input!$F$14*Input!$E144/100</f>
        <v>#VALUE!</v>
      </c>
      <c r="G58" s="28" t="e">
        <f aca="false">Adjust!F230*Input!$F$14*Input!$F144/100</f>
        <v>#VALUE!</v>
      </c>
      <c r="H58" s="28" t="n">
        <f aca="false">Adjust!G230*Input!$G144*10</f>
        <v>0</v>
      </c>
      <c r="I58" s="6" t="e">
        <f aca="false">IF(B58&lt;&gt;0,0.1*D58/B58,"")</f>
        <v>#VALUE!</v>
      </c>
      <c r="J58" s="32" t="e">
        <f aca="false">IF(C58&lt;&gt;0,D58/C58,"")</f>
        <v>#VALUE!</v>
      </c>
      <c r="K58" s="6" t="e">
        <f aca="false">IF(B58&lt;&gt;0,0.1*E58/B58,0)</f>
        <v>#VALUE!</v>
      </c>
      <c r="L58" s="28" t="e">
        <f aca="false">Adjust!B230*Input!$B144*10</f>
        <v>#VALUE!</v>
      </c>
      <c r="M58" s="28" t="n">
        <f aca="false">Adjust!C230*Input!$C144*10</f>
        <v>0</v>
      </c>
      <c r="N58" s="28" t="n">
        <f aca="false">Adjust!D230*Input!$D144*10</f>
        <v>0</v>
      </c>
      <c r="O58" s="25" t="e">
        <f aca="false">IF(E58&lt;&gt;0,$L58/E58,"")</f>
        <v>#VALUE!</v>
      </c>
      <c r="P58" s="25" t="e">
        <f aca="false">IF(E58&lt;&gt;0,$M58/E58,"")</f>
        <v>#VALUE!</v>
      </c>
      <c r="Q58" s="25" t="e">
        <f aca="false">IF(E58&lt;&gt;0,$N58/E58,"")</f>
        <v>#VALUE!</v>
      </c>
      <c r="R58" s="25" t="e">
        <f aca="false">IF(D58&lt;&gt;0,$F58/D58,"")</f>
        <v>#VALUE!</v>
      </c>
      <c r="S58" s="25" t="e">
        <f aca="false">IF(D58&lt;&gt;0,$G58/D58,"")</f>
        <v>#VALUE!</v>
      </c>
      <c r="T58" s="25" t="e">
        <f aca="false">IF(D58&lt;&gt;0,$H58/D58,"")</f>
        <v>#VALUE!</v>
      </c>
      <c r="U58" s="10"/>
    </row>
    <row r="59" customFormat="false" ht="12.75" hidden="false" customHeight="false" outlineLevel="0" collapsed="false">
      <c r="A59" s="12" t="s">
        <v>436</v>
      </c>
      <c r="B59" s="28" t="e">
        <f aca="false">Input!B145+Input!C145+Input!D145</f>
        <v>#VALUE!</v>
      </c>
      <c r="C59" s="30" t="str">
        <f aca="false">Input!E145</f>
        <v>#VALUE!</v>
      </c>
      <c r="D59" s="28" t="e">
        <f aca="false">0.01*Input!F$14*(Adjust!$E231*Input!E145+Adjust!$F231*Input!F145)+10*(Adjust!$B231*Input!B145+Adjust!$C231*Input!C145+Adjust!$D231*Input!D145+Adjust!$G231*Input!G145)</f>
        <v>#VALUE!</v>
      </c>
      <c r="E59" s="28" t="e">
        <f aca="false">10*(Adjust!$B231*Input!B145+Adjust!$C231*Input!C145+Adjust!$D231*Input!D145)</f>
        <v>#VALUE!</v>
      </c>
      <c r="F59" s="28" t="e">
        <f aca="false">Adjust!E231*Input!$F$14*Input!$E145/100</f>
        <v>#VALUE!</v>
      </c>
      <c r="G59" s="28" t="e">
        <f aca="false">Adjust!F231*Input!$F$14*Input!$F145/100</f>
        <v>#VALUE!</v>
      </c>
      <c r="H59" s="28" t="n">
        <f aca="false">Adjust!G231*Input!$G145*10</f>
        <v>0</v>
      </c>
      <c r="I59" s="6" t="e">
        <f aca="false">IF(B59&lt;&gt;0,0.1*D59/B59,"")</f>
        <v>#VALUE!</v>
      </c>
      <c r="J59" s="32" t="e">
        <f aca="false">IF(C59&lt;&gt;0,D59/C59,"")</f>
        <v>#VALUE!</v>
      </c>
      <c r="K59" s="6" t="e">
        <f aca="false">IF(B59&lt;&gt;0,0.1*E59/B59,0)</f>
        <v>#VALUE!</v>
      </c>
      <c r="L59" s="28" t="e">
        <f aca="false">Adjust!B231*Input!$B145*10</f>
        <v>#VALUE!</v>
      </c>
      <c r="M59" s="28" t="n">
        <f aca="false">Adjust!C231*Input!$C145*10</f>
        <v>0</v>
      </c>
      <c r="N59" s="28" t="n">
        <f aca="false">Adjust!D231*Input!$D145*10</f>
        <v>0</v>
      </c>
      <c r="O59" s="25" t="e">
        <f aca="false">IF(E59&lt;&gt;0,$L59/E59,"")</f>
        <v>#VALUE!</v>
      </c>
      <c r="P59" s="25" t="e">
        <f aca="false">IF(E59&lt;&gt;0,$M59/E59,"")</f>
        <v>#VALUE!</v>
      </c>
      <c r="Q59" s="25" t="e">
        <f aca="false">IF(E59&lt;&gt;0,$N59/E59,"")</f>
        <v>#VALUE!</v>
      </c>
      <c r="R59" s="25" t="e">
        <f aca="false">IF(D59&lt;&gt;0,$F59/D59,"")</f>
        <v>#VALUE!</v>
      </c>
      <c r="S59" s="25" t="e">
        <f aca="false">IF(D59&lt;&gt;0,$G59/D59,"")</f>
        <v>#VALUE!</v>
      </c>
      <c r="T59" s="25" t="e">
        <f aca="false">IF(D59&lt;&gt;0,$H59/D59,"")</f>
        <v>#VALUE!</v>
      </c>
      <c r="U59" s="10"/>
    </row>
    <row r="60" customFormat="false" ht="12.75" hidden="false" customHeight="false" outlineLevel="0" collapsed="false">
      <c r="A60" s="18" t="s">
        <v>437</v>
      </c>
      <c r="U60" s="10"/>
    </row>
    <row r="61" customFormat="false" ht="12.75" hidden="false" customHeight="false" outlineLevel="0" collapsed="false">
      <c r="A61" s="12" t="s">
        <v>383</v>
      </c>
      <c r="B61" s="28" t="e">
        <f aca="false">Input!B147+Input!C147+Input!D147</f>
        <v>#VALUE!</v>
      </c>
      <c r="C61" s="30" t="str">
        <f aca="false">Input!E147</f>
        <v>#VALUE!</v>
      </c>
      <c r="D61" s="28" t="e">
        <f aca="false">0.01*Input!F$14*(Adjust!$E233*Input!E147+Adjust!$F233*Input!F147)+10*(Adjust!$B233*Input!B147+Adjust!$C233*Input!C147+Adjust!$D233*Input!D147+Adjust!$G233*Input!G147)</f>
        <v>#VALUE!</v>
      </c>
      <c r="E61" s="28" t="e">
        <f aca="false">10*(Adjust!$B233*Input!B147+Adjust!$C233*Input!C147+Adjust!$D233*Input!D147)</f>
        <v>#VALUE!</v>
      </c>
      <c r="F61" s="28" t="e">
        <f aca="false">Adjust!E233*Input!$F$14*Input!$E147/100</f>
        <v>#VALUE!</v>
      </c>
      <c r="G61" s="28" t="e">
        <f aca="false">Adjust!F233*Input!$F$14*Input!$F147/100</f>
        <v>#VALUE!</v>
      </c>
      <c r="H61" s="28" t="n">
        <f aca="false">Adjust!G233*Input!$G147*10</f>
        <v>0</v>
      </c>
      <c r="I61" s="6" t="e">
        <f aca="false">IF(B61&lt;&gt;0,0.1*D61/B61,"")</f>
        <v>#VALUE!</v>
      </c>
      <c r="J61" s="32" t="e">
        <f aca="false">IF(C61&lt;&gt;0,D61/C61,"")</f>
        <v>#VALUE!</v>
      </c>
      <c r="K61" s="6" t="e">
        <f aca="false">IF(B61&lt;&gt;0,0.1*E61/B61,0)</f>
        <v>#VALUE!</v>
      </c>
      <c r="L61" s="28" t="e">
        <f aca="false">Adjust!B233*Input!$B147*10</f>
        <v>#VALUE!</v>
      </c>
      <c r="M61" s="28" t="e">
        <f aca="false">Adjust!C233*Input!$C147*10</f>
        <v>#VALUE!</v>
      </c>
      <c r="N61" s="28" t="n">
        <f aca="false">Adjust!D233*Input!$D147*10</f>
        <v>0</v>
      </c>
      <c r="O61" s="25" t="e">
        <f aca="false">IF(E61&lt;&gt;0,$L61/E61,"")</f>
        <v>#VALUE!</v>
      </c>
      <c r="P61" s="25" t="e">
        <f aca="false">IF(E61&lt;&gt;0,$M61/E61,"")</f>
        <v>#VALUE!</v>
      </c>
      <c r="Q61" s="25" t="e">
        <f aca="false">IF(E61&lt;&gt;0,$N61/E61,"")</f>
        <v>#VALUE!</v>
      </c>
      <c r="R61" s="25" t="e">
        <f aca="false">IF(D61&lt;&gt;0,$F61/D61,"")</f>
        <v>#VALUE!</v>
      </c>
      <c r="S61" s="25" t="e">
        <f aca="false">IF(D61&lt;&gt;0,$G61/D61,"")</f>
        <v>#VALUE!</v>
      </c>
      <c r="T61" s="25" t="e">
        <f aca="false">IF(D61&lt;&gt;0,$H61/D61,"")</f>
        <v>#VALUE!</v>
      </c>
      <c r="U61" s="10"/>
    </row>
    <row r="62" customFormat="false" ht="12.75" hidden="false" customHeight="false" outlineLevel="0" collapsed="false">
      <c r="A62" s="12" t="s">
        <v>438</v>
      </c>
      <c r="B62" s="28" t="e">
        <f aca="false">Input!B148+Input!C148+Input!D148</f>
        <v>#VALUE!</v>
      </c>
      <c r="C62" s="30" t="str">
        <f aca="false">Input!E148</f>
        <v>#VALUE!</v>
      </c>
      <c r="D62" s="28" t="e">
        <f aca="false">0.01*Input!F$14*(Adjust!$E234*Input!E148+Adjust!$F234*Input!F148)+10*(Adjust!$B234*Input!B148+Adjust!$C234*Input!C148+Adjust!$D234*Input!D148+Adjust!$G234*Input!G148)</f>
        <v>#VALUE!</v>
      </c>
      <c r="E62" s="28" t="e">
        <f aca="false">10*(Adjust!$B234*Input!B148+Adjust!$C234*Input!C148+Adjust!$D234*Input!D148)</f>
        <v>#VALUE!</v>
      </c>
      <c r="F62" s="28" t="e">
        <f aca="false">Adjust!E234*Input!$F$14*Input!$E148/100</f>
        <v>#VALUE!</v>
      </c>
      <c r="G62" s="28" t="e">
        <f aca="false">Adjust!F234*Input!$F$14*Input!$F148/100</f>
        <v>#VALUE!</v>
      </c>
      <c r="H62" s="28" t="n">
        <f aca="false">Adjust!G234*Input!$G148*10</f>
        <v>0</v>
      </c>
      <c r="I62" s="6" t="e">
        <f aca="false">IF(B62&lt;&gt;0,0.1*D62/B62,"")</f>
        <v>#VALUE!</v>
      </c>
      <c r="J62" s="32" t="e">
        <f aca="false">IF(C62&lt;&gt;0,D62/C62,"")</f>
        <v>#VALUE!</v>
      </c>
      <c r="K62" s="6" t="e">
        <f aca="false">IF(B62&lt;&gt;0,0.1*E62/B62,0)</f>
        <v>#VALUE!</v>
      </c>
      <c r="L62" s="28" t="e">
        <f aca="false">Adjust!B234*Input!$B148*10</f>
        <v>#VALUE!</v>
      </c>
      <c r="M62" s="28" t="e">
        <f aca="false">Adjust!C234*Input!$C148*10</f>
        <v>#VALUE!</v>
      </c>
      <c r="N62" s="28" t="n">
        <f aca="false">Adjust!D234*Input!$D148*10</f>
        <v>0</v>
      </c>
      <c r="O62" s="25" t="e">
        <f aca="false">IF(E62&lt;&gt;0,$L62/E62,"")</f>
        <v>#VALUE!</v>
      </c>
      <c r="P62" s="25" t="e">
        <f aca="false">IF(E62&lt;&gt;0,$M62/E62,"")</f>
        <v>#VALUE!</v>
      </c>
      <c r="Q62" s="25" t="e">
        <f aca="false">IF(E62&lt;&gt;0,$N62/E62,"")</f>
        <v>#VALUE!</v>
      </c>
      <c r="R62" s="25" t="e">
        <f aca="false">IF(D62&lt;&gt;0,$F62/D62,"")</f>
        <v>#VALUE!</v>
      </c>
      <c r="S62" s="25" t="e">
        <f aca="false">IF(D62&lt;&gt;0,$G62/D62,"")</f>
        <v>#VALUE!</v>
      </c>
      <c r="T62" s="25" t="e">
        <f aca="false">IF(D62&lt;&gt;0,$H62/D62,"")</f>
        <v>#VALUE!</v>
      </c>
      <c r="U62" s="10"/>
    </row>
    <row r="63" customFormat="false" ht="12.75" hidden="false" customHeight="false" outlineLevel="0" collapsed="false">
      <c r="A63" s="12" t="s">
        <v>439</v>
      </c>
      <c r="B63" s="28" t="e">
        <f aca="false">Input!B149+Input!C149+Input!D149</f>
        <v>#VALUE!</v>
      </c>
      <c r="C63" s="30" t="str">
        <f aca="false">Input!E149</f>
        <v>#VALUE!</v>
      </c>
      <c r="D63" s="28" t="e">
        <f aca="false">0.01*Input!F$14*(Adjust!$E235*Input!E149+Adjust!$F235*Input!F149)+10*(Adjust!$B235*Input!B149+Adjust!$C235*Input!C149+Adjust!$D235*Input!D149+Adjust!$G235*Input!G149)</f>
        <v>#VALUE!</v>
      </c>
      <c r="E63" s="28" t="e">
        <f aca="false">10*(Adjust!$B235*Input!B149+Adjust!$C235*Input!C149+Adjust!$D235*Input!D149)</f>
        <v>#VALUE!</v>
      </c>
      <c r="F63" s="28" t="e">
        <f aca="false">Adjust!E235*Input!$F$14*Input!$E149/100</f>
        <v>#VALUE!</v>
      </c>
      <c r="G63" s="28" t="e">
        <f aca="false">Adjust!F235*Input!$F$14*Input!$F149/100</f>
        <v>#VALUE!</v>
      </c>
      <c r="H63" s="28" t="n">
        <f aca="false">Adjust!G235*Input!$G149*10</f>
        <v>0</v>
      </c>
      <c r="I63" s="6" t="e">
        <f aca="false">IF(B63&lt;&gt;0,0.1*D63/B63,"")</f>
        <v>#VALUE!</v>
      </c>
      <c r="J63" s="32" t="e">
        <f aca="false">IF(C63&lt;&gt;0,D63/C63,"")</f>
        <v>#VALUE!</v>
      </c>
      <c r="K63" s="6" t="e">
        <f aca="false">IF(B63&lt;&gt;0,0.1*E63/B63,0)</f>
        <v>#VALUE!</v>
      </c>
      <c r="L63" s="28" t="e">
        <f aca="false">Adjust!B235*Input!$B149*10</f>
        <v>#VALUE!</v>
      </c>
      <c r="M63" s="28" t="e">
        <f aca="false">Adjust!C235*Input!$C149*10</f>
        <v>#VALUE!</v>
      </c>
      <c r="N63" s="28" t="n">
        <f aca="false">Adjust!D235*Input!$D149*10</f>
        <v>0</v>
      </c>
      <c r="O63" s="25" t="e">
        <f aca="false">IF(E63&lt;&gt;0,$L63/E63,"")</f>
        <v>#VALUE!</v>
      </c>
      <c r="P63" s="25" t="e">
        <f aca="false">IF(E63&lt;&gt;0,$M63/E63,"")</f>
        <v>#VALUE!</v>
      </c>
      <c r="Q63" s="25" t="e">
        <f aca="false">IF(E63&lt;&gt;0,$N63/E63,"")</f>
        <v>#VALUE!</v>
      </c>
      <c r="R63" s="25" t="e">
        <f aca="false">IF(D63&lt;&gt;0,$F63/D63,"")</f>
        <v>#VALUE!</v>
      </c>
      <c r="S63" s="25" t="e">
        <f aca="false">IF(D63&lt;&gt;0,$G63/D63,"")</f>
        <v>#VALUE!</v>
      </c>
      <c r="T63" s="25" t="e">
        <f aca="false">IF(D63&lt;&gt;0,$H63/D63,"")</f>
        <v>#VALUE!</v>
      </c>
      <c r="U63" s="10"/>
    </row>
    <row r="64" customFormat="false" ht="12.75" hidden="false" customHeight="false" outlineLevel="0" collapsed="false">
      <c r="A64" s="18" t="s">
        <v>440</v>
      </c>
      <c r="U64" s="10"/>
    </row>
    <row r="65" customFormat="false" ht="12.75" hidden="false" customHeight="false" outlineLevel="0" collapsed="false">
      <c r="A65" s="12" t="s">
        <v>418</v>
      </c>
      <c r="B65" s="28" t="e">
        <f aca="false">Input!B151+Input!C151+Input!D151</f>
        <v>#VALUE!</v>
      </c>
      <c r="C65" s="30" t="str">
        <f aca="false">Input!E151</f>
        <v>#VALUE!</v>
      </c>
      <c r="D65" s="28" t="e">
        <f aca="false">0.01*Input!F$14*(Adjust!$E237*Input!E151+Adjust!$F237*Input!F151)+10*(Adjust!$B237*Input!B151+Adjust!$C237*Input!C151+Adjust!$D237*Input!D151+Adjust!$G237*Input!G151)</f>
        <v>#VALUE!</v>
      </c>
      <c r="E65" s="28" t="e">
        <f aca="false">10*(Adjust!$B237*Input!B151+Adjust!$C237*Input!C151+Adjust!$D237*Input!D151)</f>
        <v>#VALUE!</v>
      </c>
      <c r="F65" s="28" t="e">
        <f aca="false">Adjust!E237*Input!$F$14*Input!$E151/100</f>
        <v>#VALUE!</v>
      </c>
      <c r="G65" s="28" t="e">
        <f aca="false">Adjust!F237*Input!$F$14*Input!$F151/100</f>
        <v>#VALUE!</v>
      </c>
      <c r="H65" s="28" t="n">
        <f aca="false">Adjust!G237*Input!$G151*10</f>
        <v>0</v>
      </c>
      <c r="I65" s="6" t="e">
        <f aca="false">IF(B65&lt;&gt;0,0.1*D65/B65,"")</f>
        <v>#VALUE!</v>
      </c>
      <c r="J65" s="32" t="e">
        <f aca="false">IF(C65&lt;&gt;0,D65/C65,"")</f>
        <v>#VALUE!</v>
      </c>
      <c r="K65" s="6" t="e">
        <f aca="false">IF(B65&lt;&gt;0,0.1*E65/B65,0)</f>
        <v>#VALUE!</v>
      </c>
      <c r="L65" s="28" t="e">
        <f aca="false">Adjust!B237*Input!$B151*10</f>
        <v>#VALUE!</v>
      </c>
      <c r="M65" s="28" t="n">
        <f aca="false">Adjust!C237*Input!$C151*10</f>
        <v>0</v>
      </c>
      <c r="N65" s="28" t="n">
        <f aca="false">Adjust!D237*Input!$D151*10</f>
        <v>0</v>
      </c>
      <c r="O65" s="25" t="e">
        <f aca="false">IF(E65&lt;&gt;0,$L65/E65,"")</f>
        <v>#VALUE!</v>
      </c>
      <c r="P65" s="25" t="e">
        <f aca="false">IF(E65&lt;&gt;0,$M65/E65,"")</f>
        <v>#VALUE!</v>
      </c>
      <c r="Q65" s="25" t="e">
        <f aca="false">IF(E65&lt;&gt;0,$N65/E65,"")</f>
        <v>#VALUE!</v>
      </c>
      <c r="R65" s="25" t="e">
        <f aca="false">IF(D65&lt;&gt;0,$F65/D65,"")</f>
        <v>#VALUE!</v>
      </c>
      <c r="S65" s="25" t="e">
        <f aca="false">IF(D65&lt;&gt;0,$G65/D65,"")</f>
        <v>#VALUE!</v>
      </c>
      <c r="T65" s="25" t="e">
        <f aca="false">IF(D65&lt;&gt;0,$H65/D65,"")</f>
        <v>#VALUE!</v>
      </c>
      <c r="U65" s="10"/>
    </row>
    <row r="66" customFormat="false" ht="12.75" hidden="false" customHeight="false" outlineLevel="0" collapsed="false">
      <c r="A66" s="12" t="s">
        <v>441</v>
      </c>
      <c r="B66" s="28" t="e">
        <f aca="false">Input!B152+Input!C152+Input!D152</f>
        <v>#VALUE!</v>
      </c>
      <c r="C66" s="30" t="str">
        <f aca="false">Input!E152</f>
        <v>#VALUE!</v>
      </c>
      <c r="D66" s="28" t="e">
        <f aca="false">0.01*Input!F$14*(Adjust!$E238*Input!E152+Adjust!$F238*Input!F152)+10*(Adjust!$B238*Input!B152+Adjust!$C238*Input!C152+Adjust!$D238*Input!D152+Adjust!$G238*Input!G152)</f>
        <v>#VALUE!</v>
      </c>
      <c r="E66" s="28" t="e">
        <f aca="false">10*(Adjust!$B238*Input!B152+Adjust!$C238*Input!C152+Adjust!$D238*Input!D152)</f>
        <v>#VALUE!</v>
      </c>
      <c r="F66" s="28" t="e">
        <f aca="false">Adjust!E238*Input!$F$14*Input!$E152/100</f>
        <v>#VALUE!</v>
      </c>
      <c r="G66" s="28" t="e">
        <f aca="false">Adjust!F238*Input!$F$14*Input!$F152/100</f>
        <v>#VALUE!</v>
      </c>
      <c r="H66" s="28" t="n">
        <f aca="false">Adjust!G238*Input!$G152*10</f>
        <v>0</v>
      </c>
      <c r="I66" s="6" t="e">
        <f aca="false">IF(B66&lt;&gt;0,0.1*D66/B66,"")</f>
        <v>#VALUE!</v>
      </c>
      <c r="J66" s="32" t="e">
        <f aca="false">IF(C66&lt;&gt;0,D66/C66,"")</f>
        <v>#VALUE!</v>
      </c>
      <c r="K66" s="6" t="e">
        <f aca="false">IF(B66&lt;&gt;0,0.1*E66/B66,0)</f>
        <v>#VALUE!</v>
      </c>
      <c r="L66" s="28" t="e">
        <f aca="false">Adjust!B238*Input!$B152*10</f>
        <v>#VALUE!</v>
      </c>
      <c r="M66" s="28" t="n">
        <f aca="false">Adjust!C238*Input!$C152*10</f>
        <v>0</v>
      </c>
      <c r="N66" s="28" t="n">
        <f aca="false">Adjust!D238*Input!$D152*10</f>
        <v>0</v>
      </c>
      <c r="O66" s="25" t="e">
        <f aca="false">IF(E66&lt;&gt;0,$L66/E66,"")</f>
        <v>#VALUE!</v>
      </c>
      <c r="P66" s="25" t="e">
        <f aca="false">IF(E66&lt;&gt;0,$M66/E66,"")</f>
        <v>#VALUE!</v>
      </c>
      <c r="Q66" s="25" t="e">
        <f aca="false">IF(E66&lt;&gt;0,$N66/E66,"")</f>
        <v>#VALUE!</v>
      </c>
      <c r="R66" s="25" t="e">
        <f aca="false">IF(D66&lt;&gt;0,$F66/D66,"")</f>
        <v>#VALUE!</v>
      </c>
      <c r="S66" s="25" t="e">
        <f aca="false">IF(D66&lt;&gt;0,$G66/D66,"")</f>
        <v>#VALUE!</v>
      </c>
      <c r="T66" s="25" t="e">
        <f aca="false">IF(D66&lt;&gt;0,$H66/D66,"")</f>
        <v>#VALUE!</v>
      </c>
      <c r="U66" s="10"/>
    </row>
    <row r="67" customFormat="false" ht="12.75" hidden="false" customHeight="false" outlineLevel="0" collapsed="false">
      <c r="A67" s="12" t="s">
        <v>442</v>
      </c>
      <c r="B67" s="28" t="e">
        <f aca="false">Input!B153+Input!C153+Input!D153</f>
        <v>#VALUE!</v>
      </c>
      <c r="C67" s="30" t="str">
        <f aca="false">Input!E153</f>
        <v>#VALUE!</v>
      </c>
      <c r="D67" s="28" t="e">
        <f aca="false">0.01*Input!F$14*(Adjust!$E239*Input!E153+Adjust!$F239*Input!F153)+10*(Adjust!$B239*Input!B153+Adjust!$C239*Input!C153+Adjust!$D239*Input!D153+Adjust!$G239*Input!G153)</f>
        <v>#VALUE!</v>
      </c>
      <c r="E67" s="28" t="e">
        <f aca="false">10*(Adjust!$B239*Input!B153+Adjust!$C239*Input!C153+Adjust!$D239*Input!D153)</f>
        <v>#VALUE!</v>
      </c>
      <c r="F67" s="28" t="e">
        <f aca="false">Adjust!E239*Input!$F$14*Input!$E153/100</f>
        <v>#VALUE!</v>
      </c>
      <c r="G67" s="28" t="e">
        <f aca="false">Adjust!F239*Input!$F$14*Input!$F153/100</f>
        <v>#VALUE!</v>
      </c>
      <c r="H67" s="28" t="n">
        <f aca="false">Adjust!G239*Input!$G153*10</f>
        <v>0</v>
      </c>
      <c r="I67" s="6" t="e">
        <f aca="false">IF(B67&lt;&gt;0,0.1*D67/B67,"")</f>
        <v>#VALUE!</v>
      </c>
      <c r="J67" s="32" t="e">
        <f aca="false">IF(C67&lt;&gt;0,D67/C67,"")</f>
        <v>#VALUE!</v>
      </c>
      <c r="K67" s="6" t="e">
        <f aca="false">IF(B67&lt;&gt;0,0.1*E67/B67,0)</f>
        <v>#VALUE!</v>
      </c>
      <c r="L67" s="28" t="e">
        <f aca="false">Adjust!B239*Input!$B153*10</f>
        <v>#VALUE!</v>
      </c>
      <c r="M67" s="28" t="n">
        <f aca="false">Adjust!C239*Input!$C153*10</f>
        <v>0</v>
      </c>
      <c r="N67" s="28" t="n">
        <f aca="false">Adjust!D239*Input!$D153*10</f>
        <v>0</v>
      </c>
      <c r="O67" s="25" t="e">
        <f aca="false">IF(E67&lt;&gt;0,$L67/E67,"")</f>
        <v>#VALUE!</v>
      </c>
      <c r="P67" s="25" t="e">
        <f aca="false">IF(E67&lt;&gt;0,$M67/E67,"")</f>
        <v>#VALUE!</v>
      </c>
      <c r="Q67" s="25" t="e">
        <f aca="false">IF(E67&lt;&gt;0,$N67/E67,"")</f>
        <v>#VALUE!</v>
      </c>
      <c r="R67" s="25" t="e">
        <f aca="false">IF(D67&lt;&gt;0,$F67/D67,"")</f>
        <v>#VALUE!</v>
      </c>
      <c r="S67" s="25" t="e">
        <f aca="false">IF(D67&lt;&gt;0,$G67/D67,"")</f>
        <v>#VALUE!</v>
      </c>
      <c r="T67" s="25" t="e">
        <f aca="false">IF(D67&lt;&gt;0,$H67/D67,"")</f>
        <v>#VALUE!</v>
      </c>
      <c r="U67" s="10"/>
    </row>
    <row r="68" customFormat="false" ht="12.75" hidden="false" customHeight="false" outlineLevel="0" collapsed="false">
      <c r="A68" s="18" t="s">
        <v>443</v>
      </c>
      <c r="U68" s="10"/>
    </row>
    <row r="69" customFormat="false" ht="12.75" hidden="false" customHeight="false" outlineLevel="0" collapsed="false">
      <c r="A69" s="12" t="s">
        <v>384</v>
      </c>
      <c r="B69" s="28" t="e">
        <f aca="false">Input!B155+Input!C155+Input!D155</f>
        <v>#VALUE!</v>
      </c>
      <c r="C69" s="30" t="str">
        <f aca="false">Input!E155</f>
        <v>#VALUE!</v>
      </c>
      <c r="D69" s="28" t="e">
        <f aca="false">0.01*Input!F$14*(Adjust!$E241*Input!E155+Adjust!$F241*Input!F155)+10*(Adjust!$B241*Input!B155+Adjust!$C241*Input!C155+Adjust!$D241*Input!D155+Adjust!$G241*Input!G155)</f>
        <v>#VALUE!</v>
      </c>
      <c r="E69" s="28" t="e">
        <f aca="false">10*(Adjust!$B241*Input!B155+Adjust!$C241*Input!C155+Adjust!$D241*Input!D155)</f>
        <v>#VALUE!</v>
      </c>
      <c r="F69" s="28" t="e">
        <f aca="false">Adjust!E241*Input!$F$14*Input!$E155/100</f>
        <v>#VALUE!</v>
      </c>
      <c r="G69" s="28" t="e">
        <f aca="false">Adjust!F241*Input!$F$14*Input!$F155/100</f>
        <v>#VALUE!</v>
      </c>
      <c r="H69" s="28" t="n">
        <f aca="false">Adjust!G241*Input!$G155*10</f>
        <v>0</v>
      </c>
      <c r="I69" s="6" t="e">
        <f aca="false">IF(B69&lt;&gt;0,0.1*D69/B69,"")</f>
        <v>#VALUE!</v>
      </c>
      <c r="J69" s="32" t="e">
        <f aca="false">IF(C69&lt;&gt;0,D69/C69,"")</f>
        <v>#VALUE!</v>
      </c>
      <c r="K69" s="6" t="e">
        <f aca="false">IF(B69&lt;&gt;0,0.1*E69/B69,0)</f>
        <v>#VALUE!</v>
      </c>
      <c r="L69" s="28" t="e">
        <f aca="false">Adjust!B241*Input!$B155*10</f>
        <v>#VALUE!</v>
      </c>
      <c r="M69" s="28" t="n">
        <f aca="false">Adjust!C241*Input!$C155*10</f>
        <v>0</v>
      </c>
      <c r="N69" s="28" t="n">
        <f aca="false">Adjust!D241*Input!$D155*10</f>
        <v>0</v>
      </c>
      <c r="O69" s="25" t="e">
        <f aca="false">IF(E69&lt;&gt;0,$L69/E69,"")</f>
        <v>#VALUE!</v>
      </c>
      <c r="P69" s="25" t="e">
        <f aca="false">IF(E69&lt;&gt;0,$M69/E69,"")</f>
        <v>#VALUE!</v>
      </c>
      <c r="Q69" s="25" t="e">
        <f aca="false">IF(E69&lt;&gt;0,$N69/E69,"")</f>
        <v>#VALUE!</v>
      </c>
      <c r="R69" s="25" t="e">
        <f aca="false">IF(D69&lt;&gt;0,$F69/D69,"")</f>
        <v>#VALUE!</v>
      </c>
      <c r="S69" s="25" t="e">
        <f aca="false">IF(D69&lt;&gt;0,$G69/D69,"")</f>
        <v>#VALUE!</v>
      </c>
      <c r="T69" s="25" t="e">
        <f aca="false">IF(D69&lt;&gt;0,$H69/D69,"")</f>
        <v>#VALUE!</v>
      </c>
      <c r="U69" s="10"/>
    </row>
    <row r="70" customFormat="false" ht="12.75" hidden="false" customHeight="false" outlineLevel="0" collapsed="false">
      <c r="A70" s="12" t="s">
        <v>444</v>
      </c>
      <c r="B70" s="28" t="e">
        <f aca="false">Input!B156+Input!C156+Input!D156</f>
        <v>#VALUE!</v>
      </c>
      <c r="C70" s="30" t="str">
        <f aca="false">Input!E156</f>
        <v>#VALUE!</v>
      </c>
      <c r="D70" s="28" t="e">
        <f aca="false">0.01*Input!F$14*(Adjust!$E242*Input!E156+Adjust!$F242*Input!F156)+10*(Adjust!$B242*Input!B156+Adjust!$C242*Input!C156+Adjust!$D242*Input!D156+Adjust!$G242*Input!G156)</f>
        <v>#VALUE!</v>
      </c>
      <c r="E70" s="28" t="e">
        <f aca="false">10*(Adjust!$B242*Input!B156+Adjust!$C242*Input!C156+Adjust!$D242*Input!D156)</f>
        <v>#VALUE!</v>
      </c>
      <c r="F70" s="28" t="e">
        <f aca="false">Adjust!E242*Input!$F$14*Input!$E156/100</f>
        <v>#VALUE!</v>
      </c>
      <c r="G70" s="28" t="e">
        <f aca="false">Adjust!F242*Input!$F$14*Input!$F156/100</f>
        <v>#VALUE!</v>
      </c>
      <c r="H70" s="28" t="n">
        <f aca="false">Adjust!G242*Input!$G156*10</f>
        <v>0</v>
      </c>
      <c r="I70" s="6" t="e">
        <f aca="false">IF(B70&lt;&gt;0,0.1*D70/B70,"")</f>
        <v>#VALUE!</v>
      </c>
      <c r="J70" s="32" t="e">
        <f aca="false">IF(C70&lt;&gt;0,D70/C70,"")</f>
        <v>#VALUE!</v>
      </c>
      <c r="K70" s="6" t="e">
        <f aca="false">IF(B70&lt;&gt;0,0.1*E70/B70,0)</f>
        <v>#VALUE!</v>
      </c>
      <c r="L70" s="28" t="e">
        <f aca="false">Adjust!B242*Input!$B156*10</f>
        <v>#VALUE!</v>
      </c>
      <c r="M70" s="28" t="n">
        <f aca="false">Adjust!C242*Input!$C156*10</f>
        <v>0</v>
      </c>
      <c r="N70" s="28" t="n">
        <f aca="false">Adjust!D242*Input!$D156*10</f>
        <v>0</v>
      </c>
      <c r="O70" s="25" t="e">
        <f aca="false">IF(E70&lt;&gt;0,$L70/E70,"")</f>
        <v>#VALUE!</v>
      </c>
      <c r="P70" s="25" t="e">
        <f aca="false">IF(E70&lt;&gt;0,$M70/E70,"")</f>
        <v>#VALUE!</v>
      </c>
      <c r="Q70" s="25" t="e">
        <f aca="false">IF(E70&lt;&gt;0,$N70/E70,"")</f>
        <v>#VALUE!</v>
      </c>
      <c r="R70" s="25" t="e">
        <f aca="false">IF(D70&lt;&gt;0,$F70/D70,"")</f>
        <v>#VALUE!</v>
      </c>
      <c r="S70" s="25" t="e">
        <f aca="false">IF(D70&lt;&gt;0,$G70/D70,"")</f>
        <v>#VALUE!</v>
      </c>
      <c r="T70" s="25" t="e">
        <f aca="false">IF(D70&lt;&gt;0,$H70/D70,"")</f>
        <v>#VALUE!</v>
      </c>
      <c r="U70" s="10"/>
    </row>
    <row r="71" customFormat="false" ht="12.75" hidden="false" customHeight="false" outlineLevel="0" collapsed="false">
      <c r="A71" s="12" t="s">
        <v>445</v>
      </c>
      <c r="B71" s="28" t="e">
        <f aca="false">Input!B157+Input!C157+Input!D157</f>
        <v>#VALUE!</v>
      </c>
      <c r="C71" s="30" t="str">
        <f aca="false">Input!E157</f>
        <v>#VALUE!</v>
      </c>
      <c r="D71" s="28" t="e">
        <f aca="false">0.01*Input!F$14*(Adjust!$E243*Input!E157+Adjust!$F243*Input!F157)+10*(Adjust!$B243*Input!B157+Adjust!$C243*Input!C157+Adjust!$D243*Input!D157+Adjust!$G243*Input!G157)</f>
        <v>#VALUE!</v>
      </c>
      <c r="E71" s="28" t="e">
        <f aca="false">10*(Adjust!$B243*Input!B157+Adjust!$C243*Input!C157+Adjust!$D243*Input!D157)</f>
        <v>#VALUE!</v>
      </c>
      <c r="F71" s="28" t="e">
        <f aca="false">Adjust!E243*Input!$F$14*Input!$E157/100</f>
        <v>#VALUE!</v>
      </c>
      <c r="G71" s="28" t="e">
        <f aca="false">Adjust!F243*Input!$F$14*Input!$F157/100</f>
        <v>#VALUE!</v>
      </c>
      <c r="H71" s="28" t="n">
        <f aca="false">Adjust!G243*Input!$G157*10</f>
        <v>0</v>
      </c>
      <c r="I71" s="6" t="e">
        <f aca="false">IF(B71&lt;&gt;0,0.1*D71/B71,"")</f>
        <v>#VALUE!</v>
      </c>
      <c r="J71" s="32" t="e">
        <f aca="false">IF(C71&lt;&gt;0,D71/C71,"")</f>
        <v>#VALUE!</v>
      </c>
      <c r="K71" s="6" t="e">
        <f aca="false">IF(B71&lt;&gt;0,0.1*E71/B71,0)</f>
        <v>#VALUE!</v>
      </c>
      <c r="L71" s="28" t="e">
        <f aca="false">Adjust!B243*Input!$B157*10</f>
        <v>#VALUE!</v>
      </c>
      <c r="M71" s="28" t="n">
        <f aca="false">Adjust!C243*Input!$C157*10</f>
        <v>0</v>
      </c>
      <c r="N71" s="28" t="n">
        <f aca="false">Adjust!D243*Input!$D157*10</f>
        <v>0</v>
      </c>
      <c r="O71" s="25" t="e">
        <f aca="false">IF(E71&lt;&gt;0,$L71/E71,"")</f>
        <v>#VALUE!</v>
      </c>
      <c r="P71" s="25" t="e">
        <f aca="false">IF(E71&lt;&gt;0,$M71/E71,"")</f>
        <v>#VALUE!</v>
      </c>
      <c r="Q71" s="25" t="e">
        <f aca="false">IF(E71&lt;&gt;0,$N71/E71,"")</f>
        <v>#VALUE!</v>
      </c>
      <c r="R71" s="25" t="e">
        <f aca="false">IF(D71&lt;&gt;0,$F71/D71,"")</f>
        <v>#VALUE!</v>
      </c>
      <c r="S71" s="25" t="e">
        <f aca="false">IF(D71&lt;&gt;0,$G71/D71,"")</f>
        <v>#VALUE!</v>
      </c>
      <c r="T71" s="25" t="e">
        <f aca="false">IF(D71&lt;&gt;0,$H71/D71,"")</f>
        <v>#VALUE!</v>
      </c>
      <c r="U71" s="10"/>
    </row>
    <row r="72" customFormat="false" ht="12.75" hidden="false" customHeight="false" outlineLevel="0" collapsed="false">
      <c r="A72" s="18" t="s">
        <v>446</v>
      </c>
      <c r="U72" s="10"/>
    </row>
    <row r="73" customFormat="false" ht="12.75" hidden="false" customHeight="false" outlineLevel="0" collapsed="false">
      <c r="A73" s="12" t="s">
        <v>385</v>
      </c>
      <c r="B73" s="28" t="e">
        <f aca="false">Input!B159+Input!C159+Input!D159</f>
        <v>#VALUE!</v>
      </c>
      <c r="C73" s="30" t="str">
        <f aca="false">Input!E159</f>
        <v>#VALUE!</v>
      </c>
      <c r="D73" s="28" t="e">
        <f aca="false">0.01*Input!F$14*(Adjust!$E245*Input!E159+Adjust!$F245*Input!F159)+10*(Adjust!$B245*Input!B159+Adjust!$C245*Input!C159+Adjust!$D245*Input!D159+Adjust!$G245*Input!G159)</f>
        <v>#VALUE!</v>
      </c>
      <c r="E73" s="28" t="e">
        <f aca="false">10*(Adjust!$B245*Input!B159+Adjust!$C245*Input!C159+Adjust!$D245*Input!D159)</f>
        <v>#VALUE!</v>
      </c>
      <c r="F73" s="28" t="e">
        <f aca="false">Adjust!E245*Input!$F$14*Input!$E159/100</f>
        <v>#VALUE!</v>
      </c>
      <c r="G73" s="28" t="e">
        <f aca="false">Adjust!F245*Input!$F$14*Input!$F159/100</f>
        <v>#VALUE!</v>
      </c>
      <c r="H73" s="28" t="n">
        <f aca="false">Adjust!G245*Input!$G159*10</f>
        <v>0</v>
      </c>
      <c r="I73" s="6" t="e">
        <f aca="false">IF(B73&lt;&gt;0,0.1*D73/B73,"")</f>
        <v>#VALUE!</v>
      </c>
      <c r="J73" s="32" t="e">
        <f aca="false">IF(C73&lt;&gt;0,D73/C73,"")</f>
        <v>#VALUE!</v>
      </c>
      <c r="K73" s="6" t="e">
        <f aca="false">IF(B73&lt;&gt;0,0.1*E73/B73,0)</f>
        <v>#VALUE!</v>
      </c>
      <c r="L73" s="28" t="e">
        <f aca="false">Adjust!B245*Input!$B159*10</f>
        <v>#VALUE!</v>
      </c>
      <c r="M73" s="28" t="e">
        <f aca="false">Adjust!C245*Input!$C159*10</f>
        <v>#VALUE!</v>
      </c>
      <c r="N73" s="28" t="n">
        <f aca="false">Adjust!D245*Input!$D159*10</f>
        <v>0</v>
      </c>
      <c r="O73" s="25" t="e">
        <f aca="false">IF(E73&lt;&gt;0,$L73/E73,"")</f>
        <v>#VALUE!</v>
      </c>
      <c r="P73" s="25" t="e">
        <f aca="false">IF(E73&lt;&gt;0,$M73/E73,"")</f>
        <v>#VALUE!</v>
      </c>
      <c r="Q73" s="25" t="e">
        <f aca="false">IF(E73&lt;&gt;0,$N73/E73,"")</f>
        <v>#VALUE!</v>
      </c>
      <c r="R73" s="25" t="e">
        <f aca="false">IF(D73&lt;&gt;0,$F73/D73,"")</f>
        <v>#VALUE!</v>
      </c>
      <c r="S73" s="25" t="e">
        <f aca="false">IF(D73&lt;&gt;0,$G73/D73,"")</f>
        <v>#VALUE!</v>
      </c>
      <c r="T73" s="25" t="e">
        <f aca="false">IF(D73&lt;&gt;0,$H73/D73,"")</f>
        <v>#VALUE!</v>
      </c>
      <c r="U73" s="10"/>
    </row>
    <row r="74" customFormat="false" ht="12.75" hidden="false" customHeight="false" outlineLevel="0" collapsed="false">
      <c r="A74" s="12" t="s">
        <v>447</v>
      </c>
      <c r="B74" s="28" t="e">
        <f aca="false">Input!B160+Input!C160+Input!D160</f>
        <v>#VALUE!</v>
      </c>
      <c r="C74" s="30" t="str">
        <f aca="false">Input!E160</f>
        <v>#VALUE!</v>
      </c>
      <c r="D74" s="28" t="e">
        <f aca="false">0.01*Input!F$14*(Adjust!$E246*Input!E160+Adjust!$F246*Input!F160)+10*(Adjust!$B246*Input!B160+Adjust!$C246*Input!C160+Adjust!$D246*Input!D160+Adjust!$G246*Input!G160)</f>
        <v>#VALUE!</v>
      </c>
      <c r="E74" s="28" t="e">
        <f aca="false">10*(Adjust!$B246*Input!B160+Adjust!$C246*Input!C160+Adjust!$D246*Input!D160)</f>
        <v>#VALUE!</v>
      </c>
      <c r="F74" s="28" t="e">
        <f aca="false">Adjust!E246*Input!$F$14*Input!$E160/100</f>
        <v>#VALUE!</v>
      </c>
      <c r="G74" s="28" t="e">
        <f aca="false">Adjust!F246*Input!$F$14*Input!$F160/100</f>
        <v>#VALUE!</v>
      </c>
      <c r="H74" s="28" t="n">
        <f aca="false">Adjust!G246*Input!$G160*10</f>
        <v>0</v>
      </c>
      <c r="I74" s="6" t="e">
        <f aca="false">IF(B74&lt;&gt;0,0.1*D74/B74,"")</f>
        <v>#VALUE!</v>
      </c>
      <c r="J74" s="32" t="e">
        <f aca="false">IF(C74&lt;&gt;0,D74/C74,"")</f>
        <v>#VALUE!</v>
      </c>
      <c r="K74" s="6" t="e">
        <f aca="false">IF(B74&lt;&gt;0,0.1*E74/B74,0)</f>
        <v>#VALUE!</v>
      </c>
      <c r="L74" s="28" t="e">
        <f aca="false">Adjust!B246*Input!$B160*10</f>
        <v>#VALUE!</v>
      </c>
      <c r="M74" s="28" t="e">
        <f aca="false">Adjust!C246*Input!$C160*10</f>
        <v>#VALUE!</v>
      </c>
      <c r="N74" s="28" t="n">
        <f aca="false">Adjust!D246*Input!$D160*10</f>
        <v>0</v>
      </c>
      <c r="O74" s="25" t="e">
        <f aca="false">IF(E74&lt;&gt;0,$L74/E74,"")</f>
        <v>#VALUE!</v>
      </c>
      <c r="P74" s="25" t="e">
        <f aca="false">IF(E74&lt;&gt;0,$M74/E74,"")</f>
        <v>#VALUE!</v>
      </c>
      <c r="Q74" s="25" t="e">
        <f aca="false">IF(E74&lt;&gt;0,$N74/E74,"")</f>
        <v>#VALUE!</v>
      </c>
      <c r="R74" s="25" t="e">
        <f aca="false">IF(D74&lt;&gt;0,$F74/D74,"")</f>
        <v>#VALUE!</v>
      </c>
      <c r="S74" s="25" t="e">
        <f aca="false">IF(D74&lt;&gt;0,$G74/D74,"")</f>
        <v>#VALUE!</v>
      </c>
      <c r="T74" s="25" t="e">
        <f aca="false">IF(D74&lt;&gt;0,$H74/D74,"")</f>
        <v>#VALUE!</v>
      </c>
      <c r="U74" s="10"/>
    </row>
    <row r="75" customFormat="false" ht="12.75" hidden="false" customHeight="false" outlineLevel="0" collapsed="false">
      <c r="A75" s="12" t="s">
        <v>448</v>
      </c>
      <c r="B75" s="28" t="e">
        <f aca="false">Input!B161+Input!C161+Input!D161</f>
        <v>#VALUE!</v>
      </c>
      <c r="C75" s="30" t="str">
        <f aca="false">Input!E161</f>
        <v>#VALUE!</v>
      </c>
      <c r="D75" s="28" t="e">
        <f aca="false">0.01*Input!F$14*(Adjust!$E247*Input!E161+Adjust!$F247*Input!F161)+10*(Adjust!$B247*Input!B161+Adjust!$C247*Input!C161+Adjust!$D247*Input!D161+Adjust!$G247*Input!G161)</f>
        <v>#VALUE!</v>
      </c>
      <c r="E75" s="28" t="e">
        <f aca="false">10*(Adjust!$B247*Input!B161+Adjust!$C247*Input!C161+Adjust!$D247*Input!D161)</f>
        <v>#VALUE!</v>
      </c>
      <c r="F75" s="28" t="e">
        <f aca="false">Adjust!E247*Input!$F$14*Input!$E161/100</f>
        <v>#VALUE!</v>
      </c>
      <c r="G75" s="28" t="e">
        <f aca="false">Adjust!F247*Input!$F$14*Input!$F161/100</f>
        <v>#VALUE!</v>
      </c>
      <c r="H75" s="28" t="n">
        <f aca="false">Adjust!G247*Input!$G161*10</f>
        <v>0</v>
      </c>
      <c r="I75" s="6" t="e">
        <f aca="false">IF(B75&lt;&gt;0,0.1*D75/B75,"")</f>
        <v>#VALUE!</v>
      </c>
      <c r="J75" s="32" t="e">
        <f aca="false">IF(C75&lt;&gt;0,D75/C75,"")</f>
        <v>#VALUE!</v>
      </c>
      <c r="K75" s="6" t="e">
        <f aca="false">IF(B75&lt;&gt;0,0.1*E75/B75,0)</f>
        <v>#VALUE!</v>
      </c>
      <c r="L75" s="28" t="e">
        <f aca="false">Adjust!B247*Input!$B161*10</f>
        <v>#VALUE!</v>
      </c>
      <c r="M75" s="28" t="e">
        <f aca="false">Adjust!C247*Input!$C161*10</f>
        <v>#VALUE!</v>
      </c>
      <c r="N75" s="28" t="n">
        <f aca="false">Adjust!D247*Input!$D161*10</f>
        <v>0</v>
      </c>
      <c r="O75" s="25" t="e">
        <f aca="false">IF(E75&lt;&gt;0,$L75/E75,"")</f>
        <v>#VALUE!</v>
      </c>
      <c r="P75" s="25" t="e">
        <f aca="false">IF(E75&lt;&gt;0,$M75/E75,"")</f>
        <v>#VALUE!</v>
      </c>
      <c r="Q75" s="25" t="e">
        <f aca="false">IF(E75&lt;&gt;0,$N75/E75,"")</f>
        <v>#VALUE!</v>
      </c>
      <c r="R75" s="25" t="e">
        <f aca="false">IF(D75&lt;&gt;0,$F75/D75,"")</f>
        <v>#VALUE!</v>
      </c>
      <c r="S75" s="25" t="e">
        <f aca="false">IF(D75&lt;&gt;0,$G75/D75,"")</f>
        <v>#VALUE!</v>
      </c>
      <c r="T75" s="25" t="e">
        <f aca="false">IF(D75&lt;&gt;0,$H75/D75,"")</f>
        <v>#VALUE!</v>
      </c>
      <c r="U75" s="10"/>
    </row>
    <row r="76" customFormat="false" ht="12.75" hidden="false" customHeight="false" outlineLevel="0" collapsed="false">
      <c r="A76" s="18" t="s">
        <v>449</v>
      </c>
      <c r="U76" s="10"/>
    </row>
    <row r="77" customFormat="false" ht="12.75" hidden="false" customHeight="false" outlineLevel="0" collapsed="false">
      <c r="A77" s="12" t="s">
        <v>419</v>
      </c>
      <c r="B77" s="28" t="e">
        <f aca="false">Input!B163+Input!C163+Input!D163</f>
        <v>#VALUE!</v>
      </c>
      <c r="C77" s="30" t="str">
        <f aca="false">Input!E163</f>
        <v>#VALUE!</v>
      </c>
      <c r="D77" s="28" t="e">
        <f aca="false">0.01*Input!F$14*(Adjust!$E249*Input!E163+Adjust!$F249*Input!F163)+10*(Adjust!$B249*Input!B163+Adjust!$C249*Input!C163+Adjust!$D249*Input!D163+Adjust!$G249*Input!G163)</f>
        <v>#VALUE!</v>
      </c>
      <c r="E77" s="28" t="e">
        <f aca="false">10*(Adjust!$B249*Input!B163+Adjust!$C249*Input!C163+Adjust!$D249*Input!D163)</f>
        <v>#VALUE!</v>
      </c>
      <c r="F77" s="28" t="e">
        <f aca="false">Adjust!E249*Input!$F$14*Input!$E163/100</f>
        <v>#VALUE!</v>
      </c>
      <c r="G77" s="28" t="e">
        <f aca="false">Adjust!F249*Input!$F$14*Input!$F163/100</f>
        <v>#VALUE!</v>
      </c>
      <c r="H77" s="28" t="n">
        <f aca="false">Adjust!G249*Input!$G163*10</f>
        <v>0</v>
      </c>
      <c r="I77" s="6" t="e">
        <f aca="false">IF(B77&lt;&gt;0,0.1*D77/B77,"")</f>
        <v>#VALUE!</v>
      </c>
      <c r="J77" s="32" t="e">
        <f aca="false">IF(C77&lt;&gt;0,D77/C77,"")</f>
        <v>#VALUE!</v>
      </c>
      <c r="K77" s="6" t="e">
        <f aca="false">IF(B77&lt;&gt;0,0.1*E77/B77,0)</f>
        <v>#VALUE!</v>
      </c>
      <c r="L77" s="28" t="e">
        <f aca="false">Adjust!B249*Input!$B163*10</f>
        <v>#VALUE!</v>
      </c>
      <c r="M77" s="28" t="n">
        <f aca="false">Adjust!C249*Input!$C163*10</f>
        <v>0</v>
      </c>
      <c r="N77" s="28" t="n">
        <f aca="false">Adjust!D249*Input!$D163*10</f>
        <v>0</v>
      </c>
      <c r="O77" s="25" t="e">
        <f aca="false">IF(E77&lt;&gt;0,$L77/E77,"")</f>
        <v>#VALUE!</v>
      </c>
      <c r="P77" s="25" t="e">
        <f aca="false">IF(E77&lt;&gt;0,$M77/E77,"")</f>
        <v>#VALUE!</v>
      </c>
      <c r="Q77" s="25" t="e">
        <f aca="false">IF(E77&lt;&gt;0,$N77/E77,"")</f>
        <v>#VALUE!</v>
      </c>
      <c r="R77" s="25" t="e">
        <f aca="false">IF(D77&lt;&gt;0,$F77/D77,"")</f>
        <v>#VALUE!</v>
      </c>
      <c r="S77" s="25" t="e">
        <f aca="false">IF(D77&lt;&gt;0,$G77/D77,"")</f>
        <v>#VALUE!</v>
      </c>
      <c r="T77" s="25" t="e">
        <f aca="false">IF(D77&lt;&gt;0,$H77/D77,"")</f>
        <v>#VALUE!</v>
      </c>
      <c r="U77" s="10"/>
    </row>
    <row r="78" customFormat="false" ht="25.5" hidden="false" customHeight="false" outlineLevel="0" collapsed="false">
      <c r="A78" s="12" t="s">
        <v>450</v>
      </c>
      <c r="B78" s="28" t="e">
        <f aca="false">Input!B164+Input!C164+Input!D164</f>
        <v>#VALUE!</v>
      </c>
      <c r="C78" s="30" t="str">
        <f aca="false">Input!E164</f>
        <v>#VALUE!</v>
      </c>
      <c r="D78" s="28" t="e">
        <f aca="false">0.01*Input!F$14*(Adjust!$E250*Input!E164+Adjust!$F250*Input!F164)+10*(Adjust!$B250*Input!B164+Adjust!$C250*Input!C164+Adjust!$D250*Input!D164+Adjust!$G250*Input!G164)</f>
        <v>#VALUE!</v>
      </c>
      <c r="E78" s="28" t="e">
        <f aca="false">10*(Adjust!$B250*Input!B164+Adjust!$C250*Input!C164+Adjust!$D250*Input!D164)</f>
        <v>#VALUE!</v>
      </c>
      <c r="F78" s="28" t="e">
        <f aca="false">Adjust!E250*Input!$F$14*Input!$E164/100</f>
        <v>#VALUE!</v>
      </c>
      <c r="G78" s="28" t="e">
        <f aca="false">Adjust!F250*Input!$F$14*Input!$F164/100</f>
        <v>#VALUE!</v>
      </c>
      <c r="H78" s="28" t="n">
        <f aca="false">Adjust!G250*Input!$G164*10</f>
        <v>0</v>
      </c>
      <c r="I78" s="6" t="e">
        <f aca="false">IF(B78&lt;&gt;0,0.1*D78/B78,"")</f>
        <v>#VALUE!</v>
      </c>
      <c r="J78" s="32" t="e">
        <f aca="false">IF(C78&lt;&gt;0,D78/C78,"")</f>
        <v>#VALUE!</v>
      </c>
      <c r="K78" s="6" t="e">
        <f aca="false">IF(B78&lt;&gt;0,0.1*E78/B78,0)</f>
        <v>#VALUE!</v>
      </c>
      <c r="L78" s="28" t="e">
        <f aca="false">Adjust!B250*Input!$B164*10</f>
        <v>#VALUE!</v>
      </c>
      <c r="M78" s="28" t="n">
        <f aca="false">Adjust!C250*Input!$C164*10</f>
        <v>0</v>
      </c>
      <c r="N78" s="28" t="n">
        <f aca="false">Adjust!D250*Input!$D164*10</f>
        <v>0</v>
      </c>
      <c r="O78" s="25" t="e">
        <f aca="false">IF(E78&lt;&gt;0,$L78/E78,"")</f>
        <v>#VALUE!</v>
      </c>
      <c r="P78" s="25" t="e">
        <f aca="false">IF(E78&lt;&gt;0,$M78/E78,"")</f>
        <v>#VALUE!</v>
      </c>
      <c r="Q78" s="25" t="e">
        <f aca="false">IF(E78&lt;&gt;0,$N78/E78,"")</f>
        <v>#VALUE!</v>
      </c>
      <c r="R78" s="25" t="e">
        <f aca="false">IF(D78&lt;&gt;0,$F78/D78,"")</f>
        <v>#VALUE!</v>
      </c>
      <c r="S78" s="25" t="e">
        <f aca="false">IF(D78&lt;&gt;0,$G78/D78,"")</f>
        <v>#VALUE!</v>
      </c>
      <c r="T78" s="25" t="e">
        <f aca="false">IF(D78&lt;&gt;0,$H78/D78,"")</f>
        <v>#VALUE!</v>
      </c>
      <c r="U78" s="10"/>
    </row>
    <row r="79" customFormat="false" ht="25.5" hidden="false" customHeight="false" outlineLevel="0" collapsed="false">
      <c r="A79" s="12" t="s">
        <v>451</v>
      </c>
      <c r="B79" s="28" t="e">
        <f aca="false">Input!B165+Input!C165+Input!D165</f>
        <v>#VALUE!</v>
      </c>
      <c r="C79" s="30" t="str">
        <f aca="false">Input!E165</f>
        <v>#VALUE!</v>
      </c>
      <c r="D79" s="28" t="e">
        <f aca="false">0.01*Input!F$14*(Adjust!$E251*Input!E165+Adjust!$F251*Input!F165)+10*(Adjust!$B251*Input!B165+Adjust!$C251*Input!C165+Adjust!$D251*Input!D165+Adjust!$G251*Input!G165)</f>
        <v>#VALUE!</v>
      </c>
      <c r="E79" s="28" t="e">
        <f aca="false">10*(Adjust!$B251*Input!B165+Adjust!$C251*Input!C165+Adjust!$D251*Input!D165)</f>
        <v>#VALUE!</v>
      </c>
      <c r="F79" s="28" t="e">
        <f aca="false">Adjust!E251*Input!$F$14*Input!$E165/100</f>
        <v>#VALUE!</v>
      </c>
      <c r="G79" s="28" t="e">
        <f aca="false">Adjust!F251*Input!$F$14*Input!$F165/100</f>
        <v>#VALUE!</v>
      </c>
      <c r="H79" s="28" t="n">
        <f aca="false">Adjust!G251*Input!$G165*10</f>
        <v>0</v>
      </c>
      <c r="I79" s="6" t="e">
        <f aca="false">IF(B79&lt;&gt;0,0.1*D79/B79,"")</f>
        <v>#VALUE!</v>
      </c>
      <c r="J79" s="32" t="e">
        <f aca="false">IF(C79&lt;&gt;0,D79/C79,"")</f>
        <v>#VALUE!</v>
      </c>
      <c r="K79" s="6" t="e">
        <f aca="false">IF(B79&lt;&gt;0,0.1*E79/B79,0)</f>
        <v>#VALUE!</v>
      </c>
      <c r="L79" s="28" t="e">
        <f aca="false">Adjust!B251*Input!$B165*10</f>
        <v>#VALUE!</v>
      </c>
      <c r="M79" s="28" t="n">
        <f aca="false">Adjust!C251*Input!$C165*10</f>
        <v>0</v>
      </c>
      <c r="N79" s="28" t="n">
        <f aca="false">Adjust!D251*Input!$D165*10</f>
        <v>0</v>
      </c>
      <c r="O79" s="25" t="e">
        <f aca="false">IF(E79&lt;&gt;0,$L79/E79,"")</f>
        <v>#VALUE!</v>
      </c>
      <c r="P79" s="25" t="e">
        <f aca="false">IF(E79&lt;&gt;0,$M79/E79,"")</f>
        <v>#VALUE!</v>
      </c>
      <c r="Q79" s="25" t="e">
        <f aca="false">IF(E79&lt;&gt;0,$N79/E79,"")</f>
        <v>#VALUE!</v>
      </c>
      <c r="R79" s="25" t="e">
        <f aca="false">IF(D79&lt;&gt;0,$F79/D79,"")</f>
        <v>#VALUE!</v>
      </c>
      <c r="S79" s="25" t="e">
        <f aca="false">IF(D79&lt;&gt;0,$G79/D79,"")</f>
        <v>#VALUE!</v>
      </c>
      <c r="T79" s="25" t="e">
        <f aca="false">IF(D79&lt;&gt;0,$H79/D79,"")</f>
        <v>#VALUE!</v>
      </c>
      <c r="U79" s="10"/>
    </row>
    <row r="80" customFormat="false" ht="12.75" hidden="false" customHeight="false" outlineLevel="0" collapsed="false">
      <c r="A80" s="18" t="s">
        <v>452</v>
      </c>
      <c r="U80" s="10"/>
    </row>
    <row r="81" customFormat="false" ht="12.75" hidden="false" customHeight="false" outlineLevel="0" collapsed="false">
      <c r="A81" s="12" t="s">
        <v>386</v>
      </c>
      <c r="B81" s="28" t="e">
        <f aca="false">Input!B167+Input!C167+Input!D167</f>
        <v>#VALUE!</v>
      </c>
      <c r="C81" s="30" t="str">
        <f aca="false">Input!E167</f>
        <v>#VALUE!</v>
      </c>
      <c r="D81" s="28" t="e">
        <f aca="false">0.01*Input!F$14*(Adjust!$E253*Input!E167+Adjust!$F253*Input!F167)+10*(Adjust!$B253*Input!B167+Adjust!$C253*Input!C167+Adjust!$D253*Input!D167+Adjust!$G253*Input!G167)</f>
        <v>#VALUE!</v>
      </c>
      <c r="E81" s="28" t="e">
        <f aca="false">10*(Adjust!$B253*Input!B167+Adjust!$C253*Input!C167+Adjust!$D253*Input!D167)</f>
        <v>#VALUE!</v>
      </c>
      <c r="F81" s="28" t="e">
        <f aca="false">Adjust!E253*Input!$F$14*Input!$E167/100</f>
        <v>#VALUE!</v>
      </c>
      <c r="G81" s="28" t="e">
        <f aca="false">Adjust!F253*Input!$F$14*Input!$F167/100</f>
        <v>#VALUE!</v>
      </c>
      <c r="H81" s="28" t="n">
        <f aca="false">Adjust!G253*Input!$G167*10</f>
        <v>0</v>
      </c>
      <c r="I81" s="6" t="e">
        <f aca="false">IF(B81&lt;&gt;0,0.1*D81/B81,"")</f>
        <v>#VALUE!</v>
      </c>
      <c r="J81" s="32" t="e">
        <f aca="false">IF(C81&lt;&gt;0,D81/C81,"")</f>
        <v>#VALUE!</v>
      </c>
      <c r="K81" s="6" t="e">
        <f aca="false">IF(B81&lt;&gt;0,0.1*E81/B81,0)</f>
        <v>#VALUE!</v>
      </c>
      <c r="L81" s="28" t="e">
        <f aca="false">Adjust!B253*Input!$B167*10</f>
        <v>#VALUE!</v>
      </c>
      <c r="M81" s="28" t="e">
        <f aca="false">Adjust!C253*Input!$C167*10</f>
        <v>#VALUE!</v>
      </c>
      <c r="N81" s="28" t="n">
        <f aca="false">Adjust!D253*Input!$D167*10</f>
        <v>0</v>
      </c>
      <c r="O81" s="25" t="e">
        <f aca="false">IF(E81&lt;&gt;0,$L81/E81,"")</f>
        <v>#VALUE!</v>
      </c>
      <c r="P81" s="25" t="e">
        <f aca="false">IF(E81&lt;&gt;0,$M81/E81,"")</f>
        <v>#VALUE!</v>
      </c>
      <c r="Q81" s="25" t="e">
        <f aca="false">IF(E81&lt;&gt;0,$N81/E81,"")</f>
        <v>#VALUE!</v>
      </c>
      <c r="R81" s="25" t="e">
        <f aca="false">IF(D81&lt;&gt;0,$F81/D81,"")</f>
        <v>#VALUE!</v>
      </c>
      <c r="S81" s="25" t="e">
        <f aca="false">IF(D81&lt;&gt;0,$G81/D81,"")</f>
        <v>#VALUE!</v>
      </c>
      <c r="T81" s="25" t="e">
        <f aca="false">IF(D81&lt;&gt;0,$H81/D81,"")</f>
        <v>#VALUE!</v>
      </c>
      <c r="U81" s="10"/>
    </row>
    <row r="82" customFormat="false" ht="12.75" hidden="false" customHeight="false" outlineLevel="0" collapsed="false">
      <c r="A82" s="12" t="s">
        <v>453</v>
      </c>
      <c r="B82" s="28" t="e">
        <f aca="false">Input!B168+Input!C168+Input!D168</f>
        <v>#VALUE!</v>
      </c>
      <c r="C82" s="30" t="str">
        <f aca="false">Input!E168</f>
        <v>#VALUE!</v>
      </c>
      <c r="D82" s="28" t="e">
        <f aca="false">0.01*Input!F$14*(Adjust!$E254*Input!E168+Adjust!$F254*Input!F168)+10*(Adjust!$B254*Input!B168+Adjust!$C254*Input!C168+Adjust!$D254*Input!D168+Adjust!$G254*Input!G168)</f>
        <v>#VALUE!</v>
      </c>
      <c r="E82" s="28" t="e">
        <f aca="false">10*(Adjust!$B254*Input!B168+Adjust!$C254*Input!C168+Adjust!$D254*Input!D168)</f>
        <v>#VALUE!</v>
      </c>
      <c r="F82" s="28" t="e">
        <f aca="false">Adjust!E254*Input!$F$14*Input!$E168/100</f>
        <v>#VALUE!</v>
      </c>
      <c r="G82" s="28" t="e">
        <f aca="false">Adjust!F254*Input!$F$14*Input!$F168/100</f>
        <v>#VALUE!</v>
      </c>
      <c r="H82" s="28" t="n">
        <f aca="false">Adjust!G254*Input!$G168*10</f>
        <v>0</v>
      </c>
      <c r="I82" s="6" t="e">
        <f aca="false">IF(B82&lt;&gt;0,0.1*D82/B82,"")</f>
        <v>#VALUE!</v>
      </c>
      <c r="J82" s="32" t="e">
        <f aca="false">IF(C82&lt;&gt;0,D82/C82,"")</f>
        <v>#VALUE!</v>
      </c>
      <c r="K82" s="6" t="e">
        <f aca="false">IF(B82&lt;&gt;0,0.1*E82/B82,0)</f>
        <v>#VALUE!</v>
      </c>
      <c r="L82" s="28" t="e">
        <f aca="false">Adjust!B254*Input!$B168*10</f>
        <v>#VALUE!</v>
      </c>
      <c r="M82" s="28" t="e">
        <f aca="false">Adjust!C254*Input!$C168*10</f>
        <v>#VALUE!</v>
      </c>
      <c r="N82" s="28" t="n">
        <f aca="false">Adjust!D254*Input!$D168*10</f>
        <v>0</v>
      </c>
      <c r="O82" s="25" t="e">
        <f aca="false">IF(E82&lt;&gt;0,$L82/E82,"")</f>
        <v>#VALUE!</v>
      </c>
      <c r="P82" s="25" t="e">
        <f aca="false">IF(E82&lt;&gt;0,$M82/E82,"")</f>
        <v>#VALUE!</v>
      </c>
      <c r="Q82" s="25" t="e">
        <f aca="false">IF(E82&lt;&gt;0,$N82/E82,"")</f>
        <v>#VALUE!</v>
      </c>
      <c r="R82" s="25" t="e">
        <f aca="false">IF(D82&lt;&gt;0,$F82/D82,"")</f>
        <v>#VALUE!</v>
      </c>
      <c r="S82" s="25" t="e">
        <f aca="false">IF(D82&lt;&gt;0,$G82/D82,"")</f>
        <v>#VALUE!</v>
      </c>
      <c r="T82" s="25" t="e">
        <f aca="false">IF(D82&lt;&gt;0,$H82/D82,"")</f>
        <v>#VALUE!</v>
      </c>
      <c r="U82" s="10"/>
    </row>
    <row r="83" customFormat="false" ht="12.75" hidden="false" customHeight="false" outlineLevel="0" collapsed="false">
      <c r="A83" s="12" t="s">
        <v>454</v>
      </c>
      <c r="B83" s="28" t="e">
        <f aca="false">Input!B169+Input!C169+Input!D169</f>
        <v>#VALUE!</v>
      </c>
      <c r="C83" s="30" t="str">
        <f aca="false">Input!E169</f>
        <v>#VALUE!</v>
      </c>
      <c r="D83" s="28" t="e">
        <f aca="false">0.01*Input!F$14*(Adjust!$E255*Input!E169+Adjust!$F255*Input!F169)+10*(Adjust!$B255*Input!B169+Adjust!$C255*Input!C169+Adjust!$D255*Input!D169+Adjust!$G255*Input!G169)</f>
        <v>#VALUE!</v>
      </c>
      <c r="E83" s="28" t="e">
        <f aca="false">10*(Adjust!$B255*Input!B169+Adjust!$C255*Input!C169+Adjust!$D255*Input!D169)</f>
        <v>#VALUE!</v>
      </c>
      <c r="F83" s="28" t="e">
        <f aca="false">Adjust!E255*Input!$F$14*Input!$E169/100</f>
        <v>#VALUE!</v>
      </c>
      <c r="G83" s="28" t="e">
        <f aca="false">Adjust!F255*Input!$F$14*Input!$F169/100</f>
        <v>#VALUE!</v>
      </c>
      <c r="H83" s="28" t="n">
        <f aca="false">Adjust!G255*Input!$G169*10</f>
        <v>0</v>
      </c>
      <c r="I83" s="6" t="e">
        <f aca="false">IF(B83&lt;&gt;0,0.1*D83/B83,"")</f>
        <v>#VALUE!</v>
      </c>
      <c r="J83" s="32" t="e">
        <f aca="false">IF(C83&lt;&gt;0,D83/C83,"")</f>
        <v>#VALUE!</v>
      </c>
      <c r="K83" s="6" t="e">
        <f aca="false">IF(B83&lt;&gt;0,0.1*E83/B83,0)</f>
        <v>#VALUE!</v>
      </c>
      <c r="L83" s="28" t="e">
        <f aca="false">Adjust!B255*Input!$B169*10</f>
        <v>#VALUE!</v>
      </c>
      <c r="M83" s="28" t="e">
        <f aca="false">Adjust!C255*Input!$C169*10</f>
        <v>#VALUE!</v>
      </c>
      <c r="N83" s="28" t="n">
        <f aca="false">Adjust!D255*Input!$D169*10</f>
        <v>0</v>
      </c>
      <c r="O83" s="25" t="e">
        <f aca="false">IF(E83&lt;&gt;0,$L83/E83,"")</f>
        <v>#VALUE!</v>
      </c>
      <c r="P83" s="25" t="e">
        <f aca="false">IF(E83&lt;&gt;0,$M83/E83,"")</f>
        <v>#VALUE!</v>
      </c>
      <c r="Q83" s="25" t="e">
        <f aca="false">IF(E83&lt;&gt;0,$N83/E83,"")</f>
        <v>#VALUE!</v>
      </c>
      <c r="R83" s="25" t="e">
        <f aca="false">IF(D83&lt;&gt;0,$F83/D83,"")</f>
        <v>#VALUE!</v>
      </c>
      <c r="S83" s="25" t="e">
        <f aca="false">IF(D83&lt;&gt;0,$G83/D83,"")</f>
        <v>#VALUE!</v>
      </c>
      <c r="T83" s="25" t="e">
        <f aca="false">IF(D83&lt;&gt;0,$H83/D83,"")</f>
        <v>#VALUE!</v>
      </c>
      <c r="U83" s="10"/>
    </row>
    <row r="84" customFormat="false" ht="12.75" hidden="false" customHeight="false" outlineLevel="0" collapsed="false">
      <c r="A84" s="18" t="s">
        <v>455</v>
      </c>
      <c r="U84" s="10"/>
    </row>
    <row r="85" customFormat="false" ht="12.75" hidden="false" customHeight="false" outlineLevel="0" collapsed="false">
      <c r="A85" s="12" t="s">
        <v>387</v>
      </c>
      <c r="B85" s="28" t="e">
        <f aca="false">Input!B171+Input!C171+Input!D171</f>
        <v>#VALUE!</v>
      </c>
      <c r="C85" s="30" t="str">
        <f aca="false">Input!E171</f>
        <v>#VALUE!</v>
      </c>
      <c r="D85" s="28" t="e">
        <f aca="false">0.01*Input!F$14*(Adjust!$E257*Input!E171+Adjust!$F257*Input!F171)+10*(Adjust!$B257*Input!B171+Adjust!$C257*Input!C171+Adjust!$D257*Input!D171+Adjust!$G257*Input!G171)</f>
        <v>#VALUE!</v>
      </c>
      <c r="E85" s="28" t="e">
        <f aca="false">10*(Adjust!$B257*Input!B171+Adjust!$C257*Input!C171+Adjust!$D257*Input!D171)</f>
        <v>#VALUE!</v>
      </c>
      <c r="F85" s="28" t="e">
        <f aca="false">Adjust!E257*Input!$F$14*Input!$E171/100</f>
        <v>#VALUE!</v>
      </c>
      <c r="G85" s="28" t="e">
        <f aca="false">Adjust!F257*Input!$F$14*Input!$F171/100</f>
        <v>#VALUE!</v>
      </c>
      <c r="H85" s="28" t="n">
        <f aca="false">Adjust!G257*Input!$G171*10</f>
        <v>0</v>
      </c>
      <c r="I85" s="6" t="e">
        <f aca="false">IF(B85&lt;&gt;0,0.1*D85/B85,"")</f>
        <v>#VALUE!</v>
      </c>
      <c r="J85" s="32" t="e">
        <f aca="false">IF(C85&lt;&gt;0,D85/C85,"")</f>
        <v>#VALUE!</v>
      </c>
      <c r="K85" s="6" t="e">
        <f aca="false">IF(B85&lt;&gt;0,0.1*E85/B85,0)</f>
        <v>#VALUE!</v>
      </c>
      <c r="L85" s="28" t="e">
        <f aca="false">Adjust!B257*Input!$B171*10</f>
        <v>#VALUE!</v>
      </c>
      <c r="M85" s="28" t="e">
        <f aca="false">Adjust!C257*Input!$C171*10</f>
        <v>#VALUE!</v>
      </c>
      <c r="N85" s="28" t="n">
        <f aca="false">Adjust!D257*Input!$D171*10</f>
        <v>0</v>
      </c>
      <c r="O85" s="25" t="e">
        <f aca="false">IF(E85&lt;&gt;0,$L85/E85,"")</f>
        <v>#VALUE!</v>
      </c>
      <c r="P85" s="25" t="e">
        <f aca="false">IF(E85&lt;&gt;0,$M85/E85,"")</f>
        <v>#VALUE!</v>
      </c>
      <c r="Q85" s="25" t="e">
        <f aca="false">IF(E85&lt;&gt;0,$N85/E85,"")</f>
        <v>#VALUE!</v>
      </c>
      <c r="R85" s="25" t="e">
        <f aca="false">IF(D85&lt;&gt;0,$F85/D85,"")</f>
        <v>#VALUE!</v>
      </c>
      <c r="S85" s="25" t="e">
        <f aca="false">IF(D85&lt;&gt;0,$G85/D85,"")</f>
        <v>#VALUE!</v>
      </c>
      <c r="T85" s="25" t="e">
        <f aca="false">IF(D85&lt;&gt;0,$H85/D85,"")</f>
        <v>#VALUE!</v>
      </c>
      <c r="U85" s="10"/>
    </row>
    <row r="86" customFormat="false" ht="12.75" hidden="false" customHeight="false" outlineLevel="0" collapsed="false">
      <c r="A86" s="18" t="s">
        <v>456</v>
      </c>
      <c r="U86" s="10"/>
    </row>
    <row r="87" customFormat="false" ht="12.75" hidden="false" customHeight="false" outlineLevel="0" collapsed="false">
      <c r="A87" s="12" t="s">
        <v>399</v>
      </c>
      <c r="B87" s="28" t="e">
        <f aca="false">Input!B173+Input!C173+Input!D173</f>
        <v>#VALUE!</v>
      </c>
      <c r="C87" s="30" t="str">
        <f aca="false">Input!E173</f>
        <v>#VALUE!</v>
      </c>
      <c r="D87" s="28" t="e">
        <f aca="false">0.01*Input!F$14*(Adjust!$E259*Input!E173+Adjust!$F259*Input!F173)+10*(Adjust!$B259*Input!B173+Adjust!$C259*Input!C173+Adjust!$D259*Input!D173+Adjust!$G259*Input!G173)</f>
        <v>#VALUE!</v>
      </c>
      <c r="E87" s="28" t="e">
        <f aca="false">10*(Adjust!$B259*Input!B173+Adjust!$C259*Input!C173+Adjust!$D259*Input!D173)</f>
        <v>#VALUE!</v>
      </c>
      <c r="F87" s="28" t="e">
        <f aca="false">Adjust!E259*Input!$F$14*Input!$E173/100</f>
        <v>#VALUE!</v>
      </c>
      <c r="G87" s="28" t="e">
        <f aca="false">Adjust!F259*Input!$F$14*Input!$F173/100</f>
        <v>#VALUE!</v>
      </c>
      <c r="H87" s="28" t="n">
        <f aca="false">Adjust!G259*Input!$G173*10</f>
        <v>0</v>
      </c>
      <c r="I87" s="6" t="e">
        <f aca="false">IF(B87&lt;&gt;0,0.1*D87/B87,"")</f>
        <v>#VALUE!</v>
      </c>
      <c r="J87" s="32" t="e">
        <f aca="false">IF(C87&lt;&gt;0,D87/C87,"")</f>
        <v>#VALUE!</v>
      </c>
      <c r="K87" s="6" t="e">
        <f aca="false">IF(B87&lt;&gt;0,0.1*E87/B87,0)</f>
        <v>#VALUE!</v>
      </c>
      <c r="L87" s="28" t="e">
        <f aca="false">Adjust!B259*Input!$B173*10</f>
        <v>#VALUE!</v>
      </c>
      <c r="M87" s="28" t="e">
        <f aca="false">Adjust!C259*Input!$C173*10</f>
        <v>#VALUE!</v>
      </c>
      <c r="N87" s="28" t="n">
        <f aca="false">Adjust!D259*Input!$D173*10</f>
        <v>0</v>
      </c>
      <c r="O87" s="25" t="e">
        <f aca="false">IF(E87&lt;&gt;0,$L87/E87,"")</f>
        <v>#VALUE!</v>
      </c>
      <c r="P87" s="25" t="e">
        <f aca="false">IF(E87&lt;&gt;0,$M87/E87,"")</f>
        <v>#VALUE!</v>
      </c>
      <c r="Q87" s="25" t="e">
        <f aca="false">IF(E87&lt;&gt;0,$N87/E87,"")</f>
        <v>#VALUE!</v>
      </c>
      <c r="R87" s="25" t="e">
        <f aca="false">IF(D87&lt;&gt;0,$F87/D87,"")</f>
        <v>#VALUE!</v>
      </c>
      <c r="S87" s="25" t="e">
        <f aca="false">IF(D87&lt;&gt;0,$G87/D87,"")</f>
        <v>#VALUE!</v>
      </c>
      <c r="T87" s="25" t="e">
        <f aca="false">IF(D87&lt;&gt;0,$H87/D87,"")</f>
        <v>#VALUE!</v>
      </c>
      <c r="U87" s="10"/>
    </row>
    <row r="88" customFormat="false" ht="12.75" hidden="false" customHeight="false" outlineLevel="0" collapsed="false">
      <c r="A88" s="18" t="s">
        <v>457</v>
      </c>
      <c r="U88" s="10"/>
    </row>
    <row r="89" customFormat="false" ht="12.75" hidden="false" customHeight="false" outlineLevel="0" collapsed="false">
      <c r="A89" s="12" t="s">
        <v>388</v>
      </c>
      <c r="B89" s="28" t="e">
        <f aca="false">Input!B175+Input!C175+Input!D175</f>
        <v>#VALUE!</v>
      </c>
      <c r="C89" s="30" t="str">
        <f aca="false">Input!E175</f>
        <v>#VALUE!</v>
      </c>
      <c r="D89" s="28" t="e">
        <f aca="false">0.01*Input!F$14*(Adjust!$E261*Input!E175+Adjust!$F261*Input!F175)+10*(Adjust!$B261*Input!B175+Adjust!$C261*Input!C175+Adjust!$D261*Input!D175+Adjust!$G261*Input!G175)</f>
        <v>#VALUE!</v>
      </c>
      <c r="E89" s="28" t="e">
        <f aca="false">10*(Adjust!$B261*Input!B175+Adjust!$C261*Input!C175+Adjust!$D261*Input!D175)</f>
        <v>#VALUE!</v>
      </c>
      <c r="F89" s="28" t="e">
        <f aca="false">Adjust!E261*Input!$F$14*Input!$E175/100</f>
        <v>#VALUE!</v>
      </c>
      <c r="G89" s="28" t="e">
        <f aca="false">Adjust!F261*Input!$F$14*Input!$F175/100</f>
        <v>#VALUE!</v>
      </c>
      <c r="H89" s="28" t="e">
        <f aca="false">Adjust!G261*Input!$G175*10</f>
        <v>#VALUE!</v>
      </c>
      <c r="I89" s="6" t="e">
        <f aca="false">IF(B89&lt;&gt;0,0.1*D89/B89,"")</f>
        <v>#VALUE!</v>
      </c>
      <c r="J89" s="32" t="e">
        <f aca="false">IF(C89&lt;&gt;0,D89/C89,"")</f>
        <v>#VALUE!</v>
      </c>
      <c r="K89" s="6" t="e">
        <f aca="false">IF(B89&lt;&gt;0,0.1*E89/B89,0)</f>
        <v>#VALUE!</v>
      </c>
      <c r="L89" s="28" t="e">
        <f aca="false">Adjust!B261*Input!$B175*10</f>
        <v>#VALUE!</v>
      </c>
      <c r="M89" s="28" t="e">
        <f aca="false">Adjust!C261*Input!$C175*10</f>
        <v>#VALUE!</v>
      </c>
      <c r="N89" s="28" t="e">
        <f aca="false">Adjust!D261*Input!$D175*10</f>
        <v>#VALUE!</v>
      </c>
      <c r="O89" s="25" t="e">
        <f aca="false">IF(E89&lt;&gt;0,$L89/E89,"")</f>
        <v>#VALUE!</v>
      </c>
      <c r="P89" s="25" t="e">
        <f aca="false">IF(E89&lt;&gt;0,$M89/E89,"")</f>
        <v>#VALUE!</v>
      </c>
      <c r="Q89" s="25" t="e">
        <f aca="false">IF(E89&lt;&gt;0,$N89/E89,"")</f>
        <v>#VALUE!</v>
      </c>
      <c r="R89" s="25" t="e">
        <f aca="false">IF(D89&lt;&gt;0,$F89/D89,"")</f>
        <v>#VALUE!</v>
      </c>
      <c r="S89" s="25" t="e">
        <f aca="false">IF(D89&lt;&gt;0,$G89/D89,"")</f>
        <v>#VALUE!</v>
      </c>
      <c r="T89" s="25" t="e">
        <f aca="false">IF(D89&lt;&gt;0,$H89/D89,"")</f>
        <v>#VALUE!</v>
      </c>
      <c r="U89" s="10"/>
    </row>
    <row r="90" customFormat="false" ht="12.75" hidden="false" customHeight="false" outlineLevel="0" collapsed="false">
      <c r="A90" s="12" t="s">
        <v>458</v>
      </c>
      <c r="B90" s="28" t="e">
        <f aca="false">Input!B176+Input!C176+Input!D176</f>
        <v>#VALUE!</v>
      </c>
      <c r="C90" s="30" t="str">
        <f aca="false">Input!E176</f>
        <v>#VALUE!</v>
      </c>
      <c r="D90" s="28" t="e">
        <f aca="false">0.01*Input!F$14*(Adjust!$E262*Input!E176+Adjust!$F262*Input!F176)+10*(Adjust!$B262*Input!B176+Adjust!$C262*Input!C176+Adjust!$D262*Input!D176+Adjust!$G262*Input!G176)</f>
        <v>#VALUE!</v>
      </c>
      <c r="E90" s="28" t="e">
        <f aca="false">10*(Adjust!$B262*Input!B176+Adjust!$C262*Input!C176+Adjust!$D262*Input!D176)</f>
        <v>#VALUE!</v>
      </c>
      <c r="F90" s="28" t="e">
        <f aca="false">Adjust!E262*Input!$F$14*Input!$E176/100</f>
        <v>#VALUE!</v>
      </c>
      <c r="G90" s="28" t="e">
        <f aca="false">Adjust!F262*Input!$F$14*Input!$F176/100</f>
        <v>#VALUE!</v>
      </c>
      <c r="H90" s="28" t="e">
        <f aca="false">Adjust!G262*Input!$G176*10</f>
        <v>#VALUE!</v>
      </c>
      <c r="I90" s="6" t="e">
        <f aca="false">IF(B90&lt;&gt;0,0.1*D90/B90,"")</f>
        <v>#VALUE!</v>
      </c>
      <c r="J90" s="32" t="e">
        <f aca="false">IF(C90&lt;&gt;0,D90/C90,"")</f>
        <v>#VALUE!</v>
      </c>
      <c r="K90" s="6" t="e">
        <f aca="false">IF(B90&lt;&gt;0,0.1*E90/B90,0)</f>
        <v>#VALUE!</v>
      </c>
      <c r="L90" s="28" t="e">
        <f aca="false">Adjust!B262*Input!$B176*10</f>
        <v>#VALUE!</v>
      </c>
      <c r="M90" s="28" t="e">
        <f aca="false">Adjust!C262*Input!$C176*10</f>
        <v>#VALUE!</v>
      </c>
      <c r="N90" s="28" t="e">
        <f aca="false">Adjust!D262*Input!$D176*10</f>
        <v>#VALUE!</v>
      </c>
      <c r="O90" s="25" t="e">
        <f aca="false">IF(E90&lt;&gt;0,$L90/E90,"")</f>
        <v>#VALUE!</v>
      </c>
      <c r="P90" s="25" t="e">
        <f aca="false">IF(E90&lt;&gt;0,$M90/E90,"")</f>
        <v>#VALUE!</v>
      </c>
      <c r="Q90" s="25" t="e">
        <f aca="false">IF(E90&lt;&gt;0,$N90/E90,"")</f>
        <v>#VALUE!</v>
      </c>
      <c r="R90" s="25" t="e">
        <f aca="false">IF(D90&lt;&gt;0,$F90/D90,"")</f>
        <v>#VALUE!</v>
      </c>
      <c r="S90" s="25" t="e">
        <f aca="false">IF(D90&lt;&gt;0,$G90/D90,"")</f>
        <v>#VALUE!</v>
      </c>
      <c r="T90" s="25" t="e">
        <f aca="false">IF(D90&lt;&gt;0,$H90/D90,"")</f>
        <v>#VALUE!</v>
      </c>
      <c r="U90" s="10"/>
    </row>
    <row r="91" customFormat="false" ht="12.75" hidden="false" customHeight="false" outlineLevel="0" collapsed="false">
      <c r="A91" s="12" t="s">
        <v>459</v>
      </c>
      <c r="B91" s="28" t="e">
        <f aca="false">Input!B177+Input!C177+Input!D177</f>
        <v>#VALUE!</v>
      </c>
      <c r="C91" s="30" t="str">
        <f aca="false">Input!E177</f>
        <v>#VALUE!</v>
      </c>
      <c r="D91" s="28" t="e">
        <f aca="false">0.01*Input!F$14*(Adjust!$E263*Input!E177+Adjust!$F263*Input!F177)+10*(Adjust!$B263*Input!B177+Adjust!$C263*Input!C177+Adjust!$D263*Input!D177+Adjust!$G263*Input!G177)</f>
        <v>#VALUE!</v>
      </c>
      <c r="E91" s="28" t="e">
        <f aca="false">10*(Adjust!$B263*Input!B177+Adjust!$C263*Input!C177+Adjust!$D263*Input!D177)</f>
        <v>#VALUE!</v>
      </c>
      <c r="F91" s="28" t="e">
        <f aca="false">Adjust!E263*Input!$F$14*Input!$E177/100</f>
        <v>#VALUE!</v>
      </c>
      <c r="G91" s="28" t="e">
        <f aca="false">Adjust!F263*Input!$F$14*Input!$F177/100</f>
        <v>#VALUE!</v>
      </c>
      <c r="H91" s="28" t="e">
        <f aca="false">Adjust!G263*Input!$G177*10</f>
        <v>#VALUE!</v>
      </c>
      <c r="I91" s="6" t="e">
        <f aca="false">IF(B91&lt;&gt;0,0.1*D91/B91,"")</f>
        <v>#VALUE!</v>
      </c>
      <c r="J91" s="32" t="e">
        <f aca="false">IF(C91&lt;&gt;0,D91/C91,"")</f>
        <v>#VALUE!</v>
      </c>
      <c r="K91" s="6" t="e">
        <f aca="false">IF(B91&lt;&gt;0,0.1*E91/B91,0)</f>
        <v>#VALUE!</v>
      </c>
      <c r="L91" s="28" t="e">
        <f aca="false">Adjust!B263*Input!$B177*10</f>
        <v>#VALUE!</v>
      </c>
      <c r="M91" s="28" t="e">
        <f aca="false">Adjust!C263*Input!$C177*10</f>
        <v>#VALUE!</v>
      </c>
      <c r="N91" s="28" t="e">
        <f aca="false">Adjust!D263*Input!$D177*10</f>
        <v>#VALUE!</v>
      </c>
      <c r="O91" s="25" t="e">
        <f aca="false">IF(E91&lt;&gt;0,$L91/E91,"")</f>
        <v>#VALUE!</v>
      </c>
      <c r="P91" s="25" t="e">
        <f aca="false">IF(E91&lt;&gt;0,$M91/E91,"")</f>
        <v>#VALUE!</v>
      </c>
      <c r="Q91" s="25" t="e">
        <f aca="false">IF(E91&lt;&gt;0,$N91/E91,"")</f>
        <v>#VALUE!</v>
      </c>
      <c r="R91" s="25" t="e">
        <f aca="false">IF(D91&lt;&gt;0,$F91/D91,"")</f>
        <v>#VALUE!</v>
      </c>
      <c r="S91" s="25" t="e">
        <f aca="false">IF(D91&lt;&gt;0,$G91/D91,"")</f>
        <v>#VALUE!</v>
      </c>
      <c r="T91" s="25" t="e">
        <f aca="false">IF(D91&lt;&gt;0,$H91/D91,"")</f>
        <v>#VALUE!</v>
      </c>
      <c r="U91" s="10"/>
    </row>
    <row r="92" customFormat="false" ht="12.75" hidden="false" customHeight="false" outlineLevel="0" collapsed="false">
      <c r="A92" s="18" t="s">
        <v>460</v>
      </c>
      <c r="U92" s="10"/>
    </row>
    <row r="93" customFormat="false" ht="12.75" hidden="false" customHeight="false" outlineLevel="0" collapsed="false">
      <c r="A93" s="12" t="s">
        <v>389</v>
      </c>
      <c r="B93" s="28" t="e">
        <f aca="false">Input!B179+Input!C179+Input!D179</f>
        <v>#VALUE!</v>
      </c>
      <c r="C93" s="30" t="str">
        <f aca="false">Input!E179</f>
        <v>#VALUE!</v>
      </c>
      <c r="D93" s="28" t="e">
        <f aca="false">0.01*Input!F$14*(Adjust!$E265*Input!E179+Adjust!$F265*Input!F179)+10*(Adjust!$B265*Input!B179+Adjust!$C265*Input!C179+Adjust!$D265*Input!D179+Adjust!$G265*Input!G179)</f>
        <v>#VALUE!</v>
      </c>
      <c r="E93" s="28" t="e">
        <f aca="false">10*(Adjust!$B265*Input!B179+Adjust!$C265*Input!C179+Adjust!$D265*Input!D179)</f>
        <v>#VALUE!</v>
      </c>
      <c r="F93" s="28" t="e">
        <f aca="false">Adjust!E265*Input!$F$14*Input!$E179/100</f>
        <v>#VALUE!</v>
      </c>
      <c r="G93" s="28" t="e">
        <f aca="false">Adjust!F265*Input!$F$14*Input!$F179/100</f>
        <v>#VALUE!</v>
      </c>
      <c r="H93" s="28" t="e">
        <f aca="false">Adjust!G265*Input!$G179*10</f>
        <v>#VALUE!</v>
      </c>
      <c r="I93" s="6" t="e">
        <f aca="false">IF(B93&lt;&gt;0,0.1*D93/B93,"")</f>
        <v>#VALUE!</v>
      </c>
      <c r="J93" s="32" t="e">
        <f aca="false">IF(C93&lt;&gt;0,D93/C93,"")</f>
        <v>#VALUE!</v>
      </c>
      <c r="K93" s="6" t="e">
        <f aca="false">IF(B93&lt;&gt;0,0.1*E93/B93,0)</f>
        <v>#VALUE!</v>
      </c>
      <c r="L93" s="28" t="e">
        <f aca="false">Adjust!B265*Input!$B179*10</f>
        <v>#VALUE!</v>
      </c>
      <c r="M93" s="28" t="e">
        <f aca="false">Adjust!C265*Input!$C179*10</f>
        <v>#VALUE!</v>
      </c>
      <c r="N93" s="28" t="e">
        <f aca="false">Adjust!D265*Input!$D179*10</f>
        <v>#VALUE!</v>
      </c>
      <c r="O93" s="25" t="e">
        <f aca="false">IF(E93&lt;&gt;0,$L93/E93,"")</f>
        <v>#VALUE!</v>
      </c>
      <c r="P93" s="25" t="e">
        <f aca="false">IF(E93&lt;&gt;0,$M93/E93,"")</f>
        <v>#VALUE!</v>
      </c>
      <c r="Q93" s="25" t="e">
        <f aca="false">IF(E93&lt;&gt;0,$N93/E93,"")</f>
        <v>#VALUE!</v>
      </c>
      <c r="R93" s="25" t="e">
        <f aca="false">IF(D93&lt;&gt;0,$F93/D93,"")</f>
        <v>#VALUE!</v>
      </c>
      <c r="S93" s="25" t="e">
        <f aca="false">IF(D93&lt;&gt;0,$G93/D93,"")</f>
        <v>#VALUE!</v>
      </c>
      <c r="T93" s="25" t="e">
        <f aca="false">IF(D93&lt;&gt;0,$H93/D93,"")</f>
        <v>#VALUE!</v>
      </c>
      <c r="U93" s="10"/>
    </row>
    <row r="94" customFormat="false" ht="12.75" hidden="false" customHeight="false" outlineLevel="0" collapsed="false">
      <c r="A94" s="12" t="s">
        <v>461</v>
      </c>
      <c r="B94" s="28" t="e">
        <f aca="false">Input!B180+Input!C180+Input!D180</f>
        <v>#VALUE!</v>
      </c>
      <c r="C94" s="30" t="str">
        <f aca="false">Input!E180</f>
        <v>#VALUE!</v>
      </c>
      <c r="D94" s="28" t="e">
        <f aca="false">0.01*Input!F$14*(Adjust!$E266*Input!E180+Adjust!$F266*Input!F180)+10*(Adjust!$B266*Input!B180+Adjust!$C266*Input!C180+Adjust!$D266*Input!D180+Adjust!$G266*Input!G180)</f>
        <v>#VALUE!</v>
      </c>
      <c r="E94" s="28" t="e">
        <f aca="false">10*(Adjust!$B266*Input!B180+Adjust!$C266*Input!C180+Adjust!$D266*Input!D180)</f>
        <v>#VALUE!</v>
      </c>
      <c r="F94" s="28" t="e">
        <f aca="false">Adjust!E266*Input!$F$14*Input!$E180/100</f>
        <v>#VALUE!</v>
      </c>
      <c r="G94" s="28" t="e">
        <f aca="false">Adjust!F266*Input!$F$14*Input!$F180/100</f>
        <v>#VALUE!</v>
      </c>
      <c r="H94" s="28" t="e">
        <f aca="false">Adjust!G266*Input!$G180*10</f>
        <v>#VALUE!</v>
      </c>
      <c r="I94" s="6" t="e">
        <f aca="false">IF(B94&lt;&gt;0,0.1*D94/B94,"")</f>
        <v>#VALUE!</v>
      </c>
      <c r="J94" s="32" t="e">
        <f aca="false">IF(C94&lt;&gt;0,D94/C94,"")</f>
        <v>#VALUE!</v>
      </c>
      <c r="K94" s="6" t="e">
        <f aca="false">IF(B94&lt;&gt;0,0.1*E94/B94,0)</f>
        <v>#VALUE!</v>
      </c>
      <c r="L94" s="28" t="e">
        <f aca="false">Adjust!B266*Input!$B180*10</f>
        <v>#VALUE!</v>
      </c>
      <c r="M94" s="28" t="e">
        <f aca="false">Adjust!C266*Input!$C180*10</f>
        <v>#VALUE!</v>
      </c>
      <c r="N94" s="28" t="e">
        <f aca="false">Adjust!D266*Input!$D180*10</f>
        <v>#VALUE!</v>
      </c>
      <c r="O94" s="25" t="e">
        <f aca="false">IF(E94&lt;&gt;0,$L94/E94,"")</f>
        <v>#VALUE!</v>
      </c>
      <c r="P94" s="25" t="e">
        <f aca="false">IF(E94&lt;&gt;0,$M94/E94,"")</f>
        <v>#VALUE!</v>
      </c>
      <c r="Q94" s="25" t="e">
        <f aca="false">IF(E94&lt;&gt;0,$N94/E94,"")</f>
        <v>#VALUE!</v>
      </c>
      <c r="R94" s="25" t="e">
        <f aca="false">IF(D94&lt;&gt;0,$F94/D94,"")</f>
        <v>#VALUE!</v>
      </c>
      <c r="S94" s="25" t="e">
        <f aca="false">IF(D94&lt;&gt;0,$G94/D94,"")</f>
        <v>#VALUE!</v>
      </c>
      <c r="T94" s="25" t="e">
        <f aca="false">IF(D94&lt;&gt;0,$H94/D94,"")</f>
        <v>#VALUE!</v>
      </c>
      <c r="U94" s="10"/>
    </row>
    <row r="95" customFormat="false" ht="12.75" hidden="false" customHeight="false" outlineLevel="0" collapsed="false">
      <c r="A95" s="18" t="s">
        <v>462</v>
      </c>
      <c r="U95" s="10"/>
    </row>
    <row r="96" customFormat="false" ht="12.75" hidden="false" customHeight="false" outlineLevel="0" collapsed="false">
      <c r="A96" s="12" t="s">
        <v>400</v>
      </c>
      <c r="B96" s="28" t="e">
        <f aca="false">Input!B182+Input!C182+Input!D182</f>
        <v>#VALUE!</v>
      </c>
      <c r="C96" s="30" t="str">
        <f aca="false">Input!E182</f>
        <v>#VALUE!</v>
      </c>
      <c r="D96" s="28" t="e">
        <f aca="false">0.01*Input!F$14*(Adjust!$E268*Input!E182+Adjust!$F268*Input!F182)+10*(Adjust!$B268*Input!B182+Adjust!$C268*Input!C182+Adjust!$D268*Input!D182+Adjust!$G268*Input!G182)</f>
        <v>#VALUE!</v>
      </c>
      <c r="E96" s="28" t="e">
        <f aca="false">10*(Adjust!$B268*Input!B182+Adjust!$C268*Input!C182+Adjust!$D268*Input!D182)</f>
        <v>#VALUE!</v>
      </c>
      <c r="F96" s="28" t="e">
        <f aca="false">Adjust!E268*Input!$F$14*Input!$E182/100</f>
        <v>#VALUE!</v>
      </c>
      <c r="G96" s="28" t="e">
        <f aca="false">Adjust!F268*Input!$F$14*Input!$F182/100</f>
        <v>#VALUE!</v>
      </c>
      <c r="H96" s="28" t="e">
        <f aca="false">Adjust!G268*Input!$G182*10</f>
        <v>#VALUE!</v>
      </c>
      <c r="I96" s="6" t="e">
        <f aca="false">IF(B96&lt;&gt;0,0.1*D96/B96,"")</f>
        <v>#VALUE!</v>
      </c>
      <c r="J96" s="32" t="e">
        <f aca="false">IF(C96&lt;&gt;0,D96/C96,"")</f>
        <v>#VALUE!</v>
      </c>
      <c r="K96" s="6" t="e">
        <f aca="false">IF(B96&lt;&gt;0,0.1*E96/B96,0)</f>
        <v>#VALUE!</v>
      </c>
      <c r="L96" s="28" t="e">
        <f aca="false">Adjust!B268*Input!$B182*10</f>
        <v>#VALUE!</v>
      </c>
      <c r="M96" s="28" t="e">
        <f aca="false">Adjust!C268*Input!$C182*10</f>
        <v>#VALUE!</v>
      </c>
      <c r="N96" s="28" t="e">
        <f aca="false">Adjust!D268*Input!$D182*10</f>
        <v>#VALUE!</v>
      </c>
      <c r="O96" s="25" t="e">
        <f aca="false">IF(E96&lt;&gt;0,$L96/E96,"")</f>
        <v>#VALUE!</v>
      </c>
      <c r="P96" s="25" t="e">
        <f aca="false">IF(E96&lt;&gt;0,$M96/E96,"")</f>
        <v>#VALUE!</v>
      </c>
      <c r="Q96" s="25" t="e">
        <f aca="false">IF(E96&lt;&gt;0,$N96/E96,"")</f>
        <v>#VALUE!</v>
      </c>
      <c r="R96" s="25" t="e">
        <f aca="false">IF(D96&lt;&gt;0,$F96/D96,"")</f>
        <v>#VALUE!</v>
      </c>
      <c r="S96" s="25" t="e">
        <f aca="false">IF(D96&lt;&gt;0,$G96/D96,"")</f>
        <v>#VALUE!</v>
      </c>
      <c r="T96" s="25" t="e">
        <f aca="false">IF(D96&lt;&gt;0,$H96/D96,"")</f>
        <v>#VALUE!</v>
      </c>
      <c r="U96" s="10"/>
    </row>
    <row r="97" customFormat="false" ht="12.75" hidden="false" customHeight="false" outlineLevel="0" collapsed="false">
      <c r="A97" s="12" t="s">
        <v>463</v>
      </c>
      <c r="B97" s="28" t="e">
        <f aca="false">Input!B183+Input!C183+Input!D183</f>
        <v>#VALUE!</v>
      </c>
      <c r="C97" s="30" t="str">
        <f aca="false">Input!E183</f>
        <v>#VALUE!</v>
      </c>
      <c r="D97" s="28" t="e">
        <f aca="false">0.01*Input!F$14*(Adjust!$E269*Input!E183+Adjust!$F269*Input!F183)+10*(Adjust!$B269*Input!B183+Adjust!$C269*Input!C183+Adjust!$D269*Input!D183+Adjust!$G269*Input!G183)</f>
        <v>#VALUE!</v>
      </c>
      <c r="E97" s="28" t="e">
        <f aca="false">10*(Adjust!$B269*Input!B183+Adjust!$C269*Input!C183+Adjust!$D269*Input!D183)</f>
        <v>#VALUE!</v>
      </c>
      <c r="F97" s="28" t="e">
        <f aca="false">Adjust!E269*Input!$F$14*Input!$E183/100</f>
        <v>#VALUE!</v>
      </c>
      <c r="G97" s="28" t="e">
        <f aca="false">Adjust!F269*Input!$F$14*Input!$F183/100</f>
        <v>#VALUE!</v>
      </c>
      <c r="H97" s="28" t="e">
        <f aca="false">Adjust!G269*Input!$G183*10</f>
        <v>#VALUE!</v>
      </c>
      <c r="I97" s="6" t="e">
        <f aca="false">IF(B97&lt;&gt;0,0.1*D97/B97,"")</f>
        <v>#VALUE!</v>
      </c>
      <c r="J97" s="32" t="e">
        <f aca="false">IF(C97&lt;&gt;0,D97/C97,"")</f>
        <v>#VALUE!</v>
      </c>
      <c r="K97" s="6" t="e">
        <f aca="false">IF(B97&lt;&gt;0,0.1*E97/B97,0)</f>
        <v>#VALUE!</v>
      </c>
      <c r="L97" s="28" t="e">
        <f aca="false">Adjust!B269*Input!$B183*10</f>
        <v>#VALUE!</v>
      </c>
      <c r="M97" s="28" t="e">
        <f aca="false">Adjust!C269*Input!$C183*10</f>
        <v>#VALUE!</v>
      </c>
      <c r="N97" s="28" t="e">
        <f aca="false">Adjust!D269*Input!$D183*10</f>
        <v>#VALUE!</v>
      </c>
      <c r="O97" s="25" t="e">
        <f aca="false">IF(E97&lt;&gt;0,$L97/E97,"")</f>
        <v>#VALUE!</v>
      </c>
      <c r="P97" s="25" t="e">
        <f aca="false">IF(E97&lt;&gt;0,$M97/E97,"")</f>
        <v>#VALUE!</v>
      </c>
      <c r="Q97" s="25" t="e">
        <f aca="false">IF(E97&lt;&gt;0,$N97/E97,"")</f>
        <v>#VALUE!</v>
      </c>
      <c r="R97" s="25" t="e">
        <f aca="false">IF(D97&lt;&gt;0,$F97/D97,"")</f>
        <v>#VALUE!</v>
      </c>
      <c r="S97" s="25" t="e">
        <f aca="false">IF(D97&lt;&gt;0,$G97/D97,"")</f>
        <v>#VALUE!</v>
      </c>
      <c r="T97" s="25" t="e">
        <f aca="false">IF(D97&lt;&gt;0,$H97/D97,"")</f>
        <v>#VALUE!</v>
      </c>
      <c r="U97" s="10"/>
    </row>
    <row r="98" customFormat="false" ht="12.75" hidden="false" customHeight="false" outlineLevel="0" collapsed="false">
      <c r="A98" s="18" t="s">
        <v>464</v>
      </c>
      <c r="U98" s="10"/>
    </row>
    <row r="99" customFormat="false" ht="12.75" hidden="false" customHeight="false" outlineLevel="0" collapsed="false">
      <c r="A99" s="12" t="s">
        <v>401</v>
      </c>
      <c r="B99" s="28" t="e">
        <f aca="false">Input!B185+Input!C185+Input!D185</f>
        <v>#VALUE!</v>
      </c>
      <c r="C99" s="30" t="str">
        <f aca="false">Input!E185</f>
        <v>#VALUE!</v>
      </c>
      <c r="D99" s="28" t="e">
        <f aca="false">0.01*Input!F$14*(Adjust!$E271*Input!E185+Adjust!$F271*Input!F185)+10*(Adjust!$B271*Input!B185+Adjust!$C271*Input!C185+Adjust!$D271*Input!D185+Adjust!$G271*Input!G185)</f>
        <v>#VALUE!</v>
      </c>
      <c r="E99" s="28" t="e">
        <f aca="false">10*(Adjust!$B271*Input!B185+Adjust!$C271*Input!C185+Adjust!$D271*Input!D185)</f>
        <v>#VALUE!</v>
      </c>
      <c r="F99" s="28" t="e">
        <f aca="false">Adjust!E271*Input!$F$14*Input!$E185/100</f>
        <v>#VALUE!</v>
      </c>
      <c r="G99" s="28" t="e">
        <f aca="false">Adjust!F271*Input!$F$14*Input!$F185/100</f>
        <v>#VALUE!</v>
      </c>
      <c r="H99" s="28" t="e">
        <f aca="false">Adjust!G271*Input!$G185*10</f>
        <v>#VALUE!</v>
      </c>
      <c r="I99" s="6" t="e">
        <f aca="false">IF(B99&lt;&gt;0,0.1*D99/B99,"")</f>
        <v>#VALUE!</v>
      </c>
      <c r="J99" s="32" t="e">
        <f aca="false">IF(C99&lt;&gt;0,D99/C99,"")</f>
        <v>#VALUE!</v>
      </c>
      <c r="K99" s="6" t="e">
        <f aca="false">IF(B99&lt;&gt;0,0.1*E99/B99,0)</f>
        <v>#VALUE!</v>
      </c>
      <c r="L99" s="28" t="e">
        <f aca="false">Adjust!B271*Input!$B185*10</f>
        <v>#VALUE!</v>
      </c>
      <c r="M99" s="28" t="e">
        <f aca="false">Adjust!C271*Input!$C185*10</f>
        <v>#VALUE!</v>
      </c>
      <c r="N99" s="28" t="e">
        <f aca="false">Adjust!D271*Input!$D185*10</f>
        <v>#VALUE!</v>
      </c>
      <c r="O99" s="25" t="e">
        <f aca="false">IF(E99&lt;&gt;0,$L99/E99,"")</f>
        <v>#VALUE!</v>
      </c>
      <c r="P99" s="25" t="e">
        <f aca="false">IF(E99&lt;&gt;0,$M99/E99,"")</f>
        <v>#VALUE!</v>
      </c>
      <c r="Q99" s="25" t="e">
        <f aca="false">IF(E99&lt;&gt;0,$N99/E99,"")</f>
        <v>#VALUE!</v>
      </c>
      <c r="R99" s="25" t="e">
        <f aca="false">IF(D99&lt;&gt;0,$F99/D99,"")</f>
        <v>#VALUE!</v>
      </c>
      <c r="S99" s="25" t="e">
        <f aca="false">IF(D99&lt;&gt;0,$G99/D99,"")</f>
        <v>#VALUE!</v>
      </c>
      <c r="T99" s="25" t="e">
        <f aca="false">IF(D99&lt;&gt;0,$H99/D99,"")</f>
        <v>#VALUE!</v>
      </c>
      <c r="U99" s="10"/>
    </row>
    <row r="100" customFormat="false" ht="12.75" hidden="false" customHeight="false" outlineLevel="0" collapsed="false">
      <c r="A100" s="18" t="s">
        <v>465</v>
      </c>
      <c r="U100" s="10"/>
    </row>
    <row r="101" customFormat="false" ht="12.75" hidden="false" customHeight="false" outlineLevel="0" collapsed="false">
      <c r="A101" s="12" t="s">
        <v>420</v>
      </c>
      <c r="B101" s="28" t="e">
        <f aca="false">Input!B187+Input!C187+Input!D187</f>
        <v>#VALUE!</v>
      </c>
      <c r="C101" s="30" t="str">
        <f aca="false">Input!E187</f>
        <v>#VALUE!</v>
      </c>
      <c r="D101" s="28" t="e">
        <f aca="false">0.01*Input!F$14*(Adjust!$E273*Input!E187+Adjust!$F273*Input!F187)+10*(Adjust!$B273*Input!B187+Adjust!$C273*Input!C187+Adjust!$D273*Input!D187+Adjust!$G273*Input!G187)</f>
        <v>#VALUE!</v>
      </c>
      <c r="E101" s="28" t="e">
        <f aca="false">10*(Adjust!$B273*Input!B187+Adjust!$C273*Input!C187+Adjust!$D273*Input!D187)</f>
        <v>#VALUE!</v>
      </c>
      <c r="F101" s="28" t="e">
        <f aca="false">Adjust!E273*Input!$F$14*Input!$E187/100</f>
        <v>#VALUE!</v>
      </c>
      <c r="G101" s="28" t="e">
        <f aca="false">Adjust!F273*Input!$F$14*Input!$F187/100</f>
        <v>#VALUE!</v>
      </c>
      <c r="H101" s="28" t="n">
        <f aca="false">Adjust!G273*Input!$G187*10</f>
        <v>0</v>
      </c>
      <c r="I101" s="6" t="e">
        <f aca="false">IF(B101&lt;&gt;0,0.1*D101/B101,"")</f>
        <v>#VALUE!</v>
      </c>
      <c r="J101" s="32" t="e">
        <f aca="false">IF(C101&lt;&gt;0,D101/C101,"")</f>
        <v>#VALUE!</v>
      </c>
      <c r="K101" s="6" t="e">
        <f aca="false">IF(B101&lt;&gt;0,0.1*E101/B101,0)</f>
        <v>#VALUE!</v>
      </c>
      <c r="L101" s="28" t="e">
        <f aca="false">Adjust!B273*Input!$B187*10</f>
        <v>#VALUE!</v>
      </c>
      <c r="M101" s="28" t="n">
        <f aca="false">Adjust!C273*Input!$C187*10</f>
        <v>0</v>
      </c>
      <c r="N101" s="28" t="n">
        <f aca="false">Adjust!D273*Input!$D187*10</f>
        <v>0</v>
      </c>
      <c r="O101" s="25" t="e">
        <f aca="false">IF(E101&lt;&gt;0,$L101/E101,"")</f>
        <v>#VALUE!</v>
      </c>
      <c r="P101" s="25" t="e">
        <f aca="false">IF(E101&lt;&gt;0,$M101/E101,"")</f>
        <v>#VALUE!</v>
      </c>
      <c r="Q101" s="25" t="e">
        <f aca="false">IF(E101&lt;&gt;0,$N101/E101,"")</f>
        <v>#VALUE!</v>
      </c>
      <c r="R101" s="25" t="e">
        <f aca="false">IF(D101&lt;&gt;0,$F101/D101,"")</f>
        <v>#VALUE!</v>
      </c>
      <c r="S101" s="25" t="e">
        <f aca="false">IF(D101&lt;&gt;0,$G101/D101,"")</f>
        <v>#VALUE!</v>
      </c>
      <c r="T101" s="25" t="e">
        <f aca="false">IF(D101&lt;&gt;0,$H101/D101,"")</f>
        <v>#VALUE!</v>
      </c>
      <c r="U101" s="10"/>
    </row>
    <row r="102" customFormat="false" ht="12.75" hidden="false" customHeight="false" outlineLevel="0" collapsed="false">
      <c r="A102" s="12" t="s">
        <v>466</v>
      </c>
      <c r="B102" s="28" t="e">
        <f aca="false">Input!B188+Input!C188+Input!D188</f>
        <v>#VALUE!</v>
      </c>
      <c r="C102" s="30" t="str">
        <f aca="false">Input!E188</f>
        <v>#VALUE!</v>
      </c>
      <c r="D102" s="28" t="e">
        <f aca="false">0.01*Input!F$14*(Adjust!$E274*Input!E188+Adjust!$F274*Input!F188)+10*(Adjust!$B274*Input!B188+Adjust!$C274*Input!C188+Adjust!$D274*Input!D188+Adjust!$G274*Input!G188)</f>
        <v>#VALUE!</v>
      </c>
      <c r="E102" s="28" t="e">
        <f aca="false">10*(Adjust!$B274*Input!B188+Adjust!$C274*Input!C188+Adjust!$D274*Input!D188)</f>
        <v>#VALUE!</v>
      </c>
      <c r="F102" s="28" t="e">
        <f aca="false">Adjust!E274*Input!$F$14*Input!$E188/100</f>
        <v>#VALUE!</v>
      </c>
      <c r="G102" s="28" t="e">
        <f aca="false">Adjust!F274*Input!$F$14*Input!$F188/100</f>
        <v>#VALUE!</v>
      </c>
      <c r="H102" s="28" t="n">
        <f aca="false">Adjust!G274*Input!$G188*10</f>
        <v>0</v>
      </c>
      <c r="I102" s="6" t="e">
        <f aca="false">IF(B102&lt;&gt;0,0.1*D102/B102,"")</f>
        <v>#VALUE!</v>
      </c>
      <c r="J102" s="32" t="e">
        <f aca="false">IF(C102&lt;&gt;0,D102/C102,"")</f>
        <v>#VALUE!</v>
      </c>
      <c r="K102" s="6" t="e">
        <f aca="false">IF(B102&lt;&gt;0,0.1*E102/B102,0)</f>
        <v>#VALUE!</v>
      </c>
      <c r="L102" s="28" t="e">
        <f aca="false">Adjust!B274*Input!$B188*10</f>
        <v>#VALUE!</v>
      </c>
      <c r="M102" s="28" t="n">
        <f aca="false">Adjust!C274*Input!$C188*10</f>
        <v>0</v>
      </c>
      <c r="N102" s="28" t="n">
        <f aca="false">Adjust!D274*Input!$D188*10</f>
        <v>0</v>
      </c>
      <c r="O102" s="25" t="e">
        <f aca="false">IF(E102&lt;&gt;0,$L102/E102,"")</f>
        <v>#VALUE!</v>
      </c>
      <c r="P102" s="25" t="e">
        <f aca="false">IF(E102&lt;&gt;0,$M102/E102,"")</f>
        <v>#VALUE!</v>
      </c>
      <c r="Q102" s="25" t="e">
        <f aca="false">IF(E102&lt;&gt;0,$N102/E102,"")</f>
        <v>#VALUE!</v>
      </c>
      <c r="R102" s="25" t="e">
        <f aca="false">IF(D102&lt;&gt;0,$F102/D102,"")</f>
        <v>#VALUE!</v>
      </c>
      <c r="S102" s="25" t="e">
        <f aca="false">IF(D102&lt;&gt;0,$G102/D102,"")</f>
        <v>#VALUE!</v>
      </c>
      <c r="T102" s="25" t="e">
        <f aca="false">IF(D102&lt;&gt;0,$H102/D102,"")</f>
        <v>#VALUE!</v>
      </c>
      <c r="U102" s="10"/>
    </row>
    <row r="103" customFormat="false" ht="12.75" hidden="false" customHeight="false" outlineLevel="0" collapsed="false">
      <c r="A103" s="12" t="s">
        <v>467</v>
      </c>
      <c r="B103" s="28" t="e">
        <f aca="false">Input!B189+Input!C189+Input!D189</f>
        <v>#VALUE!</v>
      </c>
      <c r="C103" s="30" t="str">
        <f aca="false">Input!E189</f>
        <v>#VALUE!</v>
      </c>
      <c r="D103" s="28" t="e">
        <f aca="false">0.01*Input!F$14*(Adjust!$E275*Input!E189+Adjust!$F275*Input!F189)+10*(Adjust!$B275*Input!B189+Adjust!$C275*Input!C189+Adjust!$D275*Input!D189+Adjust!$G275*Input!G189)</f>
        <v>#VALUE!</v>
      </c>
      <c r="E103" s="28" t="e">
        <f aca="false">10*(Adjust!$B275*Input!B189+Adjust!$C275*Input!C189+Adjust!$D275*Input!D189)</f>
        <v>#VALUE!</v>
      </c>
      <c r="F103" s="28" t="e">
        <f aca="false">Adjust!E275*Input!$F$14*Input!$E189/100</f>
        <v>#VALUE!</v>
      </c>
      <c r="G103" s="28" t="e">
        <f aca="false">Adjust!F275*Input!$F$14*Input!$F189/100</f>
        <v>#VALUE!</v>
      </c>
      <c r="H103" s="28" t="n">
        <f aca="false">Adjust!G275*Input!$G189*10</f>
        <v>0</v>
      </c>
      <c r="I103" s="6" t="e">
        <f aca="false">IF(B103&lt;&gt;0,0.1*D103/B103,"")</f>
        <v>#VALUE!</v>
      </c>
      <c r="J103" s="32" t="e">
        <f aca="false">IF(C103&lt;&gt;0,D103/C103,"")</f>
        <v>#VALUE!</v>
      </c>
      <c r="K103" s="6" t="e">
        <f aca="false">IF(B103&lt;&gt;0,0.1*E103/B103,0)</f>
        <v>#VALUE!</v>
      </c>
      <c r="L103" s="28" t="e">
        <f aca="false">Adjust!B275*Input!$B189*10</f>
        <v>#VALUE!</v>
      </c>
      <c r="M103" s="28" t="n">
        <f aca="false">Adjust!C275*Input!$C189*10</f>
        <v>0</v>
      </c>
      <c r="N103" s="28" t="n">
        <f aca="false">Adjust!D275*Input!$D189*10</f>
        <v>0</v>
      </c>
      <c r="O103" s="25" t="e">
        <f aca="false">IF(E103&lt;&gt;0,$L103/E103,"")</f>
        <v>#VALUE!</v>
      </c>
      <c r="P103" s="25" t="e">
        <f aca="false">IF(E103&lt;&gt;0,$M103/E103,"")</f>
        <v>#VALUE!</v>
      </c>
      <c r="Q103" s="25" t="e">
        <f aca="false">IF(E103&lt;&gt;0,$N103/E103,"")</f>
        <v>#VALUE!</v>
      </c>
      <c r="R103" s="25" t="e">
        <f aca="false">IF(D103&lt;&gt;0,$F103/D103,"")</f>
        <v>#VALUE!</v>
      </c>
      <c r="S103" s="25" t="e">
        <f aca="false">IF(D103&lt;&gt;0,$G103/D103,"")</f>
        <v>#VALUE!</v>
      </c>
      <c r="T103" s="25" t="e">
        <f aca="false">IF(D103&lt;&gt;0,$H103/D103,"")</f>
        <v>#VALUE!</v>
      </c>
      <c r="U103" s="10"/>
    </row>
    <row r="104" customFormat="false" ht="12.75" hidden="false" customHeight="false" outlineLevel="0" collapsed="false">
      <c r="A104" s="18" t="s">
        <v>468</v>
      </c>
      <c r="U104" s="10"/>
    </row>
    <row r="105" customFormat="false" ht="12.75" hidden="false" customHeight="false" outlineLevel="0" collapsed="false">
      <c r="A105" s="12" t="s">
        <v>421</v>
      </c>
      <c r="B105" s="28" t="e">
        <f aca="false">Input!B191+Input!C191+Input!D191</f>
        <v>#VALUE!</v>
      </c>
      <c r="C105" s="30" t="str">
        <f aca="false">Input!E191</f>
        <v>#VALUE!</v>
      </c>
      <c r="D105" s="28" t="e">
        <f aca="false">0.01*Input!F$14*(Adjust!$E277*Input!E191+Adjust!$F277*Input!F191)+10*(Adjust!$B277*Input!B191+Adjust!$C277*Input!C191+Adjust!$D277*Input!D191+Adjust!$G277*Input!G191)</f>
        <v>#VALUE!</v>
      </c>
      <c r="E105" s="28" t="e">
        <f aca="false">10*(Adjust!$B277*Input!B191+Adjust!$C277*Input!C191+Adjust!$D277*Input!D191)</f>
        <v>#VALUE!</v>
      </c>
      <c r="F105" s="28" t="e">
        <f aca="false">Adjust!E277*Input!$F$14*Input!$E191/100</f>
        <v>#VALUE!</v>
      </c>
      <c r="G105" s="28" t="e">
        <f aca="false">Adjust!F277*Input!$F$14*Input!$F191/100</f>
        <v>#VALUE!</v>
      </c>
      <c r="H105" s="28" t="n">
        <f aca="false">Adjust!G277*Input!$G191*10</f>
        <v>0</v>
      </c>
      <c r="I105" s="6" t="e">
        <f aca="false">IF(B105&lt;&gt;0,0.1*D105/B105,"")</f>
        <v>#VALUE!</v>
      </c>
      <c r="J105" s="32" t="e">
        <f aca="false">IF(C105&lt;&gt;0,D105/C105,"")</f>
        <v>#VALUE!</v>
      </c>
      <c r="K105" s="6" t="e">
        <f aca="false">IF(B105&lt;&gt;0,0.1*E105/B105,0)</f>
        <v>#VALUE!</v>
      </c>
      <c r="L105" s="28" t="e">
        <f aca="false">Adjust!B277*Input!$B191*10</f>
        <v>#VALUE!</v>
      </c>
      <c r="M105" s="28" t="n">
        <f aca="false">Adjust!C277*Input!$C191*10</f>
        <v>0</v>
      </c>
      <c r="N105" s="28" t="n">
        <f aca="false">Adjust!D277*Input!$D191*10</f>
        <v>0</v>
      </c>
      <c r="O105" s="25" t="e">
        <f aca="false">IF(E105&lt;&gt;0,$L105/E105,"")</f>
        <v>#VALUE!</v>
      </c>
      <c r="P105" s="25" t="e">
        <f aca="false">IF(E105&lt;&gt;0,$M105/E105,"")</f>
        <v>#VALUE!</v>
      </c>
      <c r="Q105" s="25" t="e">
        <f aca="false">IF(E105&lt;&gt;0,$N105/E105,"")</f>
        <v>#VALUE!</v>
      </c>
      <c r="R105" s="25" t="e">
        <f aca="false">IF(D105&lt;&gt;0,$F105/D105,"")</f>
        <v>#VALUE!</v>
      </c>
      <c r="S105" s="25" t="e">
        <f aca="false">IF(D105&lt;&gt;0,$G105/D105,"")</f>
        <v>#VALUE!</v>
      </c>
      <c r="T105" s="25" t="e">
        <f aca="false">IF(D105&lt;&gt;0,$H105/D105,"")</f>
        <v>#VALUE!</v>
      </c>
      <c r="U105" s="10"/>
    </row>
    <row r="106" customFormat="false" ht="12.75" hidden="false" customHeight="false" outlineLevel="0" collapsed="false">
      <c r="A106" s="12" t="s">
        <v>469</v>
      </c>
      <c r="B106" s="28" t="e">
        <f aca="false">Input!B192+Input!C192+Input!D192</f>
        <v>#VALUE!</v>
      </c>
      <c r="C106" s="30" t="str">
        <f aca="false">Input!E192</f>
        <v>#VALUE!</v>
      </c>
      <c r="D106" s="28" t="e">
        <f aca="false">0.01*Input!F$14*(Adjust!$E278*Input!E192+Adjust!$F278*Input!F192)+10*(Adjust!$B278*Input!B192+Adjust!$C278*Input!C192+Adjust!$D278*Input!D192+Adjust!$G278*Input!G192)</f>
        <v>#VALUE!</v>
      </c>
      <c r="E106" s="28" t="e">
        <f aca="false">10*(Adjust!$B278*Input!B192+Adjust!$C278*Input!C192+Adjust!$D278*Input!D192)</f>
        <v>#VALUE!</v>
      </c>
      <c r="F106" s="28" t="e">
        <f aca="false">Adjust!E278*Input!$F$14*Input!$E192/100</f>
        <v>#VALUE!</v>
      </c>
      <c r="G106" s="28" t="e">
        <f aca="false">Adjust!F278*Input!$F$14*Input!$F192/100</f>
        <v>#VALUE!</v>
      </c>
      <c r="H106" s="28" t="n">
        <f aca="false">Adjust!G278*Input!$G192*10</f>
        <v>0</v>
      </c>
      <c r="I106" s="6" t="e">
        <f aca="false">IF(B106&lt;&gt;0,0.1*D106/B106,"")</f>
        <v>#VALUE!</v>
      </c>
      <c r="J106" s="32" t="e">
        <f aca="false">IF(C106&lt;&gt;0,D106/C106,"")</f>
        <v>#VALUE!</v>
      </c>
      <c r="K106" s="6" t="e">
        <f aca="false">IF(B106&lt;&gt;0,0.1*E106/B106,0)</f>
        <v>#VALUE!</v>
      </c>
      <c r="L106" s="28" t="e">
        <f aca="false">Adjust!B278*Input!$B192*10</f>
        <v>#VALUE!</v>
      </c>
      <c r="M106" s="28" t="n">
        <f aca="false">Adjust!C278*Input!$C192*10</f>
        <v>0</v>
      </c>
      <c r="N106" s="28" t="n">
        <f aca="false">Adjust!D278*Input!$D192*10</f>
        <v>0</v>
      </c>
      <c r="O106" s="25" t="e">
        <f aca="false">IF(E106&lt;&gt;0,$L106/E106,"")</f>
        <v>#VALUE!</v>
      </c>
      <c r="P106" s="25" t="e">
        <f aca="false">IF(E106&lt;&gt;0,$M106/E106,"")</f>
        <v>#VALUE!</v>
      </c>
      <c r="Q106" s="25" t="e">
        <f aca="false">IF(E106&lt;&gt;0,$N106/E106,"")</f>
        <v>#VALUE!</v>
      </c>
      <c r="R106" s="25" t="e">
        <f aca="false">IF(D106&lt;&gt;0,$F106/D106,"")</f>
        <v>#VALUE!</v>
      </c>
      <c r="S106" s="25" t="e">
        <f aca="false">IF(D106&lt;&gt;0,$G106/D106,"")</f>
        <v>#VALUE!</v>
      </c>
      <c r="T106" s="25" t="e">
        <f aca="false">IF(D106&lt;&gt;0,$H106/D106,"")</f>
        <v>#VALUE!</v>
      </c>
      <c r="U106" s="10"/>
    </row>
    <row r="107" customFormat="false" ht="12.75" hidden="false" customHeight="false" outlineLevel="0" collapsed="false">
      <c r="A107" s="12" t="s">
        <v>470</v>
      </c>
      <c r="B107" s="28" t="e">
        <f aca="false">Input!B193+Input!C193+Input!D193</f>
        <v>#VALUE!</v>
      </c>
      <c r="C107" s="30" t="str">
        <f aca="false">Input!E193</f>
        <v>#VALUE!</v>
      </c>
      <c r="D107" s="28" t="e">
        <f aca="false">0.01*Input!F$14*(Adjust!$E279*Input!E193+Adjust!$F279*Input!F193)+10*(Adjust!$B279*Input!B193+Adjust!$C279*Input!C193+Adjust!$D279*Input!D193+Adjust!$G279*Input!G193)</f>
        <v>#VALUE!</v>
      </c>
      <c r="E107" s="28" t="e">
        <f aca="false">10*(Adjust!$B279*Input!B193+Adjust!$C279*Input!C193+Adjust!$D279*Input!D193)</f>
        <v>#VALUE!</v>
      </c>
      <c r="F107" s="28" t="e">
        <f aca="false">Adjust!E279*Input!$F$14*Input!$E193/100</f>
        <v>#VALUE!</v>
      </c>
      <c r="G107" s="28" t="e">
        <f aca="false">Adjust!F279*Input!$F$14*Input!$F193/100</f>
        <v>#VALUE!</v>
      </c>
      <c r="H107" s="28" t="n">
        <f aca="false">Adjust!G279*Input!$G193*10</f>
        <v>0</v>
      </c>
      <c r="I107" s="6" t="e">
        <f aca="false">IF(B107&lt;&gt;0,0.1*D107/B107,"")</f>
        <v>#VALUE!</v>
      </c>
      <c r="J107" s="32" t="e">
        <f aca="false">IF(C107&lt;&gt;0,D107/C107,"")</f>
        <v>#VALUE!</v>
      </c>
      <c r="K107" s="6" t="e">
        <f aca="false">IF(B107&lt;&gt;0,0.1*E107/B107,0)</f>
        <v>#VALUE!</v>
      </c>
      <c r="L107" s="28" t="e">
        <f aca="false">Adjust!B279*Input!$B193*10</f>
        <v>#VALUE!</v>
      </c>
      <c r="M107" s="28" t="n">
        <f aca="false">Adjust!C279*Input!$C193*10</f>
        <v>0</v>
      </c>
      <c r="N107" s="28" t="n">
        <f aca="false">Adjust!D279*Input!$D193*10</f>
        <v>0</v>
      </c>
      <c r="O107" s="25" t="e">
        <f aca="false">IF(E107&lt;&gt;0,$L107/E107,"")</f>
        <v>#VALUE!</v>
      </c>
      <c r="P107" s="25" t="e">
        <f aca="false">IF(E107&lt;&gt;0,$M107/E107,"")</f>
        <v>#VALUE!</v>
      </c>
      <c r="Q107" s="25" t="e">
        <f aca="false">IF(E107&lt;&gt;0,$N107/E107,"")</f>
        <v>#VALUE!</v>
      </c>
      <c r="R107" s="25" t="e">
        <f aca="false">IF(D107&lt;&gt;0,$F107/D107,"")</f>
        <v>#VALUE!</v>
      </c>
      <c r="S107" s="25" t="e">
        <f aca="false">IF(D107&lt;&gt;0,$G107/D107,"")</f>
        <v>#VALUE!</v>
      </c>
      <c r="T107" s="25" t="e">
        <f aca="false">IF(D107&lt;&gt;0,$H107/D107,"")</f>
        <v>#VALUE!</v>
      </c>
      <c r="U107" s="10"/>
    </row>
    <row r="108" customFormat="false" ht="12.75" hidden="false" customHeight="false" outlineLevel="0" collapsed="false">
      <c r="A108" s="18" t="s">
        <v>471</v>
      </c>
      <c r="U108" s="10"/>
    </row>
    <row r="109" customFormat="false" ht="12.75" hidden="false" customHeight="false" outlineLevel="0" collapsed="false">
      <c r="A109" s="12" t="s">
        <v>422</v>
      </c>
      <c r="B109" s="28" t="e">
        <f aca="false">Input!B195+Input!C195+Input!D195</f>
        <v>#VALUE!</v>
      </c>
      <c r="C109" s="30" t="str">
        <f aca="false">Input!E195</f>
        <v>#VALUE!</v>
      </c>
      <c r="D109" s="28" t="e">
        <f aca="false">0.01*Input!F$14*(Adjust!$E281*Input!E195+Adjust!$F281*Input!F195)+10*(Adjust!$B281*Input!B195+Adjust!$C281*Input!C195+Adjust!$D281*Input!D195+Adjust!$G281*Input!G195)</f>
        <v>#VALUE!</v>
      </c>
      <c r="E109" s="28" t="e">
        <f aca="false">10*(Adjust!$B281*Input!B195+Adjust!$C281*Input!C195+Adjust!$D281*Input!D195)</f>
        <v>#VALUE!</v>
      </c>
      <c r="F109" s="28" t="e">
        <f aca="false">Adjust!E281*Input!$F$14*Input!$E195/100</f>
        <v>#VALUE!</v>
      </c>
      <c r="G109" s="28" t="e">
        <f aca="false">Adjust!F281*Input!$F$14*Input!$F195/100</f>
        <v>#VALUE!</v>
      </c>
      <c r="H109" s="28" t="n">
        <f aca="false">Adjust!G281*Input!$G195*10</f>
        <v>0</v>
      </c>
      <c r="I109" s="6" t="e">
        <f aca="false">IF(B109&lt;&gt;0,0.1*D109/B109,"")</f>
        <v>#VALUE!</v>
      </c>
      <c r="J109" s="32" t="e">
        <f aca="false">IF(C109&lt;&gt;0,D109/C109,"")</f>
        <v>#VALUE!</v>
      </c>
      <c r="K109" s="6" t="e">
        <f aca="false">IF(B109&lt;&gt;0,0.1*E109/B109,0)</f>
        <v>#VALUE!</v>
      </c>
      <c r="L109" s="28" t="e">
        <f aca="false">Adjust!B281*Input!$B195*10</f>
        <v>#VALUE!</v>
      </c>
      <c r="M109" s="28" t="n">
        <f aca="false">Adjust!C281*Input!$C195*10</f>
        <v>0</v>
      </c>
      <c r="N109" s="28" t="n">
        <f aca="false">Adjust!D281*Input!$D195*10</f>
        <v>0</v>
      </c>
      <c r="O109" s="25" t="e">
        <f aca="false">IF(E109&lt;&gt;0,$L109/E109,"")</f>
        <v>#VALUE!</v>
      </c>
      <c r="P109" s="25" t="e">
        <f aca="false">IF(E109&lt;&gt;0,$M109/E109,"")</f>
        <v>#VALUE!</v>
      </c>
      <c r="Q109" s="25" t="e">
        <f aca="false">IF(E109&lt;&gt;0,$N109/E109,"")</f>
        <v>#VALUE!</v>
      </c>
      <c r="R109" s="25" t="e">
        <f aca="false">IF(D109&lt;&gt;0,$F109/D109,"")</f>
        <v>#VALUE!</v>
      </c>
      <c r="S109" s="25" t="e">
        <f aca="false">IF(D109&lt;&gt;0,$G109/D109,"")</f>
        <v>#VALUE!</v>
      </c>
      <c r="T109" s="25" t="e">
        <f aca="false">IF(D109&lt;&gt;0,$H109/D109,"")</f>
        <v>#VALUE!</v>
      </c>
      <c r="U109" s="10"/>
    </row>
    <row r="110" customFormat="false" ht="12.75" hidden="false" customHeight="false" outlineLevel="0" collapsed="false">
      <c r="A110" s="12" t="s">
        <v>472</v>
      </c>
      <c r="B110" s="28" t="e">
        <f aca="false">Input!B196+Input!C196+Input!D196</f>
        <v>#VALUE!</v>
      </c>
      <c r="C110" s="30" t="str">
        <f aca="false">Input!E196</f>
        <v>#VALUE!</v>
      </c>
      <c r="D110" s="28" t="e">
        <f aca="false">0.01*Input!F$14*(Adjust!$E282*Input!E196+Adjust!$F282*Input!F196)+10*(Adjust!$B282*Input!B196+Adjust!$C282*Input!C196+Adjust!$D282*Input!D196+Adjust!$G282*Input!G196)</f>
        <v>#VALUE!</v>
      </c>
      <c r="E110" s="28" t="e">
        <f aca="false">10*(Adjust!$B282*Input!B196+Adjust!$C282*Input!C196+Adjust!$D282*Input!D196)</f>
        <v>#VALUE!</v>
      </c>
      <c r="F110" s="28" t="e">
        <f aca="false">Adjust!E282*Input!$F$14*Input!$E196/100</f>
        <v>#VALUE!</v>
      </c>
      <c r="G110" s="28" t="e">
        <f aca="false">Adjust!F282*Input!$F$14*Input!$F196/100</f>
        <v>#VALUE!</v>
      </c>
      <c r="H110" s="28" t="n">
        <f aca="false">Adjust!G282*Input!$G196*10</f>
        <v>0</v>
      </c>
      <c r="I110" s="6" t="e">
        <f aca="false">IF(B110&lt;&gt;0,0.1*D110/B110,"")</f>
        <v>#VALUE!</v>
      </c>
      <c r="J110" s="32" t="e">
        <f aca="false">IF(C110&lt;&gt;0,D110/C110,"")</f>
        <v>#VALUE!</v>
      </c>
      <c r="K110" s="6" t="e">
        <f aca="false">IF(B110&lt;&gt;0,0.1*E110/B110,0)</f>
        <v>#VALUE!</v>
      </c>
      <c r="L110" s="28" t="e">
        <f aca="false">Adjust!B282*Input!$B196*10</f>
        <v>#VALUE!</v>
      </c>
      <c r="M110" s="28" t="n">
        <f aca="false">Adjust!C282*Input!$C196*10</f>
        <v>0</v>
      </c>
      <c r="N110" s="28" t="n">
        <f aca="false">Adjust!D282*Input!$D196*10</f>
        <v>0</v>
      </c>
      <c r="O110" s="25" t="e">
        <f aca="false">IF(E110&lt;&gt;0,$L110/E110,"")</f>
        <v>#VALUE!</v>
      </c>
      <c r="P110" s="25" t="e">
        <f aca="false">IF(E110&lt;&gt;0,$M110/E110,"")</f>
        <v>#VALUE!</v>
      </c>
      <c r="Q110" s="25" t="e">
        <f aca="false">IF(E110&lt;&gt;0,$N110/E110,"")</f>
        <v>#VALUE!</v>
      </c>
      <c r="R110" s="25" t="e">
        <f aca="false">IF(D110&lt;&gt;0,$F110/D110,"")</f>
        <v>#VALUE!</v>
      </c>
      <c r="S110" s="25" t="e">
        <f aca="false">IF(D110&lt;&gt;0,$G110/D110,"")</f>
        <v>#VALUE!</v>
      </c>
      <c r="T110" s="25" t="e">
        <f aca="false">IF(D110&lt;&gt;0,$H110/D110,"")</f>
        <v>#VALUE!</v>
      </c>
      <c r="U110" s="10"/>
    </row>
    <row r="111" customFormat="false" ht="12.75" hidden="false" customHeight="false" outlineLevel="0" collapsed="false">
      <c r="A111" s="12" t="s">
        <v>473</v>
      </c>
      <c r="B111" s="28" t="e">
        <f aca="false">Input!B197+Input!C197+Input!D197</f>
        <v>#VALUE!</v>
      </c>
      <c r="C111" s="30" t="str">
        <f aca="false">Input!E197</f>
        <v>#VALUE!</v>
      </c>
      <c r="D111" s="28" t="e">
        <f aca="false">0.01*Input!F$14*(Adjust!$E283*Input!E197+Adjust!$F283*Input!F197)+10*(Adjust!$B283*Input!B197+Adjust!$C283*Input!C197+Adjust!$D283*Input!D197+Adjust!$G283*Input!G197)</f>
        <v>#VALUE!</v>
      </c>
      <c r="E111" s="28" t="e">
        <f aca="false">10*(Adjust!$B283*Input!B197+Adjust!$C283*Input!C197+Adjust!$D283*Input!D197)</f>
        <v>#VALUE!</v>
      </c>
      <c r="F111" s="28" t="e">
        <f aca="false">Adjust!E283*Input!$F$14*Input!$E197/100</f>
        <v>#VALUE!</v>
      </c>
      <c r="G111" s="28" t="e">
        <f aca="false">Adjust!F283*Input!$F$14*Input!$F197/100</f>
        <v>#VALUE!</v>
      </c>
      <c r="H111" s="28" t="n">
        <f aca="false">Adjust!G283*Input!$G197*10</f>
        <v>0</v>
      </c>
      <c r="I111" s="6" t="e">
        <f aca="false">IF(B111&lt;&gt;0,0.1*D111/B111,"")</f>
        <v>#VALUE!</v>
      </c>
      <c r="J111" s="32" t="e">
        <f aca="false">IF(C111&lt;&gt;0,D111/C111,"")</f>
        <v>#VALUE!</v>
      </c>
      <c r="K111" s="6" t="e">
        <f aca="false">IF(B111&lt;&gt;0,0.1*E111/B111,0)</f>
        <v>#VALUE!</v>
      </c>
      <c r="L111" s="28" t="e">
        <f aca="false">Adjust!B283*Input!$B197*10</f>
        <v>#VALUE!</v>
      </c>
      <c r="M111" s="28" t="n">
        <f aca="false">Adjust!C283*Input!$C197*10</f>
        <v>0</v>
      </c>
      <c r="N111" s="28" t="n">
        <f aca="false">Adjust!D283*Input!$D197*10</f>
        <v>0</v>
      </c>
      <c r="O111" s="25" t="e">
        <f aca="false">IF(E111&lt;&gt;0,$L111/E111,"")</f>
        <v>#VALUE!</v>
      </c>
      <c r="P111" s="25" t="e">
        <f aca="false">IF(E111&lt;&gt;0,$M111/E111,"")</f>
        <v>#VALUE!</v>
      </c>
      <c r="Q111" s="25" t="e">
        <f aca="false">IF(E111&lt;&gt;0,$N111/E111,"")</f>
        <v>#VALUE!</v>
      </c>
      <c r="R111" s="25" t="e">
        <f aca="false">IF(D111&lt;&gt;0,$F111/D111,"")</f>
        <v>#VALUE!</v>
      </c>
      <c r="S111" s="25" t="e">
        <f aca="false">IF(D111&lt;&gt;0,$G111/D111,"")</f>
        <v>#VALUE!</v>
      </c>
      <c r="T111" s="25" t="e">
        <f aca="false">IF(D111&lt;&gt;0,$H111/D111,"")</f>
        <v>#VALUE!</v>
      </c>
      <c r="U111" s="10"/>
    </row>
    <row r="112" customFormat="false" ht="12.75" hidden="false" customHeight="false" outlineLevel="0" collapsed="false">
      <c r="A112" s="18" t="s">
        <v>474</v>
      </c>
      <c r="U112" s="10"/>
    </row>
    <row r="113" customFormat="false" ht="12.75" hidden="false" customHeight="false" outlineLevel="0" collapsed="false">
      <c r="A113" s="12" t="s">
        <v>423</v>
      </c>
      <c r="B113" s="28" t="e">
        <f aca="false">Input!B199+Input!C199+Input!D199</f>
        <v>#VALUE!</v>
      </c>
      <c r="C113" s="30" t="str">
        <f aca="false">Input!E199</f>
        <v>#VALUE!</v>
      </c>
      <c r="D113" s="28" t="e">
        <f aca="false">0.01*Input!F$14*(Adjust!$E285*Input!E199+Adjust!$F285*Input!F199)+10*(Adjust!$B285*Input!B199+Adjust!$C285*Input!C199+Adjust!$D285*Input!D199+Adjust!$G285*Input!G199)</f>
        <v>#VALUE!</v>
      </c>
      <c r="E113" s="28" t="e">
        <f aca="false">10*(Adjust!$B285*Input!B199+Adjust!$C285*Input!C199+Adjust!$D285*Input!D199)</f>
        <v>#VALUE!</v>
      </c>
      <c r="F113" s="28" t="e">
        <f aca="false">Adjust!E285*Input!$F$14*Input!$E199/100</f>
        <v>#VALUE!</v>
      </c>
      <c r="G113" s="28" t="e">
        <f aca="false">Adjust!F285*Input!$F$14*Input!$F199/100</f>
        <v>#VALUE!</v>
      </c>
      <c r="H113" s="28" t="n">
        <f aca="false">Adjust!G285*Input!$G199*10</f>
        <v>0</v>
      </c>
      <c r="I113" s="6" t="e">
        <f aca="false">IF(B113&lt;&gt;0,0.1*D113/B113,"")</f>
        <v>#VALUE!</v>
      </c>
      <c r="J113" s="32" t="e">
        <f aca="false">IF(C113&lt;&gt;0,D113/C113,"")</f>
        <v>#VALUE!</v>
      </c>
      <c r="K113" s="6" t="e">
        <f aca="false">IF(B113&lt;&gt;0,0.1*E113/B113,0)</f>
        <v>#VALUE!</v>
      </c>
      <c r="L113" s="28" t="e">
        <f aca="false">Adjust!B285*Input!$B199*10</f>
        <v>#VALUE!</v>
      </c>
      <c r="M113" s="28" t="n">
        <f aca="false">Adjust!C285*Input!$C199*10</f>
        <v>0</v>
      </c>
      <c r="N113" s="28" t="n">
        <f aca="false">Adjust!D285*Input!$D199*10</f>
        <v>0</v>
      </c>
      <c r="O113" s="25" t="e">
        <f aca="false">IF(E113&lt;&gt;0,$L113/E113,"")</f>
        <v>#VALUE!</v>
      </c>
      <c r="P113" s="25" t="e">
        <f aca="false">IF(E113&lt;&gt;0,$M113/E113,"")</f>
        <v>#VALUE!</v>
      </c>
      <c r="Q113" s="25" t="e">
        <f aca="false">IF(E113&lt;&gt;0,$N113/E113,"")</f>
        <v>#VALUE!</v>
      </c>
      <c r="R113" s="25" t="e">
        <f aca="false">IF(D113&lt;&gt;0,$F113/D113,"")</f>
        <v>#VALUE!</v>
      </c>
      <c r="S113" s="25" t="e">
        <f aca="false">IF(D113&lt;&gt;0,$G113/D113,"")</f>
        <v>#VALUE!</v>
      </c>
      <c r="T113" s="25" t="e">
        <f aca="false">IF(D113&lt;&gt;0,$H113/D113,"")</f>
        <v>#VALUE!</v>
      </c>
      <c r="U113" s="10"/>
    </row>
    <row r="114" customFormat="false" ht="12.75" hidden="false" customHeight="false" outlineLevel="0" collapsed="false">
      <c r="A114" s="12" t="s">
        <v>475</v>
      </c>
      <c r="B114" s="28" t="e">
        <f aca="false">Input!B200+Input!C200+Input!D200</f>
        <v>#VALUE!</v>
      </c>
      <c r="C114" s="30" t="str">
        <f aca="false">Input!E200</f>
        <v>#VALUE!</v>
      </c>
      <c r="D114" s="28" t="e">
        <f aca="false">0.01*Input!F$14*(Adjust!$E286*Input!E200+Adjust!$F286*Input!F200)+10*(Adjust!$B286*Input!B200+Adjust!$C286*Input!C200+Adjust!$D286*Input!D200+Adjust!$G286*Input!G200)</f>
        <v>#VALUE!</v>
      </c>
      <c r="E114" s="28" t="e">
        <f aca="false">10*(Adjust!$B286*Input!B200+Adjust!$C286*Input!C200+Adjust!$D286*Input!D200)</f>
        <v>#VALUE!</v>
      </c>
      <c r="F114" s="28" t="e">
        <f aca="false">Adjust!E286*Input!$F$14*Input!$E200/100</f>
        <v>#VALUE!</v>
      </c>
      <c r="G114" s="28" t="e">
        <f aca="false">Adjust!F286*Input!$F$14*Input!$F200/100</f>
        <v>#VALUE!</v>
      </c>
      <c r="H114" s="28" t="n">
        <f aca="false">Adjust!G286*Input!$G200*10</f>
        <v>0</v>
      </c>
      <c r="I114" s="6" t="e">
        <f aca="false">IF(B114&lt;&gt;0,0.1*D114/B114,"")</f>
        <v>#VALUE!</v>
      </c>
      <c r="J114" s="32" t="e">
        <f aca="false">IF(C114&lt;&gt;0,D114/C114,"")</f>
        <v>#VALUE!</v>
      </c>
      <c r="K114" s="6" t="e">
        <f aca="false">IF(B114&lt;&gt;0,0.1*E114/B114,0)</f>
        <v>#VALUE!</v>
      </c>
      <c r="L114" s="28" t="e">
        <f aca="false">Adjust!B286*Input!$B200*10</f>
        <v>#VALUE!</v>
      </c>
      <c r="M114" s="28" t="n">
        <f aca="false">Adjust!C286*Input!$C200*10</f>
        <v>0</v>
      </c>
      <c r="N114" s="28" t="n">
        <f aca="false">Adjust!D286*Input!$D200*10</f>
        <v>0</v>
      </c>
      <c r="O114" s="25" t="e">
        <f aca="false">IF(E114&lt;&gt;0,$L114/E114,"")</f>
        <v>#VALUE!</v>
      </c>
      <c r="P114" s="25" t="e">
        <f aca="false">IF(E114&lt;&gt;0,$M114/E114,"")</f>
        <v>#VALUE!</v>
      </c>
      <c r="Q114" s="25" t="e">
        <f aca="false">IF(E114&lt;&gt;0,$N114/E114,"")</f>
        <v>#VALUE!</v>
      </c>
      <c r="R114" s="25" t="e">
        <f aca="false">IF(D114&lt;&gt;0,$F114/D114,"")</f>
        <v>#VALUE!</v>
      </c>
      <c r="S114" s="25" t="e">
        <f aca="false">IF(D114&lt;&gt;0,$G114/D114,"")</f>
        <v>#VALUE!</v>
      </c>
      <c r="T114" s="25" t="e">
        <f aca="false">IF(D114&lt;&gt;0,$H114/D114,"")</f>
        <v>#VALUE!</v>
      </c>
      <c r="U114" s="10"/>
    </row>
    <row r="115" customFormat="false" ht="12.75" hidden="false" customHeight="false" outlineLevel="0" collapsed="false">
      <c r="A115" s="12" t="s">
        <v>476</v>
      </c>
      <c r="B115" s="28" t="e">
        <f aca="false">Input!B201+Input!C201+Input!D201</f>
        <v>#VALUE!</v>
      </c>
      <c r="C115" s="30" t="str">
        <f aca="false">Input!E201</f>
        <v>#VALUE!</v>
      </c>
      <c r="D115" s="28" t="e">
        <f aca="false">0.01*Input!F$14*(Adjust!$E287*Input!E201+Adjust!$F287*Input!F201)+10*(Adjust!$B287*Input!B201+Adjust!$C287*Input!C201+Adjust!$D287*Input!D201+Adjust!$G287*Input!G201)</f>
        <v>#VALUE!</v>
      </c>
      <c r="E115" s="28" t="e">
        <f aca="false">10*(Adjust!$B287*Input!B201+Adjust!$C287*Input!C201+Adjust!$D287*Input!D201)</f>
        <v>#VALUE!</v>
      </c>
      <c r="F115" s="28" t="e">
        <f aca="false">Adjust!E287*Input!$F$14*Input!$E201/100</f>
        <v>#VALUE!</v>
      </c>
      <c r="G115" s="28" t="e">
        <f aca="false">Adjust!F287*Input!$F$14*Input!$F201/100</f>
        <v>#VALUE!</v>
      </c>
      <c r="H115" s="28" t="n">
        <f aca="false">Adjust!G287*Input!$G201*10</f>
        <v>0</v>
      </c>
      <c r="I115" s="6" t="e">
        <f aca="false">IF(B115&lt;&gt;0,0.1*D115/B115,"")</f>
        <v>#VALUE!</v>
      </c>
      <c r="J115" s="32" t="e">
        <f aca="false">IF(C115&lt;&gt;0,D115/C115,"")</f>
        <v>#VALUE!</v>
      </c>
      <c r="K115" s="6" t="e">
        <f aca="false">IF(B115&lt;&gt;0,0.1*E115/B115,0)</f>
        <v>#VALUE!</v>
      </c>
      <c r="L115" s="28" t="e">
        <f aca="false">Adjust!B287*Input!$B201*10</f>
        <v>#VALUE!</v>
      </c>
      <c r="M115" s="28" t="n">
        <f aca="false">Adjust!C287*Input!$C201*10</f>
        <v>0</v>
      </c>
      <c r="N115" s="28" t="n">
        <f aca="false">Adjust!D287*Input!$D201*10</f>
        <v>0</v>
      </c>
      <c r="O115" s="25" t="e">
        <f aca="false">IF(E115&lt;&gt;0,$L115/E115,"")</f>
        <v>#VALUE!</v>
      </c>
      <c r="P115" s="25" t="e">
        <f aca="false">IF(E115&lt;&gt;0,$M115/E115,"")</f>
        <v>#VALUE!</v>
      </c>
      <c r="Q115" s="25" t="e">
        <f aca="false">IF(E115&lt;&gt;0,$N115/E115,"")</f>
        <v>#VALUE!</v>
      </c>
      <c r="R115" s="25" t="e">
        <f aca="false">IF(D115&lt;&gt;0,$F115/D115,"")</f>
        <v>#VALUE!</v>
      </c>
      <c r="S115" s="25" t="e">
        <f aca="false">IF(D115&lt;&gt;0,$G115/D115,"")</f>
        <v>#VALUE!</v>
      </c>
      <c r="T115" s="25" t="e">
        <f aca="false">IF(D115&lt;&gt;0,$H115/D115,"")</f>
        <v>#VALUE!</v>
      </c>
      <c r="U115" s="10"/>
    </row>
    <row r="116" customFormat="false" ht="12.75" hidden="false" customHeight="false" outlineLevel="0" collapsed="false">
      <c r="A116" s="18" t="s">
        <v>477</v>
      </c>
      <c r="U116" s="10"/>
    </row>
    <row r="117" customFormat="false" ht="12.75" hidden="false" customHeight="false" outlineLevel="0" collapsed="false">
      <c r="A117" s="12" t="s">
        <v>424</v>
      </c>
      <c r="B117" s="28" t="e">
        <f aca="false">Input!B203+Input!C203+Input!D203</f>
        <v>#VALUE!</v>
      </c>
      <c r="C117" s="30" t="str">
        <f aca="false">Input!E203</f>
        <v>#VALUE!</v>
      </c>
      <c r="D117" s="28" t="e">
        <f aca="false">0.01*Input!F$14*(Adjust!$E289*Input!E203+Adjust!$F289*Input!F203)+10*(Adjust!$B289*Input!B203+Adjust!$C289*Input!C203+Adjust!$D289*Input!D203+Adjust!$G289*Input!G203)</f>
        <v>#VALUE!</v>
      </c>
      <c r="E117" s="28" t="e">
        <f aca="false">10*(Adjust!$B289*Input!B203+Adjust!$C289*Input!C203+Adjust!$D289*Input!D203)</f>
        <v>#VALUE!</v>
      </c>
      <c r="F117" s="28" t="e">
        <f aca="false">Adjust!E289*Input!$F$14*Input!$E203/100</f>
        <v>#VALUE!</v>
      </c>
      <c r="G117" s="28" t="e">
        <f aca="false">Adjust!F289*Input!$F$14*Input!$F203/100</f>
        <v>#VALUE!</v>
      </c>
      <c r="H117" s="28" t="n">
        <f aca="false">Adjust!G289*Input!$G203*10</f>
        <v>0</v>
      </c>
      <c r="I117" s="6" t="e">
        <f aca="false">IF(B117&lt;&gt;0,0.1*D117/B117,"")</f>
        <v>#VALUE!</v>
      </c>
      <c r="J117" s="32" t="e">
        <f aca="false">IF(C117&lt;&gt;0,D117/C117,"")</f>
        <v>#VALUE!</v>
      </c>
      <c r="K117" s="6" t="e">
        <f aca="false">IF(B117&lt;&gt;0,0.1*E117/B117,0)</f>
        <v>#VALUE!</v>
      </c>
      <c r="L117" s="28" t="e">
        <f aca="false">Adjust!B289*Input!$B203*10</f>
        <v>#VALUE!</v>
      </c>
      <c r="M117" s="28" t="e">
        <f aca="false">Adjust!C289*Input!$C203*10</f>
        <v>#VALUE!</v>
      </c>
      <c r="N117" s="28" t="e">
        <f aca="false">Adjust!D289*Input!$D203*10</f>
        <v>#VALUE!</v>
      </c>
      <c r="O117" s="25" t="e">
        <f aca="false">IF(E117&lt;&gt;0,$L117/E117,"")</f>
        <v>#VALUE!</v>
      </c>
      <c r="P117" s="25" t="e">
        <f aca="false">IF(E117&lt;&gt;0,$M117/E117,"")</f>
        <v>#VALUE!</v>
      </c>
      <c r="Q117" s="25" t="e">
        <f aca="false">IF(E117&lt;&gt;0,$N117/E117,"")</f>
        <v>#VALUE!</v>
      </c>
      <c r="R117" s="25" t="e">
        <f aca="false">IF(D117&lt;&gt;0,$F117/D117,"")</f>
        <v>#VALUE!</v>
      </c>
      <c r="S117" s="25" t="e">
        <f aca="false">IF(D117&lt;&gt;0,$G117/D117,"")</f>
        <v>#VALUE!</v>
      </c>
      <c r="T117" s="25" t="e">
        <f aca="false">IF(D117&lt;&gt;0,$H117/D117,"")</f>
        <v>#VALUE!</v>
      </c>
      <c r="U117" s="10"/>
    </row>
    <row r="118" customFormat="false" ht="12.75" hidden="false" customHeight="false" outlineLevel="0" collapsed="false">
      <c r="A118" s="12" t="s">
        <v>478</v>
      </c>
      <c r="B118" s="28" t="e">
        <f aca="false">Input!B204+Input!C204+Input!D204</f>
        <v>#VALUE!</v>
      </c>
      <c r="C118" s="30" t="str">
        <f aca="false">Input!E204</f>
        <v>#VALUE!</v>
      </c>
      <c r="D118" s="28" t="e">
        <f aca="false">0.01*Input!F$14*(Adjust!$E290*Input!E204+Adjust!$F290*Input!F204)+10*(Adjust!$B290*Input!B204+Adjust!$C290*Input!C204+Adjust!$D290*Input!D204+Adjust!$G290*Input!G204)</f>
        <v>#VALUE!</v>
      </c>
      <c r="E118" s="28" t="e">
        <f aca="false">10*(Adjust!$B290*Input!B204+Adjust!$C290*Input!C204+Adjust!$D290*Input!D204)</f>
        <v>#VALUE!</v>
      </c>
      <c r="F118" s="28" t="e">
        <f aca="false">Adjust!E290*Input!$F$14*Input!$E204/100</f>
        <v>#VALUE!</v>
      </c>
      <c r="G118" s="28" t="e">
        <f aca="false">Adjust!F290*Input!$F$14*Input!$F204/100</f>
        <v>#VALUE!</v>
      </c>
      <c r="H118" s="28" t="n">
        <f aca="false">Adjust!G290*Input!$G204*10</f>
        <v>0</v>
      </c>
      <c r="I118" s="6" t="e">
        <f aca="false">IF(B118&lt;&gt;0,0.1*D118/B118,"")</f>
        <v>#VALUE!</v>
      </c>
      <c r="J118" s="32" t="e">
        <f aca="false">IF(C118&lt;&gt;0,D118/C118,"")</f>
        <v>#VALUE!</v>
      </c>
      <c r="K118" s="6" t="e">
        <f aca="false">IF(B118&lt;&gt;0,0.1*E118/B118,0)</f>
        <v>#VALUE!</v>
      </c>
      <c r="L118" s="28" t="e">
        <f aca="false">Adjust!B290*Input!$B204*10</f>
        <v>#VALUE!</v>
      </c>
      <c r="M118" s="28" t="e">
        <f aca="false">Adjust!C290*Input!$C204*10</f>
        <v>#VALUE!</v>
      </c>
      <c r="N118" s="28" t="e">
        <f aca="false">Adjust!D290*Input!$D204*10</f>
        <v>#VALUE!</v>
      </c>
      <c r="O118" s="25" t="e">
        <f aca="false">IF(E118&lt;&gt;0,$L118/E118,"")</f>
        <v>#VALUE!</v>
      </c>
      <c r="P118" s="25" t="e">
        <f aca="false">IF(E118&lt;&gt;0,$M118/E118,"")</f>
        <v>#VALUE!</v>
      </c>
      <c r="Q118" s="25" t="e">
        <f aca="false">IF(E118&lt;&gt;0,$N118/E118,"")</f>
        <v>#VALUE!</v>
      </c>
      <c r="R118" s="25" t="e">
        <f aca="false">IF(D118&lt;&gt;0,$F118/D118,"")</f>
        <v>#VALUE!</v>
      </c>
      <c r="S118" s="25" t="e">
        <f aca="false">IF(D118&lt;&gt;0,$G118/D118,"")</f>
        <v>#VALUE!</v>
      </c>
      <c r="T118" s="25" t="e">
        <f aca="false">IF(D118&lt;&gt;0,$H118/D118,"")</f>
        <v>#VALUE!</v>
      </c>
      <c r="U118" s="10"/>
    </row>
    <row r="119" customFormat="false" ht="12.75" hidden="false" customHeight="false" outlineLevel="0" collapsed="false">
      <c r="A119" s="12" t="s">
        <v>479</v>
      </c>
      <c r="B119" s="28" t="e">
        <f aca="false">Input!B205+Input!C205+Input!D205</f>
        <v>#VALUE!</v>
      </c>
      <c r="C119" s="30" t="str">
        <f aca="false">Input!E205</f>
        <v>#VALUE!</v>
      </c>
      <c r="D119" s="28" t="e">
        <f aca="false">0.01*Input!F$14*(Adjust!$E291*Input!E205+Adjust!$F291*Input!F205)+10*(Adjust!$B291*Input!B205+Adjust!$C291*Input!C205+Adjust!$D291*Input!D205+Adjust!$G291*Input!G205)</f>
        <v>#VALUE!</v>
      </c>
      <c r="E119" s="28" t="e">
        <f aca="false">10*(Adjust!$B291*Input!B205+Adjust!$C291*Input!C205+Adjust!$D291*Input!D205)</f>
        <v>#VALUE!</v>
      </c>
      <c r="F119" s="28" t="e">
        <f aca="false">Adjust!E291*Input!$F$14*Input!$E205/100</f>
        <v>#VALUE!</v>
      </c>
      <c r="G119" s="28" t="e">
        <f aca="false">Adjust!F291*Input!$F$14*Input!$F205/100</f>
        <v>#VALUE!</v>
      </c>
      <c r="H119" s="28" t="n">
        <f aca="false">Adjust!G291*Input!$G205*10</f>
        <v>0</v>
      </c>
      <c r="I119" s="6" t="e">
        <f aca="false">IF(B119&lt;&gt;0,0.1*D119/B119,"")</f>
        <v>#VALUE!</v>
      </c>
      <c r="J119" s="32" t="e">
        <f aca="false">IF(C119&lt;&gt;0,D119/C119,"")</f>
        <v>#VALUE!</v>
      </c>
      <c r="K119" s="6" t="e">
        <f aca="false">IF(B119&lt;&gt;0,0.1*E119/B119,0)</f>
        <v>#VALUE!</v>
      </c>
      <c r="L119" s="28" t="e">
        <f aca="false">Adjust!B291*Input!$B205*10</f>
        <v>#VALUE!</v>
      </c>
      <c r="M119" s="28" t="e">
        <f aca="false">Adjust!C291*Input!$C205*10</f>
        <v>#VALUE!</v>
      </c>
      <c r="N119" s="28" t="e">
        <f aca="false">Adjust!D291*Input!$D205*10</f>
        <v>#VALUE!</v>
      </c>
      <c r="O119" s="25" t="e">
        <f aca="false">IF(E119&lt;&gt;0,$L119/E119,"")</f>
        <v>#VALUE!</v>
      </c>
      <c r="P119" s="25" t="e">
        <f aca="false">IF(E119&lt;&gt;0,$M119/E119,"")</f>
        <v>#VALUE!</v>
      </c>
      <c r="Q119" s="25" t="e">
        <f aca="false">IF(E119&lt;&gt;0,$N119/E119,"")</f>
        <v>#VALUE!</v>
      </c>
      <c r="R119" s="25" t="e">
        <f aca="false">IF(D119&lt;&gt;0,$F119/D119,"")</f>
        <v>#VALUE!</v>
      </c>
      <c r="S119" s="25" t="e">
        <f aca="false">IF(D119&lt;&gt;0,$G119/D119,"")</f>
        <v>#VALUE!</v>
      </c>
      <c r="T119" s="25" t="e">
        <f aca="false">IF(D119&lt;&gt;0,$H119/D119,"")</f>
        <v>#VALUE!</v>
      </c>
      <c r="U119" s="10"/>
    </row>
    <row r="120" customFormat="false" ht="12.75" hidden="false" customHeight="false" outlineLevel="0" collapsed="false">
      <c r="A120" s="18" t="s">
        <v>480</v>
      </c>
      <c r="U120" s="10"/>
    </row>
    <row r="121" customFormat="false" ht="12.75" hidden="false" customHeight="false" outlineLevel="0" collapsed="false">
      <c r="A121" s="12" t="s">
        <v>390</v>
      </c>
      <c r="B121" s="28" t="e">
        <f aca="false">Input!B207+Input!C207+Input!D207</f>
        <v>#VALUE!</v>
      </c>
      <c r="C121" s="30" t="str">
        <f aca="false">Input!E207</f>
        <v>#VALUE!</v>
      </c>
      <c r="D121" s="28" t="e">
        <f aca="false">0.01*Input!F$14*(Adjust!$E293*Input!E207+Adjust!$F293*Input!F207)+10*(Adjust!$B293*Input!B207+Adjust!$C293*Input!C207+Adjust!$D293*Input!D207+Adjust!$G293*Input!G207)</f>
        <v>#VALUE!</v>
      </c>
      <c r="E121" s="28" t="e">
        <f aca="false">10*(Adjust!$B293*Input!B207+Adjust!$C293*Input!C207+Adjust!$D293*Input!D207)</f>
        <v>#VALUE!</v>
      </c>
      <c r="F121" s="28" t="e">
        <f aca="false">Adjust!E293*Input!$F$14*Input!$E207/100</f>
        <v>#VALUE!</v>
      </c>
      <c r="G121" s="28" t="e">
        <f aca="false">Adjust!F293*Input!$F$14*Input!$F207/100</f>
        <v>#VALUE!</v>
      </c>
      <c r="H121" s="28" t="n">
        <f aca="false">Adjust!G293*Input!$G207*10</f>
        <v>0</v>
      </c>
      <c r="I121" s="6" t="e">
        <f aca="false">IF(B121&lt;&gt;0,0.1*D121/B121,"")</f>
        <v>#VALUE!</v>
      </c>
      <c r="J121" s="32" t="e">
        <f aca="false">IF(C121&lt;&gt;0,D121/C121,"")</f>
        <v>#VALUE!</v>
      </c>
      <c r="K121" s="6" t="e">
        <f aca="false">IF(B121&lt;&gt;0,0.1*E121/B121,0)</f>
        <v>#VALUE!</v>
      </c>
      <c r="L121" s="28" t="e">
        <f aca="false">Adjust!B293*Input!$B207*10</f>
        <v>#VALUE!</v>
      </c>
      <c r="M121" s="28" t="n">
        <f aca="false">Adjust!C293*Input!$C207*10</f>
        <v>0</v>
      </c>
      <c r="N121" s="28" t="n">
        <f aca="false">Adjust!D293*Input!$D207*10</f>
        <v>0</v>
      </c>
      <c r="O121" s="25" t="e">
        <f aca="false">IF(E121&lt;&gt;0,$L121/E121,"")</f>
        <v>#VALUE!</v>
      </c>
      <c r="P121" s="25" t="e">
        <f aca="false">IF(E121&lt;&gt;0,$M121/E121,"")</f>
        <v>#VALUE!</v>
      </c>
      <c r="Q121" s="25" t="e">
        <f aca="false">IF(E121&lt;&gt;0,$N121/E121,"")</f>
        <v>#VALUE!</v>
      </c>
      <c r="R121" s="25" t="e">
        <f aca="false">IF(D121&lt;&gt;0,$F121/D121,"")</f>
        <v>#VALUE!</v>
      </c>
      <c r="S121" s="25" t="e">
        <f aca="false">IF(D121&lt;&gt;0,$G121/D121,"")</f>
        <v>#VALUE!</v>
      </c>
      <c r="T121" s="25" t="e">
        <f aca="false">IF(D121&lt;&gt;0,$H121/D121,"")</f>
        <v>#VALUE!</v>
      </c>
      <c r="U121" s="10"/>
    </row>
    <row r="122" customFormat="false" ht="12.75" hidden="false" customHeight="false" outlineLevel="0" collapsed="false">
      <c r="A122" s="12" t="s">
        <v>481</v>
      </c>
      <c r="B122" s="28" t="e">
        <f aca="false">Input!B208+Input!C208+Input!D208</f>
        <v>#VALUE!</v>
      </c>
      <c r="C122" s="30" t="str">
        <f aca="false">Input!E208</f>
        <v>#VALUE!</v>
      </c>
      <c r="D122" s="28" t="e">
        <f aca="false">0.01*Input!F$14*(Adjust!$E294*Input!E208+Adjust!$F294*Input!F208)+10*(Adjust!$B294*Input!B208+Adjust!$C294*Input!C208+Adjust!$D294*Input!D208+Adjust!$G294*Input!G208)</f>
        <v>#VALUE!</v>
      </c>
      <c r="E122" s="28" t="e">
        <f aca="false">10*(Adjust!$B294*Input!B208+Adjust!$C294*Input!C208+Adjust!$D294*Input!D208)</f>
        <v>#VALUE!</v>
      </c>
      <c r="F122" s="28" t="e">
        <f aca="false">Adjust!E294*Input!$F$14*Input!$E208/100</f>
        <v>#VALUE!</v>
      </c>
      <c r="G122" s="28" t="e">
        <f aca="false">Adjust!F294*Input!$F$14*Input!$F208/100</f>
        <v>#VALUE!</v>
      </c>
      <c r="H122" s="28" t="n">
        <f aca="false">Adjust!G294*Input!$G208*10</f>
        <v>0</v>
      </c>
      <c r="I122" s="6" t="e">
        <f aca="false">IF(B122&lt;&gt;0,0.1*D122/B122,"")</f>
        <v>#VALUE!</v>
      </c>
      <c r="J122" s="32" t="e">
        <f aca="false">IF(C122&lt;&gt;0,D122/C122,"")</f>
        <v>#VALUE!</v>
      </c>
      <c r="K122" s="6" t="e">
        <f aca="false">IF(B122&lt;&gt;0,0.1*E122/B122,0)</f>
        <v>#VALUE!</v>
      </c>
      <c r="L122" s="28" t="e">
        <f aca="false">Adjust!B294*Input!$B208*10</f>
        <v>#VALUE!</v>
      </c>
      <c r="M122" s="28" t="n">
        <f aca="false">Adjust!C294*Input!$C208*10</f>
        <v>0</v>
      </c>
      <c r="N122" s="28" t="n">
        <f aca="false">Adjust!D294*Input!$D208*10</f>
        <v>0</v>
      </c>
      <c r="O122" s="25" t="e">
        <f aca="false">IF(E122&lt;&gt;0,$L122/E122,"")</f>
        <v>#VALUE!</v>
      </c>
      <c r="P122" s="25" t="e">
        <f aca="false">IF(E122&lt;&gt;0,$M122/E122,"")</f>
        <v>#VALUE!</v>
      </c>
      <c r="Q122" s="25" t="e">
        <f aca="false">IF(E122&lt;&gt;0,$N122/E122,"")</f>
        <v>#VALUE!</v>
      </c>
      <c r="R122" s="25" t="e">
        <f aca="false">IF(D122&lt;&gt;0,$F122/D122,"")</f>
        <v>#VALUE!</v>
      </c>
      <c r="S122" s="25" t="e">
        <f aca="false">IF(D122&lt;&gt;0,$G122/D122,"")</f>
        <v>#VALUE!</v>
      </c>
      <c r="T122" s="25" t="e">
        <f aca="false">IF(D122&lt;&gt;0,$H122/D122,"")</f>
        <v>#VALUE!</v>
      </c>
      <c r="U122" s="10"/>
    </row>
    <row r="123" customFormat="false" ht="12.75" hidden="false" customHeight="false" outlineLevel="0" collapsed="false">
      <c r="A123" s="12" t="s">
        <v>482</v>
      </c>
      <c r="B123" s="28" t="e">
        <f aca="false">Input!B209+Input!C209+Input!D209</f>
        <v>#VALUE!</v>
      </c>
      <c r="C123" s="30" t="str">
        <f aca="false">Input!E209</f>
        <v>#VALUE!</v>
      </c>
      <c r="D123" s="28" t="e">
        <f aca="false">0.01*Input!F$14*(Adjust!$E295*Input!E209+Adjust!$F295*Input!F209)+10*(Adjust!$B295*Input!B209+Adjust!$C295*Input!C209+Adjust!$D295*Input!D209+Adjust!$G295*Input!G209)</f>
        <v>#VALUE!</v>
      </c>
      <c r="E123" s="28" t="e">
        <f aca="false">10*(Adjust!$B295*Input!B209+Adjust!$C295*Input!C209+Adjust!$D295*Input!D209)</f>
        <v>#VALUE!</v>
      </c>
      <c r="F123" s="28" t="e">
        <f aca="false">Adjust!E295*Input!$F$14*Input!$E209/100</f>
        <v>#VALUE!</v>
      </c>
      <c r="G123" s="28" t="e">
        <f aca="false">Adjust!F295*Input!$F$14*Input!$F209/100</f>
        <v>#VALUE!</v>
      </c>
      <c r="H123" s="28" t="n">
        <f aca="false">Adjust!G295*Input!$G209*10</f>
        <v>0</v>
      </c>
      <c r="I123" s="6" t="e">
        <f aca="false">IF(B123&lt;&gt;0,0.1*D123/B123,"")</f>
        <v>#VALUE!</v>
      </c>
      <c r="J123" s="32" t="e">
        <f aca="false">IF(C123&lt;&gt;0,D123/C123,"")</f>
        <v>#VALUE!</v>
      </c>
      <c r="K123" s="6" t="e">
        <f aca="false">IF(B123&lt;&gt;0,0.1*E123/B123,0)</f>
        <v>#VALUE!</v>
      </c>
      <c r="L123" s="28" t="e">
        <f aca="false">Adjust!B295*Input!$B209*10</f>
        <v>#VALUE!</v>
      </c>
      <c r="M123" s="28" t="n">
        <f aca="false">Adjust!C295*Input!$C209*10</f>
        <v>0</v>
      </c>
      <c r="N123" s="28" t="n">
        <f aca="false">Adjust!D295*Input!$D209*10</f>
        <v>0</v>
      </c>
      <c r="O123" s="25" t="e">
        <f aca="false">IF(E123&lt;&gt;0,$L123/E123,"")</f>
        <v>#VALUE!</v>
      </c>
      <c r="P123" s="25" t="e">
        <f aca="false">IF(E123&lt;&gt;0,$M123/E123,"")</f>
        <v>#VALUE!</v>
      </c>
      <c r="Q123" s="25" t="e">
        <f aca="false">IF(E123&lt;&gt;0,$N123/E123,"")</f>
        <v>#VALUE!</v>
      </c>
      <c r="R123" s="25" t="e">
        <f aca="false">IF(D123&lt;&gt;0,$F123/D123,"")</f>
        <v>#VALUE!</v>
      </c>
      <c r="S123" s="25" t="e">
        <f aca="false">IF(D123&lt;&gt;0,$G123/D123,"")</f>
        <v>#VALUE!</v>
      </c>
      <c r="T123" s="25" t="e">
        <f aca="false">IF(D123&lt;&gt;0,$H123/D123,"")</f>
        <v>#VALUE!</v>
      </c>
      <c r="U123" s="10"/>
    </row>
    <row r="124" customFormat="false" ht="12.75" hidden="false" customHeight="false" outlineLevel="0" collapsed="false">
      <c r="A124" s="18" t="s">
        <v>483</v>
      </c>
      <c r="U124" s="10"/>
    </row>
    <row r="125" customFormat="false" ht="12.75" hidden="false" customHeight="false" outlineLevel="0" collapsed="false">
      <c r="A125" s="12" t="s">
        <v>391</v>
      </c>
      <c r="B125" s="28" t="e">
        <f aca="false">Input!B211+Input!C211+Input!D211</f>
        <v>#VALUE!</v>
      </c>
      <c r="C125" s="30" t="str">
        <f aca="false">Input!E211</f>
        <v>#VALUE!</v>
      </c>
      <c r="D125" s="28" t="e">
        <f aca="false">0.01*Input!F$14*(Adjust!$E297*Input!E211+Adjust!$F297*Input!F211)+10*(Adjust!$B297*Input!B211+Adjust!$C297*Input!C211+Adjust!$D297*Input!D211+Adjust!$G297*Input!G211)</f>
        <v>#VALUE!</v>
      </c>
      <c r="E125" s="28" t="e">
        <f aca="false">10*(Adjust!$B297*Input!B211+Adjust!$C297*Input!C211+Adjust!$D297*Input!D211)</f>
        <v>#VALUE!</v>
      </c>
      <c r="F125" s="28" t="e">
        <f aca="false">Adjust!E297*Input!$F$14*Input!$E211/100</f>
        <v>#VALUE!</v>
      </c>
      <c r="G125" s="28" t="e">
        <f aca="false">Adjust!F297*Input!$F$14*Input!$F211/100</f>
        <v>#VALUE!</v>
      </c>
      <c r="H125" s="28" t="n">
        <f aca="false">Adjust!G297*Input!$G211*10</f>
        <v>0</v>
      </c>
      <c r="I125" s="6" t="e">
        <f aca="false">IF(B125&lt;&gt;0,0.1*D125/B125,"")</f>
        <v>#VALUE!</v>
      </c>
      <c r="J125" s="32" t="e">
        <f aca="false">IF(C125&lt;&gt;0,D125/C125,"")</f>
        <v>#VALUE!</v>
      </c>
      <c r="K125" s="6" t="e">
        <f aca="false">IF(B125&lt;&gt;0,0.1*E125/B125,0)</f>
        <v>#VALUE!</v>
      </c>
      <c r="L125" s="28" t="e">
        <f aca="false">Adjust!B297*Input!$B211*10</f>
        <v>#VALUE!</v>
      </c>
      <c r="M125" s="28" t="n">
        <f aca="false">Adjust!C297*Input!$C211*10</f>
        <v>0</v>
      </c>
      <c r="N125" s="28" t="n">
        <f aca="false">Adjust!D297*Input!$D211*10</f>
        <v>0</v>
      </c>
      <c r="O125" s="25" t="e">
        <f aca="false">IF(E125&lt;&gt;0,$L125/E125,"")</f>
        <v>#VALUE!</v>
      </c>
      <c r="P125" s="25" t="e">
        <f aca="false">IF(E125&lt;&gt;0,$M125/E125,"")</f>
        <v>#VALUE!</v>
      </c>
      <c r="Q125" s="25" t="e">
        <f aca="false">IF(E125&lt;&gt;0,$N125/E125,"")</f>
        <v>#VALUE!</v>
      </c>
      <c r="R125" s="25" t="e">
        <f aca="false">IF(D125&lt;&gt;0,$F125/D125,"")</f>
        <v>#VALUE!</v>
      </c>
      <c r="S125" s="25" t="e">
        <f aca="false">IF(D125&lt;&gt;0,$G125/D125,"")</f>
        <v>#VALUE!</v>
      </c>
      <c r="T125" s="25" t="e">
        <f aca="false">IF(D125&lt;&gt;0,$H125/D125,"")</f>
        <v>#VALUE!</v>
      </c>
      <c r="U125" s="10"/>
    </row>
    <row r="126" customFormat="false" ht="12.75" hidden="false" customHeight="false" outlineLevel="0" collapsed="false">
      <c r="A126" s="12" t="s">
        <v>484</v>
      </c>
      <c r="B126" s="28" t="e">
        <f aca="false">Input!B212+Input!C212+Input!D212</f>
        <v>#VALUE!</v>
      </c>
      <c r="C126" s="30" t="str">
        <f aca="false">Input!E212</f>
        <v>#VALUE!</v>
      </c>
      <c r="D126" s="28" t="e">
        <f aca="false">0.01*Input!F$14*(Adjust!$E298*Input!E212+Adjust!$F298*Input!F212)+10*(Adjust!$B298*Input!B212+Adjust!$C298*Input!C212+Adjust!$D298*Input!D212+Adjust!$G298*Input!G212)</f>
        <v>#VALUE!</v>
      </c>
      <c r="E126" s="28" t="e">
        <f aca="false">10*(Adjust!$B298*Input!B212+Adjust!$C298*Input!C212+Adjust!$D298*Input!D212)</f>
        <v>#VALUE!</v>
      </c>
      <c r="F126" s="28" t="e">
        <f aca="false">Adjust!E298*Input!$F$14*Input!$E212/100</f>
        <v>#VALUE!</v>
      </c>
      <c r="G126" s="28" t="e">
        <f aca="false">Adjust!F298*Input!$F$14*Input!$F212/100</f>
        <v>#VALUE!</v>
      </c>
      <c r="H126" s="28" t="n">
        <f aca="false">Adjust!G298*Input!$G212*10</f>
        <v>0</v>
      </c>
      <c r="I126" s="6" t="e">
        <f aca="false">IF(B126&lt;&gt;0,0.1*D126/B126,"")</f>
        <v>#VALUE!</v>
      </c>
      <c r="J126" s="32" t="e">
        <f aca="false">IF(C126&lt;&gt;0,D126/C126,"")</f>
        <v>#VALUE!</v>
      </c>
      <c r="K126" s="6" t="e">
        <f aca="false">IF(B126&lt;&gt;0,0.1*E126/B126,0)</f>
        <v>#VALUE!</v>
      </c>
      <c r="L126" s="28" t="e">
        <f aca="false">Adjust!B298*Input!$B212*10</f>
        <v>#VALUE!</v>
      </c>
      <c r="M126" s="28" t="n">
        <f aca="false">Adjust!C298*Input!$C212*10</f>
        <v>0</v>
      </c>
      <c r="N126" s="28" t="n">
        <f aca="false">Adjust!D298*Input!$D212*10</f>
        <v>0</v>
      </c>
      <c r="O126" s="25" t="e">
        <f aca="false">IF(E126&lt;&gt;0,$L126/E126,"")</f>
        <v>#VALUE!</v>
      </c>
      <c r="P126" s="25" t="e">
        <f aca="false">IF(E126&lt;&gt;0,$M126/E126,"")</f>
        <v>#VALUE!</v>
      </c>
      <c r="Q126" s="25" t="e">
        <f aca="false">IF(E126&lt;&gt;0,$N126/E126,"")</f>
        <v>#VALUE!</v>
      </c>
      <c r="R126" s="25" t="e">
        <f aca="false">IF(D126&lt;&gt;0,$F126/D126,"")</f>
        <v>#VALUE!</v>
      </c>
      <c r="S126" s="25" t="e">
        <f aca="false">IF(D126&lt;&gt;0,$G126/D126,"")</f>
        <v>#VALUE!</v>
      </c>
      <c r="T126" s="25" t="e">
        <f aca="false">IF(D126&lt;&gt;0,$H126/D126,"")</f>
        <v>#VALUE!</v>
      </c>
      <c r="U126" s="10"/>
    </row>
    <row r="127" customFormat="false" ht="12.75" hidden="false" customHeight="false" outlineLevel="0" collapsed="false">
      <c r="A127" s="18" t="s">
        <v>485</v>
      </c>
      <c r="U127" s="10"/>
    </row>
    <row r="128" customFormat="false" ht="12.75" hidden="false" customHeight="false" outlineLevel="0" collapsed="false">
      <c r="A128" s="12" t="s">
        <v>392</v>
      </c>
      <c r="B128" s="28" t="e">
        <f aca="false">Input!B214+Input!C214+Input!D214</f>
        <v>#VALUE!</v>
      </c>
      <c r="C128" s="30" t="str">
        <f aca="false">Input!E214</f>
        <v>#VALUE!</v>
      </c>
      <c r="D128" s="28" t="e">
        <f aca="false">0.01*Input!F$14*(Adjust!$E300*Input!E214+Adjust!$F300*Input!F214)+10*(Adjust!$B300*Input!B214+Adjust!$C300*Input!C214+Adjust!$D300*Input!D214+Adjust!$G300*Input!G214)</f>
        <v>#VALUE!</v>
      </c>
      <c r="E128" s="28" t="e">
        <f aca="false">10*(Adjust!$B300*Input!B214+Adjust!$C300*Input!C214+Adjust!$D300*Input!D214)</f>
        <v>#VALUE!</v>
      </c>
      <c r="F128" s="28" t="e">
        <f aca="false">Adjust!E300*Input!$F$14*Input!$E214/100</f>
        <v>#VALUE!</v>
      </c>
      <c r="G128" s="28" t="e">
        <f aca="false">Adjust!F300*Input!$F$14*Input!$F214/100</f>
        <v>#VALUE!</v>
      </c>
      <c r="H128" s="28" t="e">
        <f aca="false">Adjust!G300*Input!$G214*10</f>
        <v>#VALUE!</v>
      </c>
      <c r="I128" s="6" t="e">
        <f aca="false">IF(B128&lt;&gt;0,0.1*D128/B128,"")</f>
        <v>#VALUE!</v>
      </c>
      <c r="J128" s="32" t="e">
        <f aca="false">IF(C128&lt;&gt;0,D128/C128,"")</f>
        <v>#VALUE!</v>
      </c>
      <c r="K128" s="6" t="e">
        <f aca="false">IF(B128&lt;&gt;0,0.1*E128/B128,0)</f>
        <v>#VALUE!</v>
      </c>
      <c r="L128" s="28" t="e">
        <f aca="false">Adjust!B300*Input!$B214*10</f>
        <v>#VALUE!</v>
      </c>
      <c r="M128" s="28" t="n">
        <f aca="false">Adjust!C300*Input!$C214*10</f>
        <v>0</v>
      </c>
      <c r="N128" s="28" t="n">
        <f aca="false">Adjust!D300*Input!$D214*10</f>
        <v>0</v>
      </c>
      <c r="O128" s="25" t="e">
        <f aca="false">IF(E128&lt;&gt;0,$L128/E128,"")</f>
        <v>#VALUE!</v>
      </c>
      <c r="P128" s="25" t="e">
        <f aca="false">IF(E128&lt;&gt;0,$M128/E128,"")</f>
        <v>#VALUE!</v>
      </c>
      <c r="Q128" s="25" t="e">
        <f aca="false">IF(E128&lt;&gt;0,$N128/E128,"")</f>
        <v>#VALUE!</v>
      </c>
      <c r="R128" s="25" t="e">
        <f aca="false">IF(D128&lt;&gt;0,$F128/D128,"")</f>
        <v>#VALUE!</v>
      </c>
      <c r="S128" s="25" t="e">
        <f aca="false">IF(D128&lt;&gt;0,$G128/D128,"")</f>
        <v>#VALUE!</v>
      </c>
      <c r="T128" s="25" t="e">
        <f aca="false">IF(D128&lt;&gt;0,$H128/D128,"")</f>
        <v>#VALUE!</v>
      </c>
      <c r="U128" s="10"/>
    </row>
    <row r="129" customFormat="false" ht="12.75" hidden="false" customHeight="false" outlineLevel="0" collapsed="false">
      <c r="A129" s="12" t="s">
        <v>486</v>
      </c>
      <c r="B129" s="28" t="e">
        <f aca="false">Input!B215+Input!C215+Input!D215</f>
        <v>#VALUE!</v>
      </c>
      <c r="C129" s="30" t="str">
        <f aca="false">Input!E215</f>
        <v>#VALUE!</v>
      </c>
      <c r="D129" s="28" t="e">
        <f aca="false">0.01*Input!F$14*(Adjust!$E301*Input!E215+Adjust!$F301*Input!F215)+10*(Adjust!$B301*Input!B215+Adjust!$C301*Input!C215+Adjust!$D301*Input!D215+Adjust!$G301*Input!G215)</f>
        <v>#VALUE!</v>
      </c>
      <c r="E129" s="28" t="e">
        <f aca="false">10*(Adjust!$B301*Input!B215+Adjust!$C301*Input!C215+Adjust!$D301*Input!D215)</f>
        <v>#VALUE!</v>
      </c>
      <c r="F129" s="28" t="e">
        <f aca="false">Adjust!E301*Input!$F$14*Input!$E215/100</f>
        <v>#VALUE!</v>
      </c>
      <c r="G129" s="28" t="e">
        <f aca="false">Adjust!F301*Input!$F$14*Input!$F215/100</f>
        <v>#VALUE!</v>
      </c>
      <c r="H129" s="28" t="e">
        <f aca="false">Adjust!G301*Input!$G215*10</f>
        <v>#VALUE!</v>
      </c>
      <c r="I129" s="6" t="e">
        <f aca="false">IF(B129&lt;&gt;0,0.1*D129/B129,"")</f>
        <v>#VALUE!</v>
      </c>
      <c r="J129" s="32" t="e">
        <f aca="false">IF(C129&lt;&gt;0,D129/C129,"")</f>
        <v>#VALUE!</v>
      </c>
      <c r="K129" s="6" t="e">
        <f aca="false">IF(B129&lt;&gt;0,0.1*E129/B129,0)</f>
        <v>#VALUE!</v>
      </c>
      <c r="L129" s="28" t="e">
        <f aca="false">Adjust!B301*Input!$B215*10</f>
        <v>#VALUE!</v>
      </c>
      <c r="M129" s="28" t="n">
        <f aca="false">Adjust!C301*Input!$C215*10</f>
        <v>0</v>
      </c>
      <c r="N129" s="28" t="n">
        <f aca="false">Adjust!D301*Input!$D215*10</f>
        <v>0</v>
      </c>
      <c r="O129" s="25" t="e">
        <f aca="false">IF(E129&lt;&gt;0,$L129/E129,"")</f>
        <v>#VALUE!</v>
      </c>
      <c r="P129" s="25" t="e">
        <f aca="false">IF(E129&lt;&gt;0,$M129/E129,"")</f>
        <v>#VALUE!</v>
      </c>
      <c r="Q129" s="25" t="e">
        <f aca="false">IF(E129&lt;&gt;0,$N129/E129,"")</f>
        <v>#VALUE!</v>
      </c>
      <c r="R129" s="25" t="e">
        <f aca="false">IF(D129&lt;&gt;0,$F129/D129,"")</f>
        <v>#VALUE!</v>
      </c>
      <c r="S129" s="25" t="e">
        <f aca="false">IF(D129&lt;&gt;0,$G129/D129,"")</f>
        <v>#VALUE!</v>
      </c>
      <c r="T129" s="25" t="e">
        <f aca="false">IF(D129&lt;&gt;0,$H129/D129,"")</f>
        <v>#VALUE!</v>
      </c>
      <c r="U129" s="10"/>
    </row>
    <row r="130" customFormat="false" ht="12.75" hidden="false" customHeight="false" outlineLevel="0" collapsed="false">
      <c r="A130" s="12" t="s">
        <v>487</v>
      </c>
      <c r="B130" s="28" t="e">
        <f aca="false">Input!B216+Input!C216+Input!D216</f>
        <v>#VALUE!</v>
      </c>
      <c r="C130" s="30" t="str">
        <f aca="false">Input!E216</f>
        <v>#VALUE!</v>
      </c>
      <c r="D130" s="28" t="e">
        <f aca="false">0.01*Input!F$14*(Adjust!$E302*Input!E216+Adjust!$F302*Input!F216)+10*(Adjust!$B302*Input!B216+Adjust!$C302*Input!C216+Adjust!$D302*Input!D216+Adjust!$G302*Input!G216)</f>
        <v>#VALUE!</v>
      </c>
      <c r="E130" s="28" t="e">
        <f aca="false">10*(Adjust!$B302*Input!B216+Adjust!$C302*Input!C216+Adjust!$D302*Input!D216)</f>
        <v>#VALUE!</v>
      </c>
      <c r="F130" s="28" t="e">
        <f aca="false">Adjust!E302*Input!$F$14*Input!$E216/100</f>
        <v>#VALUE!</v>
      </c>
      <c r="G130" s="28" t="e">
        <f aca="false">Adjust!F302*Input!$F$14*Input!$F216/100</f>
        <v>#VALUE!</v>
      </c>
      <c r="H130" s="28" t="e">
        <f aca="false">Adjust!G302*Input!$G216*10</f>
        <v>#VALUE!</v>
      </c>
      <c r="I130" s="6" t="e">
        <f aca="false">IF(B130&lt;&gt;0,0.1*D130/B130,"")</f>
        <v>#VALUE!</v>
      </c>
      <c r="J130" s="32" t="e">
        <f aca="false">IF(C130&lt;&gt;0,D130/C130,"")</f>
        <v>#VALUE!</v>
      </c>
      <c r="K130" s="6" t="e">
        <f aca="false">IF(B130&lt;&gt;0,0.1*E130/B130,0)</f>
        <v>#VALUE!</v>
      </c>
      <c r="L130" s="28" t="e">
        <f aca="false">Adjust!B302*Input!$B216*10</f>
        <v>#VALUE!</v>
      </c>
      <c r="M130" s="28" t="n">
        <f aca="false">Adjust!C302*Input!$C216*10</f>
        <v>0</v>
      </c>
      <c r="N130" s="28" t="n">
        <f aca="false">Adjust!D302*Input!$D216*10</f>
        <v>0</v>
      </c>
      <c r="O130" s="25" t="e">
        <f aca="false">IF(E130&lt;&gt;0,$L130/E130,"")</f>
        <v>#VALUE!</v>
      </c>
      <c r="P130" s="25" t="e">
        <f aca="false">IF(E130&lt;&gt;0,$M130/E130,"")</f>
        <v>#VALUE!</v>
      </c>
      <c r="Q130" s="25" t="e">
        <f aca="false">IF(E130&lt;&gt;0,$N130/E130,"")</f>
        <v>#VALUE!</v>
      </c>
      <c r="R130" s="25" t="e">
        <f aca="false">IF(D130&lt;&gt;0,$F130/D130,"")</f>
        <v>#VALUE!</v>
      </c>
      <c r="S130" s="25" t="e">
        <f aca="false">IF(D130&lt;&gt;0,$G130/D130,"")</f>
        <v>#VALUE!</v>
      </c>
      <c r="T130" s="25" t="e">
        <f aca="false">IF(D130&lt;&gt;0,$H130/D130,"")</f>
        <v>#VALUE!</v>
      </c>
      <c r="U130" s="10"/>
    </row>
    <row r="131" customFormat="false" ht="12.75" hidden="false" customHeight="false" outlineLevel="0" collapsed="false">
      <c r="A131" s="18" t="s">
        <v>488</v>
      </c>
      <c r="U131" s="10"/>
    </row>
    <row r="132" customFormat="false" ht="12.75" hidden="false" customHeight="false" outlineLevel="0" collapsed="false">
      <c r="A132" s="12" t="s">
        <v>393</v>
      </c>
      <c r="B132" s="28" t="e">
        <f aca="false">Input!B218+Input!C218+Input!D218</f>
        <v>#VALUE!</v>
      </c>
      <c r="C132" s="30" t="str">
        <f aca="false">Input!E218</f>
        <v>#VALUE!</v>
      </c>
      <c r="D132" s="28" t="e">
        <f aca="false">0.01*Input!F$14*(Adjust!$E304*Input!E218+Adjust!$F304*Input!F218)+10*(Adjust!$B304*Input!B218+Adjust!$C304*Input!C218+Adjust!$D304*Input!D218+Adjust!$G304*Input!G218)</f>
        <v>#VALUE!</v>
      </c>
      <c r="E132" s="28" t="e">
        <f aca="false">10*(Adjust!$B304*Input!B218+Adjust!$C304*Input!C218+Adjust!$D304*Input!D218)</f>
        <v>#VALUE!</v>
      </c>
      <c r="F132" s="28" t="e">
        <f aca="false">Adjust!E304*Input!$F$14*Input!$E218/100</f>
        <v>#VALUE!</v>
      </c>
      <c r="G132" s="28" t="e">
        <f aca="false">Adjust!F304*Input!$F$14*Input!$F218/100</f>
        <v>#VALUE!</v>
      </c>
      <c r="H132" s="28" t="e">
        <f aca="false">Adjust!G304*Input!$G218*10</f>
        <v>#VALUE!</v>
      </c>
      <c r="I132" s="6" t="e">
        <f aca="false">IF(B132&lt;&gt;0,0.1*D132/B132,"")</f>
        <v>#VALUE!</v>
      </c>
      <c r="J132" s="32" t="e">
        <f aca="false">IF(C132&lt;&gt;0,D132/C132,"")</f>
        <v>#VALUE!</v>
      </c>
      <c r="K132" s="6" t="e">
        <f aca="false">IF(B132&lt;&gt;0,0.1*E132/B132,0)</f>
        <v>#VALUE!</v>
      </c>
      <c r="L132" s="28" t="e">
        <f aca="false">Adjust!B304*Input!$B218*10</f>
        <v>#VALUE!</v>
      </c>
      <c r="M132" s="28" t="e">
        <f aca="false">Adjust!C304*Input!$C218*10</f>
        <v>#VALUE!</v>
      </c>
      <c r="N132" s="28" t="e">
        <f aca="false">Adjust!D304*Input!$D218*10</f>
        <v>#VALUE!</v>
      </c>
      <c r="O132" s="25" t="e">
        <f aca="false">IF(E132&lt;&gt;0,$L132/E132,"")</f>
        <v>#VALUE!</v>
      </c>
      <c r="P132" s="25" t="e">
        <f aca="false">IF(E132&lt;&gt;0,$M132/E132,"")</f>
        <v>#VALUE!</v>
      </c>
      <c r="Q132" s="25" t="e">
        <f aca="false">IF(E132&lt;&gt;0,$N132/E132,"")</f>
        <v>#VALUE!</v>
      </c>
      <c r="R132" s="25" t="e">
        <f aca="false">IF(D132&lt;&gt;0,$F132/D132,"")</f>
        <v>#VALUE!</v>
      </c>
      <c r="S132" s="25" t="e">
        <f aca="false">IF(D132&lt;&gt;0,$G132/D132,"")</f>
        <v>#VALUE!</v>
      </c>
      <c r="T132" s="25" t="e">
        <f aca="false">IF(D132&lt;&gt;0,$H132/D132,"")</f>
        <v>#VALUE!</v>
      </c>
      <c r="U132" s="10"/>
    </row>
    <row r="133" customFormat="false" ht="12.75" hidden="false" customHeight="false" outlineLevel="0" collapsed="false">
      <c r="A133" s="12" t="s">
        <v>489</v>
      </c>
      <c r="B133" s="28" t="e">
        <f aca="false">Input!B219+Input!C219+Input!D219</f>
        <v>#VALUE!</v>
      </c>
      <c r="C133" s="30" t="str">
        <f aca="false">Input!E219</f>
        <v>#VALUE!</v>
      </c>
      <c r="D133" s="28" t="e">
        <f aca="false">0.01*Input!F$14*(Adjust!$E305*Input!E219+Adjust!$F305*Input!F219)+10*(Adjust!$B305*Input!B219+Adjust!$C305*Input!C219+Adjust!$D305*Input!D219+Adjust!$G305*Input!G219)</f>
        <v>#VALUE!</v>
      </c>
      <c r="E133" s="28" t="e">
        <f aca="false">10*(Adjust!$B305*Input!B219+Adjust!$C305*Input!C219+Adjust!$D305*Input!D219)</f>
        <v>#VALUE!</v>
      </c>
      <c r="F133" s="28" t="e">
        <f aca="false">Adjust!E305*Input!$F$14*Input!$E219/100</f>
        <v>#VALUE!</v>
      </c>
      <c r="G133" s="28" t="e">
        <f aca="false">Adjust!F305*Input!$F$14*Input!$F219/100</f>
        <v>#VALUE!</v>
      </c>
      <c r="H133" s="28" t="e">
        <f aca="false">Adjust!G305*Input!$G219*10</f>
        <v>#VALUE!</v>
      </c>
      <c r="I133" s="6" t="e">
        <f aca="false">IF(B133&lt;&gt;0,0.1*D133/B133,"")</f>
        <v>#VALUE!</v>
      </c>
      <c r="J133" s="32" t="e">
        <f aca="false">IF(C133&lt;&gt;0,D133/C133,"")</f>
        <v>#VALUE!</v>
      </c>
      <c r="K133" s="6" t="e">
        <f aca="false">IF(B133&lt;&gt;0,0.1*E133/B133,0)</f>
        <v>#VALUE!</v>
      </c>
      <c r="L133" s="28" t="e">
        <f aca="false">Adjust!B305*Input!$B219*10</f>
        <v>#VALUE!</v>
      </c>
      <c r="M133" s="28" t="e">
        <f aca="false">Adjust!C305*Input!$C219*10</f>
        <v>#VALUE!</v>
      </c>
      <c r="N133" s="28" t="e">
        <f aca="false">Adjust!D305*Input!$D219*10</f>
        <v>#VALUE!</v>
      </c>
      <c r="O133" s="25" t="e">
        <f aca="false">IF(E133&lt;&gt;0,$L133/E133,"")</f>
        <v>#VALUE!</v>
      </c>
      <c r="P133" s="25" t="e">
        <f aca="false">IF(E133&lt;&gt;0,$M133/E133,"")</f>
        <v>#VALUE!</v>
      </c>
      <c r="Q133" s="25" t="e">
        <f aca="false">IF(E133&lt;&gt;0,$N133/E133,"")</f>
        <v>#VALUE!</v>
      </c>
      <c r="R133" s="25" t="e">
        <f aca="false">IF(D133&lt;&gt;0,$F133/D133,"")</f>
        <v>#VALUE!</v>
      </c>
      <c r="S133" s="25" t="e">
        <f aca="false">IF(D133&lt;&gt;0,$G133/D133,"")</f>
        <v>#VALUE!</v>
      </c>
      <c r="T133" s="25" t="e">
        <f aca="false">IF(D133&lt;&gt;0,$H133/D133,"")</f>
        <v>#VALUE!</v>
      </c>
      <c r="U133" s="10"/>
    </row>
    <row r="134" customFormat="false" ht="12.75" hidden="false" customHeight="false" outlineLevel="0" collapsed="false">
      <c r="A134" s="12" t="s">
        <v>490</v>
      </c>
      <c r="B134" s="28" t="e">
        <f aca="false">Input!B220+Input!C220+Input!D220</f>
        <v>#VALUE!</v>
      </c>
      <c r="C134" s="30" t="str">
        <f aca="false">Input!E220</f>
        <v>#VALUE!</v>
      </c>
      <c r="D134" s="28" t="e">
        <f aca="false">0.01*Input!F$14*(Adjust!$E306*Input!E220+Adjust!$F306*Input!F220)+10*(Adjust!$B306*Input!B220+Adjust!$C306*Input!C220+Adjust!$D306*Input!D220+Adjust!$G306*Input!G220)</f>
        <v>#VALUE!</v>
      </c>
      <c r="E134" s="28" t="e">
        <f aca="false">10*(Adjust!$B306*Input!B220+Adjust!$C306*Input!C220+Adjust!$D306*Input!D220)</f>
        <v>#VALUE!</v>
      </c>
      <c r="F134" s="28" t="e">
        <f aca="false">Adjust!E306*Input!$F$14*Input!$E220/100</f>
        <v>#VALUE!</v>
      </c>
      <c r="G134" s="28" t="e">
        <f aca="false">Adjust!F306*Input!$F$14*Input!$F220/100</f>
        <v>#VALUE!</v>
      </c>
      <c r="H134" s="28" t="e">
        <f aca="false">Adjust!G306*Input!$G220*10</f>
        <v>#VALUE!</v>
      </c>
      <c r="I134" s="6" t="e">
        <f aca="false">IF(B134&lt;&gt;0,0.1*D134/B134,"")</f>
        <v>#VALUE!</v>
      </c>
      <c r="J134" s="32" t="e">
        <f aca="false">IF(C134&lt;&gt;0,D134/C134,"")</f>
        <v>#VALUE!</v>
      </c>
      <c r="K134" s="6" t="e">
        <f aca="false">IF(B134&lt;&gt;0,0.1*E134/B134,0)</f>
        <v>#VALUE!</v>
      </c>
      <c r="L134" s="28" t="e">
        <f aca="false">Adjust!B306*Input!$B220*10</f>
        <v>#VALUE!</v>
      </c>
      <c r="M134" s="28" t="e">
        <f aca="false">Adjust!C306*Input!$C220*10</f>
        <v>#VALUE!</v>
      </c>
      <c r="N134" s="28" t="e">
        <f aca="false">Adjust!D306*Input!$D220*10</f>
        <v>#VALUE!</v>
      </c>
      <c r="O134" s="25" t="e">
        <f aca="false">IF(E134&lt;&gt;0,$L134/E134,"")</f>
        <v>#VALUE!</v>
      </c>
      <c r="P134" s="25" t="e">
        <f aca="false">IF(E134&lt;&gt;0,$M134/E134,"")</f>
        <v>#VALUE!</v>
      </c>
      <c r="Q134" s="25" t="e">
        <f aca="false">IF(E134&lt;&gt;0,$N134/E134,"")</f>
        <v>#VALUE!</v>
      </c>
      <c r="R134" s="25" t="e">
        <f aca="false">IF(D134&lt;&gt;0,$F134/D134,"")</f>
        <v>#VALUE!</v>
      </c>
      <c r="S134" s="25" t="e">
        <f aca="false">IF(D134&lt;&gt;0,$G134/D134,"")</f>
        <v>#VALUE!</v>
      </c>
      <c r="T134" s="25" t="e">
        <f aca="false">IF(D134&lt;&gt;0,$H134/D134,"")</f>
        <v>#VALUE!</v>
      </c>
      <c r="U134" s="10"/>
    </row>
    <row r="135" customFormat="false" ht="12.75" hidden="false" customHeight="false" outlineLevel="0" collapsed="false">
      <c r="A135" s="18" t="s">
        <v>491</v>
      </c>
      <c r="U135" s="10"/>
    </row>
    <row r="136" customFormat="false" ht="12.75" hidden="false" customHeight="false" outlineLevel="0" collapsed="false">
      <c r="A136" s="12" t="s">
        <v>394</v>
      </c>
      <c r="B136" s="28" t="e">
        <f aca="false">Input!B222+Input!C222+Input!D222</f>
        <v>#VALUE!</v>
      </c>
      <c r="C136" s="30" t="str">
        <f aca="false">Input!E222</f>
        <v>#VALUE!</v>
      </c>
      <c r="D136" s="28" t="e">
        <f aca="false">0.01*Input!F$14*(Adjust!$E308*Input!E222+Adjust!$F308*Input!F222)+10*(Adjust!$B308*Input!B222+Adjust!$C308*Input!C222+Adjust!$D308*Input!D222+Adjust!$G308*Input!G222)</f>
        <v>#VALUE!</v>
      </c>
      <c r="E136" s="28" t="e">
        <f aca="false">10*(Adjust!$B308*Input!B222+Adjust!$C308*Input!C222+Adjust!$D308*Input!D222)</f>
        <v>#VALUE!</v>
      </c>
      <c r="F136" s="28" t="e">
        <f aca="false">Adjust!E308*Input!$F$14*Input!$E222/100</f>
        <v>#VALUE!</v>
      </c>
      <c r="G136" s="28" t="e">
        <f aca="false">Adjust!F308*Input!$F$14*Input!$F222/100</f>
        <v>#VALUE!</v>
      </c>
      <c r="H136" s="28" t="e">
        <f aca="false">Adjust!G308*Input!$G222*10</f>
        <v>#VALUE!</v>
      </c>
      <c r="I136" s="6" t="e">
        <f aca="false">IF(B136&lt;&gt;0,0.1*D136/B136,"")</f>
        <v>#VALUE!</v>
      </c>
      <c r="J136" s="32" t="e">
        <f aca="false">IF(C136&lt;&gt;0,D136/C136,"")</f>
        <v>#VALUE!</v>
      </c>
      <c r="K136" s="6" t="e">
        <f aca="false">IF(B136&lt;&gt;0,0.1*E136/B136,0)</f>
        <v>#VALUE!</v>
      </c>
      <c r="L136" s="28" t="e">
        <f aca="false">Adjust!B308*Input!$B222*10</f>
        <v>#VALUE!</v>
      </c>
      <c r="M136" s="28" t="n">
        <f aca="false">Adjust!C308*Input!$C222*10</f>
        <v>0</v>
      </c>
      <c r="N136" s="28" t="n">
        <f aca="false">Adjust!D308*Input!$D222*10</f>
        <v>0</v>
      </c>
      <c r="O136" s="25" t="e">
        <f aca="false">IF(E136&lt;&gt;0,$L136/E136,"")</f>
        <v>#VALUE!</v>
      </c>
      <c r="P136" s="25" t="e">
        <f aca="false">IF(E136&lt;&gt;0,$M136/E136,"")</f>
        <v>#VALUE!</v>
      </c>
      <c r="Q136" s="25" t="e">
        <f aca="false">IF(E136&lt;&gt;0,$N136/E136,"")</f>
        <v>#VALUE!</v>
      </c>
      <c r="R136" s="25" t="e">
        <f aca="false">IF(D136&lt;&gt;0,$F136/D136,"")</f>
        <v>#VALUE!</v>
      </c>
      <c r="S136" s="25" t="e">
        <f aca="false">IF(D136&lt;&gt;0,$G136/D136,"")</f>
        <v>#VALUE!</v>
      </c>
      <c r="T136" s="25" t="e">
        <f aca="false">IF(D136&lt;&gt;0,$H136/D136,"")</f>
        <v>#VALUE!</v>
      </c>
      <c r="U136" s="10"/>
    </row>
    <row r="137" customFormat="false" ht="12.75" hidden="false" customHeight="false" outlineLevel="0" collapsed="false">
      <c r="A137" s="12" t="s">
        <v>492</v>
      </c>
      <c r="B137" s="28" t="e">
        <f aca="false">Input!B223+Input!C223+Input!D223</f>
        <v>#VALUE!</v>
      </c>
      <c r="C137" s="30" t="str">
        <f aca="false">Input!E223</f>
        <v>#VALUE!</v>
      </c>
      <c r="D137" s="28" t="e">
        <f aca="false">0.01*Input!F$14*(Adjust!$E309*Input!E223+Adjust!$F309*Input!F223)+10*(Adjust!$B309*Input!B223+Adjust!$C309*Input!C223+Adjust!$D309*Input!D223+Adjust!$G309*Input!G223)</f>
        <v>#VALUE!</v>
      </c>
      <c r="E137" s="28" t="e">
        <f aca="false">10*(Adjust!$B309*Input!B223+Adjust!$C309*Input!C223+Adjust!$D309*Input!D223)</f>
        <v>#VALUE!</v>
      </c>
      <c r="F137" s="28" t="e">
        <f aca="false">Adjust!E309*Input!$F$14*Input!$E223/100</f>
        <v>#VALUE!</v>
      </c>
      <c r="G137" s="28" t="e">
        <f aca="false">Adjust!F309*Input!$F$14*Input!$F223/100</f>
        <v>#VALUE!</v>
      </c>
      <c r="H137" s="28" t="e">
        <f aca="false">Adjust!G309*Input!$G223*10</f>
        <v>#VALUE!</v>
      </c>
      <c r="I137" s="6" t="e">
        <f aca="false">IF(B137&lt;&gt;0,0.1*D137/B137,"")</f>
        <v>#VALUE!</v>
      </c>
      <c r="J137" s="32" t="e">
        <f aca="false">IF(C137&lt;&gt;0,D137/C137,"")</f>
        <v>#VALUE!</v>
      </c>
      <c r="K137" s="6" t="e">
        <f aca="false">IF(B137&lt;&gt;0,0.1*E137/B137,0)</f>
        <v>#VALUE!</v>
      </c>
      <c r="L137" s="28" t="e">
        <f aca="false">Adjust!B309*Input!$B223*10</f>
        <v>#VALUE!</v>
      </c>
      <c r="M137" s="28" t="n">
        <f aca="false">Adjust!C309*Input!$C223*10</f>
        <v>0</v>
      </c>
      <c r="N137" s="28" t="n">
        <f aca="false">Adjust!D309*Input!$D223*10</f>
        <v>0</v>
      </c>
      <c r="O137" s="25" t="e">
        <f aca="false">IF(E137&lt;&gt;0,$L137/E137,"")</f>
        <v>#VALUE!</v>
      </c>
      <c r="P137" s="25" t="e">
        <f aca="false">IF(E137&lt;&gt;0,$M137/E137,"")</f>
        <v>#VALUE!</v>
      </c>
      <c r="Q137" s="25" t="e">
        <f aca="false">IF(E137&lt;&gt;0,$N137/E137,"")</f>
        <v>#VALUE!</v>
      </c>
      <c r="R137" s="25" t="e">
        <f aca="false">IF(D137&lt;&gt;0,$F137/D137,"")</f>
        <v>#VALUE!</v>
      </c>
      <c r="S137" s="25" t="e">
        <f aca="false">IF(D137&lt;&gt;0,$G137/D137,"")</f>
        <v>#VALUE!</v>
      </c>
      <c r="T137" s="25" t="e">
        <f aca="false">IF(D137&lt;&gt;0,$H137/D137,"")</f>
        <v>#VALUE!</v>
      </c>
      <c r="U137" s="10"/>
    </row>
    <row r="138" customFormat="false" ht="12.75" hidden="false" customHeight="false" outlineLevel="0" collapsed="false">
      <c r="A138" s="18" t="s">
        <v>493</v>
      </c>
      <c r="U138" s="10"/>
    </row>
    <row r="139" customFormat="false" ht="12.75" hidden="false" customHeight="false" outlineLevel="0" collapsed="false">
      <c r="A139" s="12" t="s">
        <v>395</v>
      </c>
      <c r="B139" s="28" t="e">
        <f aca="false">Input!B225+Input!C225+Input!D225</f>
        <v>#VALUE!</v>
      </c>
      <c r="C139" s="30" t="str">
        <f aca="false">Input!E225</f>
        <v>#VALUE!</v>
      </c>
      <c r="D139" s="28" t="e">
        <f aca="false">0.01*Input!F$14*(Adjust!$E311*Input!E225+Adjust!$F311*Input!F225)+10*(Adjust!$B311*Input!B225+Adjust!$C311*Input!C225+Adjust!$D311*Input!D225+Adjust!$G311*Input!G225)</f>
        <v>#VALUE!</v>
      </c>
      <c r="E139" s="28" t="e">
        <f aca="false">10*(Adjust!$B311*Input!B225+Adjust!$C311*Input!C225+Adjust!$D311*Input!D225)</f>
        <v>#VALUE!</v>
      </c>
      <c r="F139" s="28" t="e">
        <f aca="false">Adjust!E311*Input!$F$14*Input!$E225/100</f>
        <v>#VALUE!</v>
      </c>
      <c r="G139" s="28" t="e">
        <f aca="false">Adjust!F311*Input!$F$14*Input!$F225/100</f>
        <v>#VALUE!</v>
      </c>
      <c r="H139" s="28" t="e">
        <f aca="false">Adjust!G311*Input!$G225*10</f>
        <v>#VALUE!</v>
      </c>
      <c r="I139" s="6" t="e">
        <f aca="false">IF(B139&lt;&gt;0,0.1*D139/B139,"")</f>
        <v>#VALUE!</v>
      </c>
      <c r="J139" s="32" t="e">
        <f aca="false">IF(C139&lt;&gt;0,D139/C139,"")</f>
        <v>#VALUE!</v>
      </c>
      <c r="K139" s="6" t="e">
        <f aca="false">IF(B139&lt;&gt;0,0.1*E139/B139,0)</f>
        <v>#VALUE!</v>
      </c>
      <c r="L139" s="28" t="e">
        <f aca="false">Adjust!B311*Input!$B225*10</f>
        <v>#VALUE!</v>
      </c>
      <c r="M139" s="28" t="e">
        <f aca="false">Adjust!C311*Input!$C225*10</f>
        <v>#VALUE!</v>
      </c>
      <c r="N139" s="28" t="e">
        <f aca="false">Adjust!D311*Input!$D225*10</f>
        <v>#VALUE!</v>
      </c>
      <c r="O139" s="25" t="e">
        <f aca="false">IF(E139&lt;&gt;0,$L139/E139,"")</f>
        <v>#VALUE!</v>
      </c>
      <c r="P139" s="25" t="e">
        <f aca="false">IF(E139&lt;&gt;0,$M139/E139,"")</f>
        <v>#VALUE!</v>
      </c>
      <c r="Q139" s="25" t="e">
        <f aca="false">IF(E139&lt;&gt;0,$N139/E139,"")</f>
        <v>#VALUE!</v>
      </c>
      <c r="R139" s="25" t="e">
        <f aca="false">IF(D139&lt;&gt;0,$F139/D139,"")</f>
        <v>#VALUE!</v>
      </c>
      <c r="S139" s="25" t="e">
        <f aca="false">IF(D139&lt;&gt;0,$G139/D139,"")</f>
        <v>#VALUE!</v>
      </c>
      <c r="T139" s="25" t="e">
        <f aca="false">IF(D139&lt;&gt;0,$H139/D139,"")</f>
        <v>#VALUE!</v>
      </c>
      <c r="U139" s="10"/>
    </row>
    <row r="140" customFormat="false" ht="12.75" hidden="false" customHeight="false" outlineLevel="0" collapsed="false">
      <c r="A140" s="12" t="s">
        <v>494</v>
      </c>
      <c r="B140" s="28" t="e">
        <f aca="false">Input!B226+Input!C226+Input!D226</f>
        <v>#VALUE!</v>
      </c>
      <c r="C140" s="30" t="str">
        <f aca="false">Input!E226</f>
        <v>#VALUE!</v>
      </c>
      <c r="D140" s="28" t="e">
        <f aca="false">0.01*Input!F$14*(Adjust!$E312*Input!E226+Adjust!$F312*Input!F226)+10*(Adjust!$B312*Input!B226+Adjust!$C312*Input!C226+Adjust!$D312*Input!D226+Adjust!$G312*Input!G226)</f>
        <v>#VALUE!</v>
      </c>
      <c r="E140" s="28" t="e">
        <f aca="false">10*(Adjust!$B312*Input!B226+Adjust!$C312*Input!C226+Adjust!$D312*Input!D226)</f>
        <v>#VALUE!</v>
      </c>
      <c r="F140" s="28" t="e">
        <f aca="false">Adjust!E312*Input!$F$14*Input!$E226/100</f>
        <v>#VALUE!</v>
      </c>
      <c r="G140" s="28" t="e">
        <f aca="false">Adjust!F312*Input!$F$14*Input!$F226/100</f>
        <v>#VALUE!</v>
      </c>
      <c r="H140" s="28" t="e">
        <f aca="false">Adjust!G312*Input!$G226*10</f>
        <v>#VALUE!</v>
      </c>
      <c r="I140" s="6" t="e">
        <f aca="false">IF(B140&lt;&gt;0,0.1*D140/B140,"")</f>
        <v>#VALUE!</v>
      </c>
      <c r="J140" s="32" t="e">
        <f aca="false">IF(C140&lt;&gt;0,D140/C140,"")</f>
        <v>#VALUE!</v>
      </c>
      <c r="K140" s="6" t="e">
        <f aca="false">IF(B140&lt;&gt;0,0.1*E140/B140,0)</f>
        <v>#VALUE!</v>
      </c>
      <c r="L140" s="28" t="e">
        <f aca="false">Adjust!B312*Input!$B226*10</f>
        <v>#VALUE!</v>
      </c>
      <c r="M140" s="28" t="e">
        <f aca="false">Adjust!C312*Input!$C226*10</f>
        <v>#VALUE!</v>
      </c>
      <c r="N140" s="28" t="e">
        <f aca="false">Adjust!D312*Input!$D226*10</f>
        <v>#VALUE!</v>
      </c>
      <c r="O140" s="25" t="e">
        <f aca="false">IF(E140&lt;&gt;0,$L140/E140,"")</f>
        <v>#VALUE!</v>
      </c>
      <c r="P140" s="25" t="e">
        <f aca="false">IF(E140&lt;&gt;0,$M140/E140,"")</f>
        <v>#VALUE!</v>
      </c>
      <c r="Q140" s="25" t="e">
        <f aca="false">IF(E140&lt;&gt;0,$N140/E140,"")</f>
        <v>#VALUE!</v>
      </c>
      <c r="R140" s="25" t="e">
        <f aca="false">IF(D140&lt;&gt;0,$F140/D140,"")</f>
        <v>#VALUE!</v>
      </c>
      <c r="S140" s="25" t="e">
        <f aca="false">IF(D140&lt;&gt;0,$G140/D140,"")</f>
        <v>#VALUE!</v>
      </c>
      <c r="T140" s="25" t="e">
        <f aca="false">IF(D140&lt;&gt;0,$H140/D140,"")</f>
        <v>#VALUE!</v>
      </c>
      <c r="U140" s="10"/>
    </row>
    <row r="141" customFormat="false" ht="12.75" hidden="false" customHeight="false" outlineLevel="0" collapsed="false">
      <c r="A141" s="18" t="s">
        <v>495</v>
      </c>
      <c r="U141" s="10"/>
    </row>
    <row r="142" customFormat="false" ht="12.75" hidden="false" customHeight="false" outlineLevel="0" collapsed="false">
      <c r="A142" s="12" t="s">
        <v>402</v>
      </c>
      <c r="B142" s="28" t="e">
        <f aca="false">Input!B228+Input!C228+Input!D228</f>
        <v>#VALUE!</v>
      </c>
      <c r="C142" s="30" t="str">
        <f aca="false">Input!E228</f>
        <v>#VALUE!</v>
      </c>
      <c r="D142" s="28" t="e">
        <f aca="false">0.01*Input!F$14*(Adjust!$E314*Input!E228+Adjust!$F314*Input!F228)+10*(Adjust!$B314*Input!B228+Adjust!$C314*Input!C228+Adjust!$D314*Input!D228+Adjust!$G314*Input!G228)</f>
        <v>#VALUE!</v>
      </c>
      <c r="E142" s="28" t="e">
        <f aca="false">10*(Adjust!$B314*Input!B228+Adjust!$C314*Input!C228+Adjust!$D314*Input!D228)</f>
        <v>#VALUE!</v>
      </c>
      <c r="F142" s="28" t="e">
        <f aca="false">Adjust!E314*Input!$F$14*Input!$E228/100</f>
        <v>#VALUE!</v>
      </c>
      <c r="G142" s="28" t="e">
        <f aca="false">Adjust!F314*Input!$F$14*Input!$F228/100</f>
        <v>#VALUE!</v>
      </c>
      <c r="H142" s="28" t="e">
        <f aca="false">Adjust!G314*Input!$G228*10</f>
        <v>#VALUE!</v>
      </c>
      <c r="I142" s="6" t="e">
        <f aca="false">IF(B142&lt;&gt;0,0.1*D142/B142,"")</f>
        <v>#VALUE!</v>
      </c>
      <c r="J142" s="32" t="e">
        <f aca="false">IF(C142&lt;&gt;0,D142/C142,"")</f>
        <v>#VALUE!</v>
      </c>
      <c r="K142" s="6" t="e">
        <f aca="false">IF(B142&lt;&gt;0,0.1*E142/B142,0)</f>
        <v>#VALUE!</v>
      </c>
      <c r="L142" s="28" t="e">
        <f aca="false">Adjust!B314*Input!$B228*10</f>
        <v>#VALUE!</v>
      </c>
      <c r="M142" s="28" t="n">
        <f aca="false">Adjust!C314*Input!$C228*10</f>
        <v>0</v>
      </c>
      <c r="N142" s="28" t="n">
        <f aca="false">Adjust!D314*Input!$D228*10</f>
        <v>0</v>
      </c>
      <c r="O142" s="25" t="e">
        <f aca="false">IF(E142&lt;&gt;0,$L142/E142,"")</f>
        <v>#VALUE!</v>
      </c>
      <c r="P142" s="25" t="e">
        <f aca="false">IF(E142&lt;&gt;0,$M142/E142,"")</f>
        <v>#VALUE!</v>
      </c>
      <c r="Q142" s="25" t="e">
        <f aca="false">IF(E142&lt;&gt;0,$N142/E142,"")</f>
        <v>#VALUE!</v>
      </c>
      <c r="R142" s="25" t="e">
        <f aca="false">IF(D142&lt;&gt;0,$F142/D142,"")</f>
        <v>#VALUE!</v>
      </c>
      <c r="S142" s="25" t="e">
        <f aca="false">IF(D142&lt;&gt;0,$G142/D142,"")</f>
        <v>#VALUE!</v>
      </c>
      <c r="T142" s="25" t="e">
        <f aca="false">IF(D142&lt;&gt;0,$H142/D142,"")</f>
        <v>#VALUE!</v>
      </c>
      <c r="U142" s="10"/>
    </row>
    <row r="143" customFormat="false" ht="12.75" hidden="false" customHeight="false" outlineLevel="0" collapsed="false">
      <c r="A143" s="12" t="s">
        <v>496</v>
      </c>
      <c r="B143" s="28" t="e">
        <f aca="false">Input!B229+Input!C229+Input!D229</f>
        <v>#VALUE!</v>
      </c>
      <c r="C143" s="30" t="str">
        <f aca="false">Input!E229</f>
        <v>#VALUE!</v>
      </c>
      <c r="D143" s="28" t="e">
        <f aca="false">0.01*Input!F$14*(Adjust!$E315*Input!E229+Adjust!$F315*Input!F229)+10*(Adjust!$B315*Input!B229+Adjust!$C315*Input!C229+Adjust!$D315*Input!D229+Adjust!$G315*Input!G229)</f>
        <v>#VALUE!</v>
      </c>
      <c r="E143" s="28" t="e">
        <f aca="false">10*(Adjust!$B315*Input!B229+Adjust!$C315*Input!C229+Adjust!$D315*Input!D229)</f>
        <v>#VALUE!</v>
      </c>
      <c r="F143" s="28" t="e">
        <f aca="false">Adjust!E315*Input!$F$14*Input!$E229/100</f>
        <v>#VALUE!</v>
      </c>
      <c r="G143" s="28" t="e">
        <f aca="false">Adjust!F315*Input!$F$14*Input!$F229/100</f>
        <v>#VALUE!</v>
      </c>
      <c r="H143" s="28" t="e">
        <f aca="false">Adjust!G315*Input!$G229*10</f>
        <v>#VALUE!</v>
      </c>
      <c r="I143" s="6" t="e">
        <f aca="false">IF(B143&lt;&gt;0,0.1*D143/B143,"")</f>
        <v>#VALUE!</v>
      </c>
      <c r="J143" s="32" t="e">
        <f aca="false">IF(C143&lt;&gt;0,D143/C143,"")</f>
        <v>#VALUE!</v>
      </c>
      <c r="K143" s="6" t="e">
        <f aca="false">IF(B143&lt;&gt;0,0.1*E143/B143,0)</f>
        <v>#VALUE!</v>
      </c>
      <c r="L143" s="28" t="e">
        <f aca="false">Adjust!B315*Input!$B229*10</f>
        <v>#VALUE!</v>
      </c>
      <c r="M143" s="28" t="n">
        <f aca="false">Adjust!C315*Input!$C229*10</f>
        <v>0</v>
      </c>
      <c r="N143" s="28" t="n">
        <f aca="false">Adjust!D315*Input!$D229*10</f>
        <v>0</v>
      </c>
      <c r="O143" s="25" t="e">
        <f aca="false">IF(E143&lt;&gt;0,$L143/E143,"")</f>
        <v>#VALUE!</v>
      </c>
      <c r="P143" s="25" t="e">
        <f aca="false">IF(E143&lt;&gt;0,$M143/E143,"")</f>
        <v>#VALUE!</v>
      </c>
      <c r="Q143" s="25" t="e">
        <f aca="false">IF(E143&lt;&gt;0,$N143/E143,"")</f>
        <v>#VALUE!</v>
      </c>
      <c r="R143" s="25" t="e">
        <f aca="false">IF(D143&lt;&gt;0,$F143/D143,"")</f>
        <v>#VALUE!</v>
      </c>
      <c r="S143" s="25" t="e">
        <f aca="false">IF(D143&lt;&gt;0,$G143/D143,"")</f>
        <v>#VALUE!</v>
      </c>
      <c r="T143" s="25" t="e">
        <f aca="false">IF(D143&lt;&gt;0,$H143/D143,"")</f>
        <v>#VALUE!</v>
      </c>
      <c r="U143" s="10"/>
    </row>
    <row r="144" customFormat="false" ht="12.75" hidden="false" customHeight="false" outlineLevel="0" collapsed="false">
      <c r="A144" s="18" t="s">
        <v>497</v>
      </c>
      <c r="U144" s="10"/>
    </row>
    <row r="145" customFormat="false" ht="12.75" hidden="false" customHeight="false" outlineLevel="0" collapsed="false">
      <c r="A145" s="12" t="s">
        <v>403</v>
      </c>
      <c r="B145" s="28" t="e">
        <f aca="false">Input!B231+Input!C231+Input!D231</f>
        <v>#VALUE!</v>
      </c>
      <c r="C145" s="30" t="str">
        <f aca="false">Input!E231</f>
        <v>#VALUE!</v>
      </c>
      <c r="D145" s="28" t="e">
        <f aca="false">0.01*Input!F$14*(Adjust!$E317*Input!E231+Adjust!$F317*Input!F231)+10*(Adjust!$B317*Input!B231+Adjust!$C317*Input!C231+Adjust!$D317*Input!D231+Adjust!$G317*Input!G231)</f>
        <v>#VALUE!</v>
      </c>
      <c r="E145" s="28" t="e">
        <f aca="false">10*(Adjust!$B317*Input!B231+Adjust!$C317*Input!C231+Adjust!$D317*Input!D231)</f>
        <v>#VALUE!</v>
      </c>
      <c r="F145" s="28" t="e">
        <f aca="false">Adjust!E317*Input!$F$14*Input!$E231/100</f>
        <v>#VALUE!</v>
      </c>
      <c r="G145" s="28" t="e">
        <f aca="false">Adjust!F317*Input!$F$14*Input!$F231/100</f>
        <v>#VALUE!</v>
      </c>
      <c r="H145" s="28" t="e">
        <f aca="false">Adjust!G317*Input!$G231*10</f>
        <v>#VALUE!</v>
      </c>
      <c r="I145" s="6" t="e">
        <f aca="false">IF(B145&lt;&gt;0,0.1*D145/B145,"")</f>
        <v>#VALUE!</v>
      </c>
      <c r="J145" s="32" t="e">
        <f aca="false">IF(C145&lt;&gt;0,D145/C145,"")</f>
        <v>#VALUE!</v>
      </c>
      <c r="K145" s="6" t="e">
        <f aca="false">IF(B145&lt;&gt;0,0.1*E145/B145,0)</f>
        <v>#VALUE!</v>
      </c>
      <c r="L145" s="28" t="e">
        <f aca="false">Adjust!B317*Input!$B231*10</f>
        <v>#VALUE!</v>
      </c>
      <c r="M145" s="28" t="e">
        <f aca="false">Adjust!C317*Input!$C231*10</f>
        <v>#VALUE!</v>
      </c>
      <c r="N145" s="28" t="e">
        <f aca="false">Adjust!D317*Input!$D231*10</f>
        <v>#VALUE!</v>
      </c>
      <c r="O145" s="25" t="e">
        <f aca="false">IF(E145&lt;&gt;0,$L145/E145,"")</f>
        <v>#VALUE!</v>
      </c>
      <c r="P145" s="25" t="e">
        <f aca="false">IF(E145&lt;&gt;0,$M145/E145,"")</f>
        <v>#VALUE!</v>
      </c>
      <c r="Q145" s="25" t="e">
        <f aca="false">IF(E145&lt;&gt;0,$N145/E145,"")</f>
        <v>#VALUE!</v>
      </c>
      <c r="R145" s="25" t="e">
        <f aca="false">IF(D145&lt;&gt;0,$F145/D145,"")</f>
        <v>#VALUE!</v>
      </c>
      <c r="S145" s="25" t="e">
        <f aca="false">IF(D145&lt;&gt;0,$G145/D145,"")</f>
        <v>#VALUE!</v>
      </c>
      <c r="T145" s="25" t="e">
        <f aca="false">IF(D145&lt;&gt;0,$H145/D145,"")</f>
        <v>#VALUE!</v>
      </c>
      <c r="U145" s="10"/>
    </row>
    <row r="146" customFormat="false" ht="12.75" hidden="false" customHeight="false" outlineLevel="0" collapsed="false">
      <c r="A146" s="12" t="s">
        <v>498</v>
      </c>
      <c r="B146" s="28" t="e">
        <f aca="false">Input!B232+Input!C232+Input!D232</f>
        <v>#VALUE!</v>
      </c>
      <c r="C146" s="30" t="str">
        <f aca="false">Input!E232</f>
        <v>#VALUE!</v>
      </c>
      <c r="D146" s="28" t="e">
        <f aca="false">0.01*Input!F$14*(Adjust!$E318*Input!E232+Adjust!$F318*Input!F232)+10*(Adjust!$B318*Input!B232+Adjust!$C318*Input!C232+Adjust!$D318*Input!D232+Adjust!$G318*Input!G232)</f>
        <v>#VALUE!</v>
      </c>
      <c r="E146" s="28" t="e">
        <f aca="false">10*(Adjust!$B318*Input!B232+Adjust!$C318*Input!C232+Adjust!$D318*Input!D232)</f>
        <v>#VALUE!</v>
      </c>
      <c r="F146" s="28" t="e">
        <f aca="false">Adjust!E318*Input!$F$14*Input!$E232/100</f>
        <v>#VALUE!</v>
      </c>
      <c r="G146" s="28" t="e">
        <f aca="false">Adjust!F318*Input!$F$14*Input!$F232/100</f>
        <v>#VALUE!</v>
      </c>
      <c r="H146" s="28" t="e">
        <f aca="false">Adjust!G318*Input!$G232*10</f>
        <v>#VALUE!</v>
      </c>
      <c r="I146" s="6" t="e">
        <f aca="false">IF(B146&lt;&gt;0,0.1*D146/B146,"")</f>
        <v>#VALUE!</v>
      </c>
      <c r="J146" s="32" t="e">
        <f aca="false">IF(C146&lt;&gt;0,D146/C146,"")</f>
        <v>#VALUE!</v>
      </c>
      <c r="K146" s="6" t="e">
        <f aca="false">IF(B146&lt;&gt;0,0.1*E146/B146,0)</f>
        <v>#VALUE!</v>
      </c>
      <c r="L146" s="28" t="e">
        <f aca="false">Adjust!B318*Input!$B232*10</f>
        <v>#VALUE!</v>
      </c>
      <c r="M146" s="28" t="e">
        <f aca="false">Adjust!C318*Input!$C232*10</f>
        <v>#VALUE!</v>
      </c>
      <c r="N146" s="28" t="e">
        <f aca="false">Adjust!D318*Input!$D232*10</f>
        <v>#VALUE!</v>
      </c>
      <c r="O146" s="25" t="e">
        <f aca="false">IF(E146&lt;&gt;0,$L146/E146,"")</f>
        <v>#VALUE!</v>
      </c>
      <c r="P146" s="25" t="e">
        <f aca="false">IF(E146&lt;&gt;0,$M146/E146,"")</f>
        <v>#VALUE!</v>
      </c>
      <c r="Q146" s="25" t="e">
        <f aca="false">IF(E146&lt;&gt;0,$N146/E146,"")</f>
        <v>#VALUE!</v>
      </c>
      <c r="R146" s="25" t="e">
        <f aca="false">IF(D146&lt;&gt;0,$F146/D146,"")</f>
        <v>#VALUE!</v>
      </c>
      <c r="S146" s="25" t="e">
        <f aca="false">IF(D146&lt;&gt;0,$G146/D146,"")</f>
        <v>#VALUE!</v>
      </c>
      <c r="T146" s="25" t="e">
        <f aca="false">IF(D146&lt;&gt;0,$H146/D146,"")</f>
        <v>#VALUE!</v>
      </c>
      <c r="U146" s="10"/>
    </row>
    <row r="147" customFormat="false" ht="12.75" hidden="false" customHeight="false" outlineLevel="0" collapsed="false">
      <c r="A147" s="18" t="s">
        <v>499</v>
      </c>
      <c r="U147" s="10"/>
    </row>
    <row r="148" customFormat="false" ht="12.75" hidden="false" customHeight="false" outlineLevel="0" collapsed="false">
      <c r="A148" s="12" t="s">
        <v>404</v>
      </c>
      <c r="B148" s="28" t="e">
        <f aca="false">Input!B234+Input!C234+Input!D234</f>
        <v>#VALUE!</v>
      </c>
      <c r="C148" s="30" t="str">
        <f aca="false">Input!E234</f>
        <v>#VALUE!</v>
      </c>
      <c r="D148" s="28" t="e">
        <f aca="false">0.01*Input!F$14*(Adjust!$E320*Input!E234+Adjust!$F320*Input!F234)+10*(Adjust!$B320*Input!B234+Adjust!$C320*Input!C234+Adjust!$D320*Input!D234+Adjust!$G320*Input!G234)</f>
        <v>#VALUE!</v>
      </c>
      <c r="E148" s="28" t="e">
        <f aca="false">10*(Adjust!$B320*Input!B234+Adjust!$C320*Input!C234+Adjust!$D320*Input!D234)</f>
        <v>#VALUE!</v>
      </c>
      <c r="F148" s="28" t="e">
        <f aca="false">Adjust!E320*Input!$F$14*Input!$E234/100</f>
        <v>#VALUE!</v>
      </c>
      <c r="G148" s="28" t="e">
        <f aca="false">Adjust!F320*Input!$F$14*Input!$F234/100</f>
        <v>#VALUE!</v>
      </c>
      <c r="H148" s="28" t="e">
        <f aca="false">Adjust!G320*Input!$G234*10</f>
        <v>#VALUE!</v>
      </c>
      <c r="I148" s="6" t="e">
        <f aca="false">IF(B148&lt;&gt;0,0.1*D148/B148,"")</f>
        <v>#VALUE!</v>
      </c>
      <c r="J148" s="32" t="e">
        <f aca="false">IF(C148&lt;&gt;0,D148/C148,"")</f>
        <v>#VALUE!</v>
      </c>
      <c r="K148" s="6" t="e">
        <f aca="false">IF(B148&lt;&gt;0,0.1*E148/B148,0)</f>
        <v>#VALUE!</v>
      </c>
      <c r="L148" s="28" t="e">
        <f aca="false">Adjust!B320*Input!$B234*10</f>
        <v>#VALUE!</v>
      </c>
      <c r="M148" s="28" t="n">
        <f aca="false">Adjust!C320*Input!$C234*10</f>
        <v>0</v>
      </c>
      <c r="N148" s="28" t="n">
        <f aca="false">Adjust!D320*Input!$D234*10</f>
        <v>0</v>
      </c>
      <c r="O148" s="25" t="e">
        <f aca="false">IF(E148&lt;&gt;0,$L148/E148,"")</f>
        <v>#VALUE!</v>
      </c>
      <c r="P148" s="25" t="e">
        <f aca="false">IF(E148&lt;&gt;0,$M148/E148,"")</f>
        <v>#VALUE!</v>
      </c>
      <c r="Q148" s="25" t="e">
        <f aca="false">IF(E148&lt;&gt;0,$N148/E148,"")</f>
        <v>#VALUE!</v>
      </c>
      <c r="R148" s="25" t="e">
        <f aca="false">IF(D148&lt;&gt;0,$F148/D148,"")</f>
        <v>#VALUE!</v>
      </c>
      <c r="S148" s="25" t="e">
        <f aca="false">IF(D148&lt;&gt;0,$G148/D148,"")</f>
        <v>#VALUE!</v>
      </c>
      <c r="T148" s="25" t="e">
        <f aca="false">IF(D148&lt;&gt;0,$H148/D148,"")</f>
        <v>#VALUE!</v>
      </c>
      <c r="U148" s="10"/>
    </row>
    <row r="149" customFormat="false" ht="12.75" hidden="false" customHeight="false" outlineLevel="0" collapsed="false">
      <c r="A149" s="18" t="s">
        <v>500</v>
      </c>
      <c r="U149" s="10"/>
    </row>
    <row r="150" customFormat="false" ht="12.75" hidden="false" customHeight="false" outlineLevel="0" collapsed="false">
      <c r="A150" s="12" t="s">
        <v>405</v>
      </c>
      <c r="B150" s="28" t="e">
        <f aca="false">Input!B236+Input!C236+Input!D236</f>
        <v>#VALUE!</v>
      </c>
      <c r="C150" s="30" t="str">
        <f aca="false">Input!E236</f>
        <v>#VALUE!</v>
      </c>
      <c r="D150" s="28" t="e">
        <f aca="false">0.01*Input!F$14*(Adjust!$E322*Input!E236+Adjust!$F322*Input!F236)+10*(Adjust!$B322*Input!B236+Adjust!$C322*Input!C236+Adjust!$D322*Input!D236+Adjust!$G322*Input!G236)</f>
        <v>#VALUE!</v>
      </c>
      <c r="E150" s="28" t="e">
        <f aca="false">10*(Adjust!$B322*Input!B236+Adjust!$C322*Input!C236+Adjust!$D322*Input!D236)</f>
        <v>#VALUE!</v>
      </c>
      <c r="F150" s="28" t="e">
        <f aca="false">Adjust!E322*Input!$F$14*Input!$E236/100</f>
        <v>#VALUE!</v>
      </c>
      <c r="G150" s="28" t="e">
        <f aca="false">Adjust!F322*Input!$F$14*Input!$F236/100</f>
        <v>#VALUE!</v>
      </c>
      <c r="H150" s="28" t="e">
        <f aca="false">Adjust!G322*Input!$G236*10</f>
        <v>#VALUE!</v>
      </c>
      <c r="I150" s="6" t="e">
        <f aca="false">IF(B150&lt;&gt;0,0.1*D150/B150,"")</f>
        <v>#VALUE!</v>
      </c>
      <c r="J150" s="32" t="e">
        <f aca="false">IF(C150&lt;&gt;0,D150/C150,"")</f>
        <v>#VALUE!</v>
      </c>
      <c r="K150" s="6" t="e">
        <f aca="false">IF(B150&lt;&gt;0,0.1*E150/B150,0)</f>
        <v>#VALUE!</v>
      </c>
      <c r="L150" s="28" t="e">
        <f aca="false">Adjust!B322*Input!$B236*10</f>
        <v>#VALUE!</v>
      </c>
      <c r="M150" s="28" t="e">
        <f aca="false">Adjust!C322*Input!$C236*10</f>
        <v>#VALUE!</v>
      </c>
      <c r="N150" s="28" t="e">
        <f aca="false">Adjust!D322*Input!$D236*10</f>
        <v>#VALUE!</v>
      </c>
      <c r="O150" s="25" t="e">
        <f aca="false">IF(E150&lt;&gt;0,$L150/E150,"")</f>
        <v>#VALUE!</v>
      </c>
      <c r="P150" s="25" t="e">
        <f aca="false">IF(E150&lt;&gt;0,$M150/E150,"")</f>
        <v>#VALUE!</v>
      </c>
      <c r="Q150" s="25" t="e">
        <f aca="false">IF(E150&lt;&gt;0,$N150/E150,"")</f>
        <v>#VALUE!</v>
      </c>
      <c r="R150" s="25" t="e">
        <f aca="false">IF(D150&lt;&gt;0,$F150/D150,"")</f>
        <v>#VALUE!</v>
      </c>
      <c r="S150" s="25" t="e">
        <f aca="false">IF(D150&lt;&gt;0,$G150/D150,"")</f>
        <v>#VALUE!</v>
      </c>
      <c r="T150" s="25" t="e">
        <f aca="false">IF(D150&lt;&gt;0,$H150/D150,"")</f>
        <v>#VALUE!</v>
      </c>
      <c r="U150" s="10"/>
    </row>
    <row r="152" customFormat="false" ht="16.5" hidden="false" customHeight="false" outlineLevel="0" collapsed="false">
      <c r="A152" s="11" t="s">
        <v>250</v>
      </c>
    </row>
    <row r="153" customFormat="false" ht="12.75" hidden="false" customHeight="false" outlineLevel="0" collapsed="false">
      <c r="A153" s="2" t="s">
        <v>552</v>
      </c>
    </row>
    <row r="154" customFormat="false" ht="12.75" hidden="false" customHeight="false" outlineLevel="0" collapsed="false">
      <c r="A154" s="13" t="s">
        <v>1642</v>
      </c>
    </row>
    <row r="155" customFormat="false" ht="12.75" hidden="false" customHeight="false" outlineLevel="0" collapsed="false">
      <c r="A155" s="13" t="s">
        <v>1643</v>
      </c>
    </row>
    <row r="156" customFormat="false" ht="12.75" hidden="false" customHeight="false" outlineLevel="0" collapsed="false">
      <c r="A156" s="13" t="s">
        <v>1644</v>
      </c>
    </row>
    <row r="157" customFormat="false" ht="12.75" hidden="false" customHeight="false" outlineLevel="0" collapsed="false">
      <c r="A157" s="13" t="s">
        <v>1645</v>
      </c>
    </row>
    <row r="158" customFormat="false" ht="12.75" hidden="false" customHeight="false" outlineLevel="0" collapsed="false">
      <c r="A158" s="13" t="s">
        <v>1646</v>
      </c>
    </row>
    <row r="159" customFormat="false" ht="12.75" hidden="false" customHeight="false" outlineLevel="0" collapsed="false">
      <c r="A159" s="13" t="s">
        <v>1647</v>
      </c>
    </row>
    <row r="160" customFormat="false" ht="12.75" hidden="false" customHeight="false" outlineLevel="0" collapsed="false">
      <c r="A160" s="13" t="s">
        <v>1648</v>
      </c>
    </row>
    <row r="161" customFormat="false" ht="12.75" hidden="false" customHeight="false" outlineLevel="0" collapsed="false">
      <c r="A161" s="22" t="s">
        <v>555</v>
      </c>
      <c r="B161" s="22" t="s">
        <v>104</v>
      </c>
      <c r="C161" s="22" t="s">
        <v>104</v>
      </c>
      <c r="D161" s="22" t="s">
        <v>104</v>
      </c>
      <c r="E161" s="22" t="s">
        <v>104</v>
      </c>
      <c r="F161" s="22" t="s">
        <v>104</v>
      </c>
      <c r="G161" s="22" t="s">
        <v>104</v>
      </c>
      <c r="H161" s="22" t="s">
        <v>104</v>
      </c>
    </row>
    <row r="162" customFormat="false" ht="12.75" hidden="false" customHeight="false" outlineLevel="0" collapsed="false">
      <c r="A162" s="22" t="s">
        <v>556</v>
      </c>
      <c r="B162" s="22" t="s">
        <v>697</v>
      </c>
      <c r="C162" s="22" t="s">
        <v>698</v>
      </c>
      <c r="D162" s="22" t="s">
        <v>699</v>
      </c>
      <c r="E162" s="22" t="s">
        <v>700</v>
      </c>
      <c r="F162" s="22" t="s">
        <v>655</v>
      </c>
      <c r="G162" s="22" t="s">
        <v>701</v>
      </c>
      <c r="H162" s="22" t="s">
        <v>1649</v>
      </c>
    </row>
    <row r="164" customFormat="false" ht="38.25" hidden="false" customHeight="false" outlineLevel="0" collapsed="false">
      <c r="B164" s="3" t="s">
        <v>1650</v>
      </c>
      <c r="C164" s="3" t="s">
        <v>1651</v>
      </c>
      <c r="D164" s="3" t="s">
        <v>1537</v>
      </c>
      <c r="E164" s="3" t="s">
        <v>1652</v>
      </c>
      <c r="F164" s="3" t="s">
        <v>1653</v>
      </c>
      <c r="G164" s="3" t="s">
        <v>1654</v>
      </c>
      <c r="H164" s="3" t="s">
        <v>1655</v>
      </c>
    </row>
    <row r="165" customFormat="false" ht="12.75" hidden="false" customHeight="false" outlineLevel="0" collapsed="false">
      <c r="A165" s="12" t="s">
        <v>1656</v>
      </c>
      <c r="B165" s="28" t="e">
        <f aca="false">SUM(B$56:B$150)</f>
        <v>#VALUE!</v>
      </c>
      <c r="C165" s="28" t="n">
        <f aca="false">SUM(C$56:C$150)</f>
        <v>0</v>
      </c>
      <c r="D165" s="28" t="e">
        <f aca="false">SUM(D$56:D$150)</f>
        <v>#VALUE!</v>
      </c>
      <c r="E165" s="28" t="e">
        <f aca="false">SUM(E$56:E$150)</f>
        <v>#VALUE!</v>
      </c>
      <c r="F165" s="28" t="e">
        <f aca="false">SUM($F$56:$F$150)</f>
        <v>#VALUE!</v>
      </c>
      <c r="G165" s="28" t="e">
        <f aca="false">SUM($G$56:$G$150)</f>
        <v>#VALUE!</v>
      </c>
      <c r="H165" s="28" t="e">
        <f aca="false">SUM($H$56:$H$150)</f>
        <v>#VALUE!</v>
      </c>
      <c r="I165" s="10"/>
    </row>
  </sheetData>
  <sheetProtection sheet="true" objects="true"/>
  <hyperlinks>
    <hyperlink ref="A16" location="Input!D14" display="x1 = 1010. Annuity proportion for customer-contributed assets (in Financial and general assumptions)"/>
    <hyperlink ref="A17" location="Adjust!D212" display="x2 = 3606. Total net revenues from scaler (£) (in Revenue forecast summary)"/>
    <hyperlink ref="A18" location="Adjust!G212" display="x3 = 3606. Deviation from target revenue (£) (in Revenue forecast summary)"/>
    <hyperlink ref="A19" location="Summary!D25" display="x4 = Deviation from target revenue (£) (copy) (in Workbook build options and main parameters)"/>
    <hyperlink ref="A20" location="Revenue!B58" display="x5 = 3402. Target net income from all use of system charges (£/year)"/>
    <hyperlink ref="A29" location="Input!B142" display="x1 = 1053. Rate 1 units (MWh) by tariff (in Volume forecasts for the charging year)"/>
    <hyperlink ref="A30" location="Input!C142" display="x2 = 1053. Rate 2 units (MWh) by tariff (in Volume forecasts for the charging year)"/>
    <hyperlink ref="A31" location="Input!D142" display="x3 = 1053. Rate 3 units (MWh) by tariff (in Volume forecasts for the charging year)"/>
    <hyperlink ref="A32" location="Input!E142" display="x4 = 1053. MPANs by tariff (in Volume forecasts for the charging year)"/>
    <hyperlink ref="A33" location="Input!F14" display="x5 = 1010. Days in the charging year (in Financial and general assumptions)"/>
    <hyperlink ref="A34" location="Adjust!E228" display="x6 = 3607. Fixed charge p/MPAN/day (in Tariffs)"/>
    <hyperlink ref="A35" location="Adjust!F228" display="x7 = 3607. Capacity charge p/kVA/day (in Tariffs)"/>
    <hyperlink ref="A36" location="Input!F142" display="x8 = 1053. Import capacity (kVA) by tariff (in Volume forecasts for the charging year)"/>
    <hyperlink ref="A37" location="Adjust!B228" display="x9 = 3607. Unit rate 1 p/kWh (in Tariffs)"/>
    <hyperlink ref="A38" location="Adjust!C228" display="x10 = 3607. Unit rate 2 p/kWh (in Tariffs)"/>
    <hyperlink ref="A39" location="Adjust!D228" display="x11 = 3607. Unit rate 3 p/kWh (in Tariffs)"/>
    <hyperlink ref="A40" location="Adjust!G228" display="x12 = 3607. Reactive power charge p/kVArh (in Tariffs)"/>
    <hyperlink ref="A41" location="Input!G142" display="x13 = 1053. Reactive power units (MVArh) by tariff (in Volume forecasts for the charging year)"/>
    <hyperlink ref="A42" location="Summary!B56" display="x14 = All units (MWh) (in Revenue summary)"/>
    <hyperlink ref="A43" location="Summary!D56" display="x15 = Net revenues (£) (in Revenue summary)"/>
    <hyperlink ref="A44" location="Summary!C56" display="x16 = MPANs by tariff (in Volume forecasts for the charging year) (copy) (in Revenue summary)"/>
    <hyperlink ref="A45" location="Summary!E56" display="x17 = Revenues from unit rates (£) (in Revenue summary)"/>
    <hyperlink ref="A46" location="Summary!L56" display="x18 = Net revenues from unit rate 1 (£) (in Revenue summary)"/>
    <hyperlink ref="A47" location="Summary!M56" display="x19 = Net revenues from unit rate 2 (£) (in Revenue summary)"/>
    <hyperlink ref="A48" location="Summary!N56" display="x20 = Net revenues from unit rate 3 (£) (in Revenue summary)"/>
    <hyperlink ref="A49" location="Summary!F56" display="x21 = Revenues from fixed charges (£) (in Revenue summary)"/>
    <hyperlink ref="A50" location="Summary!G56" display="x22 = Revenues from capacity charges (£) (in Revenue summary)"/>
    <hyperlink ref="A51" location="Summary!H56" display="x23 = Revenues from reactive power charges (£) (in Revenue summary)"/>
    <hyperlink ref="A154" location="Summary!B56" display="x1 = 3802. All units (MWh) (in Revenue summary)"/>
    <hyperlink ref="A155" location="Summary!C56" display="x2 = 3802. MPANs by tariff (in Volume forecasts for the charging year) (copy) (in Revenue summary)"/>
    <hyperlink ref="A156" location="Summary!D56" display="x3 = 3802. Net revenues (£) (in Revenue summary)"/>
    <hyperlink ref="A157" location="Summary!E56" display="x4 = 3802. Revenues from unit rates (£) (in Revenue summary)"/>
    <hyperlink ref="A158" location="Summary!F56" display="x5 = 3802. Revenues from fixed charges (£) (in Revenue summary)"/>
    <hyperlink ref="A159" location="Summary!G56" display="x6 = 3802. Revenues from capacity charges (£) (in Revenue summary)"/>
    <hyperlink ref="A160" location="Summary!H56" display="x7 = 3802. Revenues from reactive power charges (£) (in Revenue summary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Tariff matrices"&amp;" for "&amp;Input!B7&amp;" in "&amp;Input!C7&amp;" ("&amp;Input!D7&amp;")"</f>
        <v>r6140: Tariff matrices for #VALUE! in #VALUE! (#VALUE!)</v>
      </c>
    </row>
    <row r="2" customFormat="false" ht="12.75" hidden="false" customHeight="false" outlineLevel="0" collapsed="false">
      <c r="A2" s="2" t="s">
        <v>1657</v>
      </c>
    </row>
    <row r="3" customFormat="false" ht="12.75" hidden="false" customHeight="false" outlineLevel="0" collapsed="false">
      <c r="A3" s="2" t="s">
        <v>1567</v>
      </c>
    </row>
    <row r="4" customFormat="false" ht="12.75" hidden="false" customHeight="false" outlineLevel="0" collapsed="false">
      <c r="A4" s="13" t="s">
        <v>382</v>
      </c>
    </row>
    <row r="5" customFormat="false" ht="12.75" hidden="false" customHeight="false" outlineLevel="0" collapsed="false">
      <c r="A5" s="13" t="s">
        <v>383</v>
      </c>
    </row>
    <row r="6" customFormat="false" ht="12.75" hidden="false" customHeight="false" outlineLevel="0" collapsed="false">
      <c r="A6" s="13" t="s">
        <v>418</v>
      </c>
    </row>
    <row r="7" customFormat="false" ht="12.75" hidden="false" customHeight="false" outlineLevel="0" collapsed="false">
      <c r="A7" s="13" t="s">
        <v>384</v>
      </c>
    </row>
    <row r="8" customFormat="false" ht="12.75" hidden="false" customHeight="false" outlineLevel="0" collapsed="false">
      <c r="A8" s="13" t="s">
        <v>385</v>
      </c>
    </row>
    <row r="9" customFormat="false" ht="12.75" hidden="false" customHeight="false" outlineLevel="0" collapsed="false">
      <c r="A9" s="13" t="s">
        <v>419</v>
      </c>
    </row>
    <row r="10" customFormat="false" ht="12.75" hidden="false" customHeight="false" outlineLevel="0" collapsed="false">
      <c r="A10" s="13" t="s">
        <v>386</v>
      </c>
    </row>
    <row r="11" customFormat="false" ht="12.75" hidden="false" customHeight="false" outlineLevel="0" collapsed="false">
      <c r="A11" s="13" t="s">
        <v>387</v>
      </c>
    </row>
    <row r="12" customFormat="false" ht="12.75" hidden="false" customHeight="false" outlineLevel="0" collapsed="false">
      <c r="A12" s="13" t="s">
        <v>399</v>
      </c>
    </row>
    <row r="13" customFormat="false" ht="12.75" hidden="false" customHeight="false" outlineLevel="0" collapsed="false">
      <c r="A13" s="13" t="s">
        <v>388</v>
      </c>
    </row>
    <row r="14" customFormat="false" ht="12.75" hidden="false" customHeight="false" outlineLevel="0" collapsed="false">
      <c r="A14" s="13" t="s">
        <v>389</v>
      </c>
    </row>
    <row r="15" customFormat="false" ht="12.75" hidden="false" customHeight="false" outlineLevel="0" collapsed="false">
      <c r="A15" s="13" t="s">
        <v>400</v>
      </c>
    </row>
    <row r="16" customFormat="false" ht="12.75" hidden="false" customHeight="false" outlineLevel="0" collapsed="false">
      <c r="A16" s="13" t="s">
        <v>401</v>
      </c>
    </row>
    <row r="17" customFormat="false" ht="12.75" hidden="false" customHeight="false" outlineLevel="0" collapsed="false">
      <c r="A17" s="13" t="s">
        <v>420</v>
      </c>
    </row>
    <row r="18" customFormat="false" ht="12.75" hidden="false" customHeight="false" outlineLevel="0" collapsed="false">
      <c r="A18" s="13" t="s">
        <v>421</v>
      </c>
    </row>
    <row r="19" customFormat="false" ht="12.75" hidden="false" customHeight="false" outlineLevel="0" collapsed="false">
      <c r="A19" s="13" t="s">
        <v>422</v>
      </c>
    </row>
    <row r="20" customFormat="false" ht="12.75" hidden="false" customHeight="false" outlineLevel="0" collapsed="false">
      <c r="A20" s="13" t="s">
        <v>423</v>
      </c>
    </row>
    <row r="21" customFormat="false" ht="12.75" hidden="false" customHeight="false" outlineLevel="0" collapsed="false">
      <c r="A21" s="13" t="s">
        <v>424</v>
      </c>
    </row>
    <row r="22" customFormat="false" ht="12.75" hidden="false" customHeight="false" outlineLevel="0" collapsed="false">
      <c r="A22" s="13" t="s">
        <v>390</v>
      </c>
    </row>
    <row r="23" customFormat="false" ht="12.75" hidden="false" customHeight="false" outlineLevel="0" collapsed="false">
      <c r="A23" s="13" t="s">
        <v>391</v>
      </c>
    </row>
    <row r="24" customFormat="false" ht="12.75" hidden="false" customHeight="false" outlineLevel="0" collapsed="false">
      <c r="A24" s="13" t="s">
        <v>392</v>
      </c>
    </row>
    <row r="25" customFormat="false" ht="12.75" hidden="false" customHeight="false" outlineLevel="0" collapsed="false">
      <c r="A25" s="13" t="s">
        <v>393</v>
      </c>
    </row>
    <row r="26" customFormat="false" ht="12.75" hidden="false" customHeight="false" outlineLevel="0" collapsed="false">
      <c r="A26" s="13" t="s">
        <v>394</v>
      </c>
    </row>
    <row r="27" customFormat="false" ht="12.75" hidden="false" customHeight="false" outlineLevel="0" collapsed="false">
      <c r="A27" s="13" t="s">
        <v>395</v>
      </c>
    </row>
    <row r="28" customFormat="false" ht="12.75" hidden="false" customHeight="false" outlineLevel="0" collapsed="false">
      <c r="A28" s="13" t="s">
        <v>402</v>
      </c>
    </row>
    <row r="29" customFormat="false" ht="12.75" hidden="false" customHeight="false" outlineLevel="0" collapsed="false">
      <c r="A29" s="13" t="s">
        <v>403</v>
      </c>
    </row>
    <row r="30" customFormat="false" ht="12.75" hidden="false" customHeight="false" outlineLevel="0" collapsed="false">
      <c r="A30" s="13" t="s">
        <v>404</v>
      </c>
    </row>
    <row r="31" customFormat="false" ht="12.75" hidden="false" customHeight="false" outlineLevel="0" collapsed="false">
      <c r="A31" s="13" t="s">
        <v>405</v>
      </c>
    </row>
    <row r="34" customFormat="false" ht="16.5" hidden="false" customHeight="false" outlineLevel="0" collapsed="false">
      <c r="A34" s="11" t="s">
        <v>382</v>
      </c>
    </row>
    <row r="36" customFormat="false" ht="12.75" hidden="false" customHeight="false" outlineLevel="0" collapsed="false">
      <c r="B36" s="3" t="s">
        <v>428</v>
      </c>
      <c r="C36" s="3" t="s">
        <v>431</v>
      </c>
      <c r="D36" s="3" t="s">
        <v>1658</v>
      </c>
      <c r="E36" s="3" t="s">
        <v>1659</v>
      </c>
    </row>
    <row r="37" customFormat="false" ht="12.75" hidden="false" customHeight="false" outlineLevel="0" collapsed="false">
      <c r="A37" s="12" t="s">
        <v>382</v>
      </c>
      <c r="B37" s="30" t="e">
        <f aca="false">Loads!B$298</f>
        <v>#VALUE!</v>
      </c>
      <c r="C37" s="30" t="e">
        <f aca="false">Loads!E$298</f>
        <v>#VALUE!</v>
      </c>
      <c r="D37" s="30" t="e">
        <f aca="false">Multi!B$115</f>
        <v>#VALUE!</v>
      </c>
      <c r="E37" s="6" t="e">
        <f aca="false">IF(C37,D37/C37,"")</f>
        <v>#VALUE!</v>
      </c>
      <c r="F37" s="10"/>
    </row>
    <row r="40" customFormat="false" ht="25.5" hidden="false" customHeight="false" outlineLevel="0" collapsed="false">
      <c r="B40" s="3" t="s">
        <v>1486</v>
      </c>
      <c r="C40" s="3" t="s">
        <v>1489</v>
      </c>
      <c r="D40" s="3" t="s">
        <v>1660</v>
      </c>
      <c r="E40" s="3" t="s">
        <v>1630</v>
      </c>
      <c r="F40" s="3" t="s">
        <v>1661</v>
      </c>
    </row>
    <row r="41" customFormat="false" ht="12.75" hidden="false" customHeight="false" outlineLevel="0" collapsed="false">
      <c r="A41" s="12" t="s">
        <v>627</v>
      </c>
      <c r="B41" s="7" t="e">
        <f aca="false">Standing!$C$54</f>
        <v>#VALUE!</v>
      </c>
      <c r="C41" s="34" t="e">
        <f aca="false">NHH!$C$88</f>
        <v>#VALUE!</v>
      </c>
      <c r="D41" s="28" t="e">
        <f aca="false">0.01*Input!$F$14*(C41*$C$37)+10*(B41*$B$37)</f>
        <v>#VALUE!</v>
      </c>
      <c r="E41" s="6" t="e">
        <f aca="false">IF($D$37&lt;&gt;0,0.1*D41/$D$37,"")</f>
        <v>#VALUE!</v>
      </c>
      <c r="F41" s="32" t="e">
        <f aca="false">IF($C$37&lt;&gt;0,D41/$C$37,"")</f>
        <v>#VALUE!</v>
      </c>
      <c r="G41" s="10"/>
    </row>
    <row r="42" customFormat="false" ht="12.75" hidden="false" customHeight="false" outlineLevel="0" collapsed="false">
      <c r="A42" s="12" t="s">
        <v>628</v>
      </c>
      <c r="B42" s="7" t="e">
        <f aca="false">Standing!$D$54</f>
        <v>#VALUE!</v>
      </c>
      <c r="C42" s="34" t="e">
        <f aca="false">NHH!$D$88</f>
        <v>#VALUE!</v>
      </c>
      <c r="D42" s="28" t="e">
        <f aca="false">0.01*Input!$F$14*(C42*$C$37)+10*(B42*$B$37)</f>
        <v>#VALUE!</v>
      </c>
      <c r="E42" s="6" t="e">
        <f aca="false">IF($D$37&lt;&gt;0,0.1*D42/$D$37,"")</f>
        <v>#VALUE!</v>
      </c>
      <c r="F42" s="32" t="e">
        <f aca="false">IF($C$37&lt;&gt;0,D42/$C$37,"")</f>
        <v>#VALUE!</v>
      </c>
      <c r="G42" s="10"/>
    </row>
    <row r="43" customFormat="false" ht="12.75" hidden="false" customHeight="false" outlineLevel="0" collapsed="false">
      <c r="A43" s="12" t="s">
        <v>629</v>
      </c>
      <c r="B43" s="7" t="e">
        <f aca="false">Standing!$E$54</f>
        <v>#VALUE!</v>
      </c>
      <c r="C43" s="34" t="e">
        <f aca="false">NHH!$E$88</f>
        <v>#VALUE!</v>
      </c>
      <c r="D43" s="28" t="e">
        <f aca="false">0.01*Input!$F$14*(C43*$C$37)+10*(B43*$B$37)</f>
        <v>#VALUE!</v>
      </c>
      <c r="E43" s="6" t="e">
        <f aca="false">IF($D$37&lt;&gt;0,0.1*D43/$D$37,"")</f>
        <v>#VALUE!</v>
      </c>
      <c r="F43" s="32" t="e">
        <f aca="false">IF($C$37&lt;&gt;0,D43/$C$37,"")</f>
        <v>#VALUE!</v>
      </c>
      <c r="G43" s="10"/>
    </row>
    <row r="44" customFormat="false" ht="12.75" hidden="false" customHeight="false" outlineLevel="0" collapsed="false">
      <c r="A44" s="12" t="s">
        <v>630</v>
      </c>
      <c r="B44" s="7" t="e">
        <f aca="false">Standing!$F$54</f>
        <v>#VALUE!</v>
      </c>
      <c r="C44" s="34" t="e">
        <f aca="false">NHH!$F$88</f>
        <v>#VALUE!</v>
      </c>
      <c r="D44" s="28" t="e">
        <f aca="false">0.01*Input!$F$14*(C44*$C$37)+10*(B44*$B$37)</f>
        <v>#VALUE!</v>
      </c>
      <c r="E44" s="6" t="e">
        <f aca="false">IF($D$37&lt;&gt;0,0.1*D44/$D$37,"")</f>
        <v>#VALUE!</v>
      </c>
      <c r="F44" s="32" t="e">
        <f aca="false">IF($C$37&lt;&gt;0,D44/$C$37,"")</f>
        <v>#VALUE!</v>
      </c>
      <c r="G44" s="10"/>
    </row>
    <row r="45" customFormat="false" ht="12.75" hidden="false" customHeight="false" outlineLevel="0" collapsed="false">
      <c r="A45" s="12" t="s">
        <v>631</v>
      </c>
      <c r="B45" s="7" t="e">
        <f aca="false">Standing!$G$54</f>
        <v>#VALUE!</v>
      </c>
      <c r="C45" s="34" t="e">
        <f aca="false">NHH!$G$88</f>
        <v>#DIV/0!</v>
      </c>
      <c r="D45" s="28" t="e">
        <f aca="false">0.01*Input!$F$14*(C45*$C$37)+10*(B45*$B$37)</f>
        <v>#VALUE!</v>
      </c>
      <c r="E45" s="6" t="e">
        <f aca="false">IF($D$37&lt;&gt;0,0.1*D45/$D$37,"")</f>
        <v>#VALUE!</v>
      </c>
      <c r="F45" s="32" t="e">
        <f aca="false">IF($C$37&lt;&gt;0,D45/$C$37,"")</f>
        <v>#VALUE!</v>
      </c>
      <c r="G45" s="10"/>
    </row>
    <row r="46" customFormat="false" ht="12.75" hidden="false" customHeight="false" outlineLevel="0" collapsed="false">
      <c r="A46" s="12" t="s">
        <v>632</v>
      </c>
      <c r="B46" s="7" t="e">
        <f aca="false">Standing!$H$54</f>
        <v>#VALUE!</v>
      </c>
      <c r="C46" s="34" t="e">
        <f aca="false">NHH!$H$88</f>
        <v>#DIV/0!</v>
      </c>
      <c r="D46" s="28" t="e">
        <f aca="false">0.01*Input!$F$14*(C46*$C$37)+10*(B46*$B$37)</f>
        <v>#VALUE!</v>
      </c>
      <c r="E46" s="6" t="e">
        <f aca="false">IF($D$37&lt;&gt;0,0.1*D46/$D$37,"")</f>
        <v>#VALUE!</v>
      </c>
      <c r="F46" s="32" t="e">
        <f aca="false">IF($C$37&lt;&gt;0,D46/$C$37,"")</f>
        <v>#VALUE!</v>
      </c>
      <c r="G46" s="10"/>
    </row>
    <row r="47" customFormat="false" ht="12.75" hidden="false" customHeight="false" outlineLevel="0" collapsed="false">
      <c r="A47" s="12" t="s">
        <v>633</v>
      </c>
      <c r="B47" s="7" t="e">
        <f aca="false">Standing!$I$54</f>
        <v>#VALUE!</v>
      </c>
      <c r="C47" s="34" t="e">
        <f aca="false">NHH!$I$88</f>
        <v>#DIV/0!</v>
      </c>
      <c r="D47" s="28" t="e">
        <f aca="false">0.01*Input!$F$14*(C47*$C$37)+10*(B47*$B$37)</f>
        <v>#VALUE!</v>
      </c>
      <c r="E47" s="6" t="e">
        <f aca="false">IF($D$37&lt;&gt;0,0.1*D47/$D$37,"")</f>
        <v>#VALUE!</v>
      </c>
      <c r="F47" s="32" t="e">
        <f aca="false">IF($C$37&lt;&gt;0,D47/$C$37,"")</f>
        <v>#VALUE!</v>
      </c>
      <c r="G47" s="10"/>
    </row>
    <row r="48" customFormat="false" ht="12.75" hidden="false" customHeight="false" outlineLevel="0" collapsed="false">
      <c r="A48" s="12" t="s">
        <v>634</v>
      </c>
      <c r="B48" s="7" t="e">
        <f aca="false">Standing!$J$54</f>
        <v>#VALUE!</v>
      </c>
      <c r="C48" s="34" t="e">
        <f aca="false">NHH!$J$88</f>
        <v>#DIV/0!</v>
      </c>
      <c r="D48" s="28" t="e">
        <f aca="false">0.01*Input!$F$14*(C48*$C$37)+10*(B48*$B$37)</f>
        <v>#VALUE!</v>
      </c>
      <c r="E48" s="6" t="e">
        <f aca="false">IF($D$37&lt;&gt;0,0.1*D48/$D$37,"")</f>
        <v>#VALUE!</v>
      </c>
      <c r="F48" s="32" t="e">
        <f aca="false">IF($C$37&lt;&gt;0,D48/$C$37,"")</f>
        <v>#VALUE!</v>
      </c>
      <c r="G48" s="10"/>
    </row>
    <row r="49" customFormat="false" ht="12.75" hidden="false" customHeight="false" outlineLevel="0" collapsed="false">
      <c r="A49" s="12" t="s">
        <v>1662</v>
      </c>
      <c r="B49" s="8"/>
      <c r="C49" s="34" t="e">
        <f aca="false">SM!$B$108</f>
        <v>#VALUE!</v>
      </c>
      <c r="D49" s="28" t="e">
        <f aca="false">0.01*Input!$F$14*(C49*$C$37)+10*(B49*$B$37)</f>
        <v>#VALUE!</v>
      </c>
      <c r="E49" s="6" t="e">
        <f aca="false">IF($D$37&lt;&gt;0,0.1*D49/$D$37,"")</f>
        <v>#VALUE!</v>
      </c>
      <c r="F49" s="32" t="e">
        <f aca="false">IF($C$37&lt;&gt;0,D49/$C$37,"")</f>
        <v>#VALUE!</v>
      </c>
      <c r="G49" s="10"/>
    </row>
    <row r="50" customFormat="false" ht="12.75" hidden="false" customHeight="false" outlineLevel="0" collapsed="false">
      <c r="A50" s="12" t="s">
        <v>1663</v>
      </c>
      <c r="B50" s="8"/>
      <c r="C50" s="34" t="e">
        <f aca="false">SM!$C$108</f>
        <v>#VALUE!</v>
      </c>
      <c r="D50" s="28" t="e">
        <f aca="false">0.01*Input!$F$14*(C50*$C$37)+10*(B50*$B$37)</f>
        <v>#VALUE!</v>
      </c>
      <c r="E50" s="6" t="e">
        <f aca="false">IF($D$37&lt;&gt;0,0.1*D50/$D$37,"")</f>
        <v>#VALUE!</v>
      </c>
      <c r="F50" s="32" t="e">
        <f aca="false">IF($C$37&lt;&gt;0,D50/$C$37,"")</f>
        <v>#VALUE!</v>
      </c>
      <c r="G50" s="10"/>
    </row>
    <row r="51" customFormat="false" ht="12.75" hidden="false" customHeight="false" outlineLevel="0" collapsed="false">
      <c r="A51" s="12" t="s">
        <v>1664</v>
      </c>
      <c r="B51" s="7" t="e">
        <f aca="false">Standing!$K$54</f>
        <v>#VALUE!</v>
      </c>
      <c r="C51" s="34" t="e">
        <f aca="false">NHH!$K$88</f>
        <v>#VALUE!</v>
      </c>
      <c r="D51" s="28" t="e">
        <f aca="false">0.01*Input!$F$14*(C51*$C$37)+10*(B51*$B$37)</f>
        <v>#VALUE!</v>
      </c>
      <c r="E51" s="6" t="e">
        <f aca="false">IF($D$37&lt;&gt;0,0.1*D51/$D$37,"")</f>
        <v>#VALUE!</v>
      </c>
      <c r="F51" s="32" t="e">
        <f aca="false">IF($C$37&lt;&gt;0,D51/$C$37,"")</f>
        <v>#VALUE!</v>
      </c>
      <c r="G51" s="10"/>
    </row>
    <row r="52" customFormat="false" ht="12.75" hidden="false" customHeight="false" outlineLevel="0" collapsed="false">
      <c r="A52" s="12" t="s">
        <v>1665</v>
      </c>
      <c r="B52" s="7" t="e">
        <f aca="false">Standing!$L$54</f>
        <v>#VALUE!</v>
      </c>
      <c r="C52" s="34" t="e">
        <f aca="false">NHH!$L$88</f>
        <v>#VALUE!</v>
      </c>
      <c r="D52" s="28" t="e">
        <f aca="false">0.01*Input!$F$14*(C52*$C$37)+10*(B52*$B$37)</f>
        <v>#VALUE!</v>
      </c>
      <c r="E52" s="6" t="e">
        <f aca="false">IF($D$37&lt;&gt;0,0.1*D52/$D$37,"")</f>
        <v>#VALUE!</v>
      </c>
      <c r="F52" s="32" t="e">
        <f aca="false">IF($C$37&lt;&gt;0,D52/$C$37,"")</f>
        <v>#VALUE!</v>
      </c>
      <c r="G52" s="10"/>
    </row>
    <row r="53" customFormat="false" ht="12.75" hidden="false" customHeight="false" outlineLevel="0" collapsed="false">
      <c r="A53" s="12" t="s">
        <v>1666</v>
      </c>
      <c r="B53" s="7" t="e">
        <f aca="false">Standing!$M$54</f>
        <v>#VALUE!</v>
      </c>
      <c r="C53" s="34" t="e">
        <f aca="false">NHH!$M$88</f>
        <v>#VALUE!</v>
      </c>
      <c r="D53" s="28" t="e">
        <f aca="false">0.01*Input!$F$14*(C53*$C$37)+10*(B53*$B$37)</f>
        <v>#VALUE!</v>
      </c>
      <c r="E53" s="6" t="e">
        <f aca="false">IF($D$37&lt;&gt;0,0.1*D53/$D$37,"")</f>
        <v>#VALUE!</v>
      </c>
      <c r="F53" s="32" t="e">
        <f aca="false">IF($C$37&lt;&gt;0,D53/$C$37,"")</f>
        <v>#VALUE!</v>
      </c>
      <c r="G53" s="10"/>
    </row>
    <row r="54" customFormat="false" ht="12.75" hidden="false" customHeight="false" outlineLevel="0" collapsed="false">
      <c r="A54" s="12" t="s">
        <v>1667</v>
      </c>
      <c r="B54" s="7" t="e">
        <f aca="false">Standing!$N$54</f>
        <v>#VALUE!</v>
      </c>
      <c r="C54" s="34" t="e">
        <f aca="false">NHH!$N$88</f>
        <v>#VALUE!</v>
      </c>
      <c r="D54" s="28" t="e">
        <f aca="false">0.01*Input!$F$14*(C54*$C$37)+10*(B54*$B$37)</f>
        <v>#VALUE!</v>
      </c>
      <c r="E54" s="6" t="e">
        <f aca="false">IF($D$37&lt;&gt;0,0.1*D54/$D$37,"")</f>
        <v>#VALUE!</v>
      </c>
      <c r="F54" s="32" t="e">
        <f aca="false">IF($C$37&lt;&gt;0,D54/$C$37,"")</f>
        <v>#VALUE!</v>
      </c>
      <c r="G54" s="10"/>
    </row>
    <row r="55" customFormat="false" ht="12.75" hidden="false" customHeight="false" outlineLevel="0" collapsed="false">
      <c r="A55" s="12" t="s">
        <v>1668</v>
      </c>
      <c r="B55" s="7" t="e">
        <f aca="false">Standing!$O$54</f>
        <v>#VALUE!</v>
      </c>
      <c r="C55" s="34" t="e">
        <f aca="false">NHH!$O$88</f>
        <v>#VALUE!</v>
      </c>
      <c r="D55" s="28" t="e">
        <f aca="false">0.01*Input!$F$14*(C55*$C$37)+10*(B55*$B$37)</f>
        <v>#VALUE!</v>
      </c>
      <c r="E55" s="6" t="e">
        <f aca="false">IF($D$37&lt;&gt;0,0.1*D55/$D$37,"")</f>
        <v>#VALUE!</v>
      </c>
      <c r="F55" s="32" t="e">
        <f aca="false">IF($C$37&lt;&gt;0,D55/$C$37,"")</f>
        <v>#VALUE!</v>
      </c>
      <c r="G55" s="10"/>
    </row>
    <row r="56" customFormat="false" ht="12.75" hidden="false" customHeight="false" outlineLevel="0" collapsed="false">
      <c r="A56" s="12" t="s">
        <v>1669</v>
      </c>
      <c r="B56" s="7" t="e">
        <f aca="false">Standing!$P$54</f>
        <v>#VALUE!</v>
      </c>
      <c r="C56" s="34" t="e">
        <f aca="false">NHH!$P$88</f>
        <v>#DIV/0!</v>
      </c>
      <c r="D56" s="28" t="e">
        <f aca="false">0.01*Input!$F$14*(C56*$C$37)+10*(B56*$B$37)</f>
        <v>#VALUE!</v>
      </c>
      <c r="E56" s="6" t="e">
        <f aca="false">IF($D$37&lt;&gt;0,0.1*D56/$D$37,"")</f>
        <v>#VALUE!</v>
      </c>
      <c r="F56" s="32" t="e">
        <f aca="false">IF($C$37&lt;&gt;0,D56/$C$37,"")</f>
        <v>#VALUE!</v>
      </c>
      <c r="G56" s="10"/>
    </row>
    <row r="57" customFormat="false" ht="12.75" hidden="false" customHeight="false" outlineLevel="0" collapsed="false">
      <c r="A57" s="12" t="s">
        <v>1670</v>
      </c>
      <c r="B57" s="7" t="e">
        <f aca="false">Standing!$Q$54</f>
        <v>#VALUE!</v>
      </c>
      <c r="C57" s="34" t="e">
        <f aca="false">NHH!$Q$88</f>
        <v>#DIV/0!</v>
      </c>
      <c r="D57" s="28" t="e">
        <f aca="false">0.01*Input!$F$14*(C57*$C$37)+10*(B57*$B$37)</f>
        <v>#VALUE!</v>
      </c>
      <c r="E57" s="6" t="e">
        <f aca="false">IF($D$37&lt;&gt;0,0.1*D57/$D$37,"")</f>
        <v>#VALUE!</v>
      </c>
      <c r="F57" s="32" t="e">
        <f aca="false">IF($C$37&lt;&gt;0,D57/$C$37,"")</f>
        <v>#VALUE!</v>
      </c>
      <c r="G57" s="10"/>
    </row>
    <row r="58" customFormat="false" ht="12.75" hidden="false" customHeight="false" outlineLevel="0" collapsed="false">
      <c r="A58" s="12" t="s">
        <v>1671</v>
      </c>
      <c r="B58" s="7" t="e">
        <f aca="false">Standing!$R$54</f>
        <v>#VALUE!</v>
      </c>
      <c r="C58" s="34" t="e">
        <f aca="false">NHH!$R$88</f>
        <v>#DIV/0!</v>
      </c>
      <c r="D58" s="28" t="e">
        <f aca="false">0.01*Input!$F$14*(C58*$C$37)+10*(B58*$B$37)</f>
        <v>#VALUE!</v>
      </c>
      <c r="E58" s="6" t="e">
        <f aca="false">IF($D$37&lt;&gt;0,0.1*D58/$D$37,"")</f>
        <v>#VALUE!</v>
      </c>
      <c r="F58" s="32" t="e">
        <f aca="false">IF($C$37&lt;&gt;0,D58/$C$37,"")</f>
        <v>#VALUE!</v>
      </c>
      <c r="G58" s="10"/>
    </row>
    <row r="59" customFormat="false" ht="12.75" hidden="false" customHeight="false" outlineLevel="0" collapsed="false">
      <c r="A59" s="12" t="s">
        <v>1672</v>
      </c>
      <c r="B59" s="7" t="e">
        <f aca="false">Standing!$S$54</f>
        <v>#VALUE!</v>
      </c>
      <c r="C59" s="34" t="e">
        <f aca="false">NHH!$S$88</f>
        <v>#DIV/0!</v>
      </c>
      <c r="D59" s="28" t="e">
        <f aca="false">0.01*Input!$F$14*(C59*$C$37)+10*(B59*$B$37)</f>
        <v>#VALUE!</v>
      </c>
      <c r="E59" s="6" t="e">
        <f aca="false">IF($D$37&lt;&gt;0,0.1*D59/$D$37,"")</f>
        <v>#VALUE!</v>
      </c>
      <c r="F59" s="32" t="e">
        <f aca="false">IF($C$37&lt;&gt;0,D59/$C$37,"")</f>
        <v>#VALUE!</v>
      </c>
      <c r="G59" s="10"/>
    </row>
    <row r="60" customFormat="false" ht="12.75" hidden="false" customHeight="false" outlineLevel="0" collapsed="false">
      <c r="A60" s="12" t="s">
        <v>1673</v>
      </c>
      <c r="B60" s="8"/>
      <c r="C60" s="34" t="e">
        <f aca="false">Otex!$B$121</f>
        <v>#VALUE!</v>
      </c>
      <c r="D60" s="28" t="e">
        <f aca="false">0.01*Input!$F$14*(C60*$C$37)+10*(B60*$B$37)</f>
        <v>#VALUE!</v>
      </c>
      <c r="E60" s="6" t="e">
        <f aca="false">IF($D$37&lt;&gt;0,0.1*D60/$D$37,"")</f>
        <v>#VALUE!</v>
      </c>
      <c r="F60" s="32" t="e">
        <f aca="false">IF($C$37&lt;&gt;0,D60/$C$37,"")</f>
        <v>#VALUE!</v>
      </c>
      <c r="G60" s="10"/>
    </row>
    <row r="61" customFormat="false" ht="12.75" hidden="false" customHeight="false" outlineLevel="0" collapsed="false">
      <c r="A61" s="12" t="s">
        <v>1674</v>
      </c>
      <c r="B61" s="8"/>
      <c r="C61" s="34" t="e">
        <f aca="false">Otex!$C$121</f>
        <v>#VALUE!</v>
      </c>
      <c r="D61" s="28" t="e">
        <f aca="false">0.01*Input!$F$14*(C61*$C$37)+10*(B61*$B$37)</f>
        <v>#VALUE!</v>
      </c>
      <c r="E61" s="6" t="e">
        <f aca="false">IF($D$37&lt;&gt;0,0.1*D61/$D$37,"")</f>
        <v>#VALUE!</v>
      </c>
      <c r="F61" s="32" t="e">
        <f aca="false">IF($C$37&lt;&gt;0,D61/$C$37,"")</f>
        <v>#VALUE!</v>
      </c>
      <c r="G61" s="10"/>
    </row>
    <row r="62" customFormat="false" ht="12.75" hidden="false" customHeight="false" outlineLevel="0" collapsed="false">
      <c r="A62" s="12" t="s">
        <v>225</v>
      </c>
      <c r="B62" s="7" t="e">
        <f aca="false">Scaler!$B$407</f>
        <v>#VALUE!</v>
      </c>
      <c r="C62" s="34" t="e">
        <f aca="false">Scaler!$E$407</f>
        <v>#VALUE!</v>
      </c>
      <c r="D62" s="28" t="e">
        <f aca="false">0.01*Input!$F$14*(C62*$C$37)+10*(B62*$B$37)</f>
        <v>#VALUE!</v>
      </c>
      <c r="E62" s="6" t="e">
        <f aca="false">IF($D$37&lt;&gt;0,0.1*D62/$D$37,"")</f>
        <v>#VALUE!</v>
      </c>
      <c r="F62" s="32" t="e">
        <f aca="false">IF($C$37&lt;&gt;0,D62/$C$37,"")</f>
        <v>#VALUE!</v>
      </c>
      <c r="G62" s="10"/>
    </row>
    <row r="63" customFormat="false" ht="12.75" hidden="false" customHeight="false" outlineLevel="0" collapsed="false">
      <c r="A63" s="12" t="s">
        <v>1675</v>
      </c>
      <c r="B63" s="7" t="e">
        <f aca="false">Adjust!$B$73</f>
        <v>#VALUE!</v>
      </c>
      <c r="C63" s="34" t="e">
        <f aca="false">Adjust!$E$73</f>
        <v>#VALUE!</v>
      </c>
      <c r="D63" s="28" t="e">
        <f aca="false">0.01*Input!$F$14*(C63*$C$37)+10*(B63*$B$37)</f>
        <v>#VALUE!</v>
      </c>
      <c r="E63" s="6" t="e">
        <f aca="false">IF($D$37&lt;&gt;0,0.1*D63/$D$37,"")</f>
        <v>#VALUE!</v>
      </c>
      <c r="F63" s="32" t="e">
        <f aca="false">IF($C$37&lt;&gt;0,D63/$C$37,"")</f>
        <v>#VALUE!</v>
      </c>
      <c r="G63" s="10"/>
    </row>
    <row r="66" customFormat="false" ht="12.75" hidden="false" customHeight="false" outlineLevel="0" collapsed="false">
      <c r="A66" s="12" t="s">
        <v>1676</v>
      </c>
      <c r="B66" s="6" t="e">
        <f aca="false">SUM($B$41:$B$63)</f>
        <v>#VALUE!</v>
      </c>
      <c r="C66" s="32" t="e">
        <f aca="false">SUM($C$41:$C$63)</f>
        <v>#VALUE!</v>
      </c>
      <c r="D66" s="28" t="e">
        <f aca="false">SUM($D$41:$D$63)</f>
        <v>#VALUE!</v>
      </c>
      <c r="E66" s="6" t="e">
        <f aca="false">SUM($E$41:$E$63)</f>
        <v>#VALUE!</v>
      </c>
      <c r="F66" s="32" t="e">
        <f aca="false">SUM($F$41:$F$63)</f>
        <v>#VALUE!</v>
      </c>
      <c r="G66" s="10"/>
    </row>
    <row r="68" customFormat="false" ht="16.5" hidden="false" customHeight="false" outlineLevel="0" collapsed="false">
      <c r="A68" s="11" t="s">
        <v>383</v>
      </c>
    </row>
    <row r="70" customFormat="false" ht="12.75" hidden="false" customHeight="false" outlineLevel="0" collapsed="false">
      <c r="B70" s="3" t="s">
        <v>428</v>
      </c>
      <c r="C70" s="3" t="s">
        <v>429</v>
      </c>
      <c r="D70" s="3" t="s">
        <v>431</v>
      </c>
      <c r="E70" s="3" t="s">
        <v>1658</v>
      </c>
      <c r="F70" s="3" t="s">
        <v>1659</v>
      </c>
    </row>
    <row r="71" customFormat="false" ht="12.75" hidden="false" customHeight="false" outlineLevel="0" collapsed="false">
      <c r="A71" s="12" t="s">
        <v>383</v>
      </c>
      <c r="B71" s="30" t="e">
        <f aca="false">Loads!B$299</f>
        <v>#VALUE!</v>
      </c>
      <c r="C71" s="30" t="e">
        <f aca="false">Loads!C$299</f>
        <v>#VALUE!</v>
      </c>
      <c r="D71" s="30" t="e">
        <f aca="false">Loads!E$299</f>
        <v>#VALUE!</v>
      </c>
      <c r="E71" s="30" t="e">
        <f aca="false">Multi!B$116</f>
        <v>#VALUE!</v>
      </c>
      <c r="F71" s="6" t="e">
        <f aca="false">IF(D71,E71/D71,"")</f>
        <v>#VALUE!</v>
      </c>
      <c r="G71" s="10"/>
    </row>
    <row r="74" customFormat="false" ht="25.5" hidden="false" customHeight="false" outlineLevel="0" collapsed="false">
      <c r="B74" s="3" t="s">
        <v>1486</v>
      </c>
      <c r="C74" s="3" t="s">
        <v>1487</v>
      </c>
      <c r="D74" s="3" t="s">
        <v>1489</v>
      </c>
      <c r="E74" s="3" t="s">
        <v>1677</v>
      </c>
      <c r="F74" s="3" t="s">
        <v>1660</v>
      </c>
      <c r="G74" s="3" t="s">
        <v>1630</v>
      </c>
      <c r="H74" s="3" t="s">
        <v>1661</v>
      </c>
    </row>
    <row r="75" customFormat="false" ht="12.75" hidden="false" customHeight="false" outlineLevel="0" collapsed="false">
      <c r="A75" s="12" t="s">
        <v>627</v>
      </c>
      <c r="B75" s="7" t="e">
        <f aca="false">Standing!$C$83</f>
        <v>#VALUE!</v>
      </c>
      <c r="C75" s="7" t="e">
        <f aca="false">Standing!$C$110</f>
        <v>#VALUE!</v>
      </c>
      <c r="D75" s="34" t="e">
        <f aca="false">NHH!$C$89</f>
        <v>#VALUE!</v>
      </c>
      <c r="E75" s="6" t="e">
        <f aca="false">IF(E$71&lt;&gt;0,(($B75*B$71+$C75*C$71))/E$71,0)</f>
        <v>#VALUE!</v>
      </c>
      <c r="F75" s="28" t="e">
        <f aca="false">0.01*Input!$F$14*(D75*$D$71)+10*(B75*$B$71+C75*$C$71)</f>
        <v>#VALUE!</v>
      </c>
      <c r="G75" s="6" t="e">
        <f aca="false">IF($E$71&lt;&gt;0,0.1*F75/$E$71,"")</f>
        <v>#VALUE!</v>
      </c>
      <c r="H75" s="32" t="e">
        <f aca="false">IF($D$71&lt;&gt;0,F75/$D$71,"")</f>
        <v>#VALUE!</v>
      </c>
      <c r="I75" s="10"/>
    </row>
    <row r="76" customFormat="false" ht="12.75" hidden="false" customHeight="false" outlineLevel="0" collapsed="false">
      <c r="A76" s="12" t="s">
        <v>628</v>
      </c>
      <c r="B76" s="7" t="e">
        <f aca="false">Standing!$D$83</f>
        <v>#VALUE!</v>
      </c>
      <c r="C76" s="7" t="e">
        <f aca="false">Standing!$D$110</f>
        <v>#VALUE!</v>
      </c>
      <c r="D76" s="34" t="e">
        <f aca="false">NHH!$D$89</f>
        <v>#VALUE!</v>
      </c>
      <c r="E76" s="6" t="e">
        <f aca="false">IF(E$71&lt;&gt;0,(($B76*B$71+$C76*C$71))/E$71,0)</f>
        <v>#VALUE!</v>
      </c>
      <c r="F76" s="28" t="e">
        <f aca="false">0.01*Input!$F$14*(D76*$D$71)+10*(B76*$B$71+C76*$C$71)</f>
        <v>#VALUE!</v>
      </c>
      <c r="G76" s="6" t="e">
        <f aca="false">IF($E$71&lt;&gt;0,0.1*F76/$E$71,"")</f>
        <v>#VALUE!</v>
      </c>
      <c r="H76" s="32" t="e">
        <f aca="false">IF($D$71&lt;&gt;0,F76/$D$71,"")</f>
        <v>#VALUE!</v>
      </c>
      <c r="I76" s="10"/>
    </row>
    <row r="77" customFormat="false" ht="12.75" hidden="false" customHeight="false" outlineLevel="0" collapsed="false">
      <c r="A77" s="12" t="s">
        <v>629</v>
      </c>
      <c r="B77" s="7" t="e">
        <f aca="false">Standing!$E$83</f>
        <v>#VALUE!</v>
      </c>
      <c r="C77" s="7" t="e">
        <f aca="false">Standing!$E$110</f>
        <v>#VALUE!</v>
      </c>
      <c r="D77" s="34" t="e">
        <f aca="false">NHH!$E$89</f>
        <v>#VALUE!</v>
      </c>
      <c r="E77" s="6" t="e">
        <f aca="false">IF(E$71&lt;&gt;0,(($B77*B$71+$C77*C$71))/E$71,0)</f>
        <v>#VALUE!</v>
      </c>
      <c r="F77" s="28" t="e">
        <f aca="false">0.01*Input!$F$14*(D77*$D$71)+10*(B77*$B$71+C77*$C$71)</f>
        <v>#VALUE!</v>
      </c>
      <c r="G77" s="6" t="e">
        <f aca="false">IF($E$71&lt;&gt;0,0.1*F77/$E$71,"")</f>
        <v>#VALUE!</v>
      </c>
      <c r="H77" s="32" t="e">
        <f aca="false">IF($D$71&lt;&gt;0,F77/$D$71,"")</f>
        <v>#VALUE!</v>
      </c>
      <c r="I77" s="10"/>
    </row>
    <row r="78" customFormat="false" ht="12.75" hidden="false" customHeight="false" outlineLevel="0" collapsed="false">
      <c r="A78" s="12" t="s">
        <v>630</v>
      </c>
      <c r="B78" s="7" t="e">
        <f aca="false">Standing!$F$83</f>
        <v>#VALUE!</v>
      </c>
      <c r="C78" s="7" t="e">
        <f aca="false">Standing!$F$110</f>
        <v>#VALUE!</v>
      </c>
      <c r="D78" s="34" t="e">
        <f aca="false">NHH!$F$89</f>
        <v>#VALUE!</v>
      </c>
      <c r="E78" s="6" t="e">
        <f aca="false">IF(E$71&lt;&gt;0,(($B78*B$71+$C78*C$71))/E$71,0)</f>
        <v>#VALUE!</v>
      </c>
      <c r="F78" s="28" t="e">
        <f aca="false">0.01*Input!$F$14*(D78*$D$71)+10*(B78*$B$71+C78*$C$71)</f>
        <v>#VALUE!</v>
      </c>
      <c r="G78" s="6" t="e">
        <f aca="false">IF($E$71&lt;&gt;0,0.1*F78/$E$71,"")</f>
        <v>#VALUE!</v>
      </c>
      <c r="H78" s="32" t="e">
        <f aca="false">IF($D$71&lt;&gt;0,F78/$D$71,"")</f>
        <v>#VALUE!</v>
      </c>
      <c r="I78" s="10"/>
    </row>
    <row r="79" customFormat="false" ht="12.75" hidden="false" customHeight="false" outlineLevel="0" collapsed="false">
      <c r="A79" s="12" t="s">
        <v>631</v>
      </c>
      <c r="B79" s="7" t="e">
        <f aca="false">Standing!$G$83</f>
        <v>#VALUE!</v>
      </c>
      <c r="C79" s="7" t="e">
        <f aca="false">Standing!$G$110</f>
        <v>#VALUE!</v>
      </c>
      <c r="D79" s="34" t="e">
        <f aca="false">NHH!$G$89</f>
        <v>#DIV/0!</v>
      </c>
      <c r="E79" s="6" t="e">
        <f aca="false">IF(E$71&lt;&gt;0,(($B79*B$71+$C79*C$71))/E$71,0)</f>
        <v>#VALUE!</v>
      </c>
      <c r="F79" s="28" t="e">
        <f aca="false">0.01*Input!$F$14*(D79*$D$71)+10*(B79*$B$71+C79*$C$71)</f>
        <v>#VALUE!</v>
      </c>
      <c r="G79" s="6" t="e">
        <f aca="false">IF($E$71&lt;&gt;0,0.1*F79/$E$71,"")</f>
        <v>#VALUE!</v>
      </c>
      <c r="H79" s="32" t="e">
        <f aca="false">IF($D$71&lt;&gt;0,F79/$D$71,"")</f>
        <v>#VALUE!</v>
      </c>
      <c r="I79" s="10"/>
    </row>
    <row r="80" customFormat="false" ht="12.75" hidden="false" customHeight="false" outlineLevel="0" collapsed="false">
      <c r="A80" s="12" t="s">
        <v>632</v>
      </c>
      <c r="B80" s="7" t="e">
        <f aca="false">Standing!$H$83</f>
        <v>#VALUE!</v>
      </c>
      <c r="C80" s="7" t="e">
        <f aca="false">Standing!$H$110</f>
        <v>#VALUE!</v>
      </c>
      <c r="D80" s="34" t="e">
        <f aca="false">NHH!$H$89</f>
        <v>#DIV/0!</v>
      </c>
      <c r="E80" s="6" t="e">
        <f aca="false">IF(E$71&lt;&gt;0,(($B80*B$71+$C80*C$71))/E$71,0)</f>
        <v>#VALUE!</v>
      </c>
      <c r="F80" s="28" t="e">
        <f aca="false">0.01*Input!$F$14*(D80*$D$71)+10*(B80*$B$71+C80*$C$71)</f>
        <v>#VALUE!</v>
      </c>
      <c r="G80" s="6" t="e">
        <f aca="false">IF($E$71&lt;&gt;0,0.1*F80/$E$71,"")</f>
        <v>#VALUE!</v>
      </c>
      <c r="H80" s="32" t="e">
        <f aca="false">IF($D$71&lt;&gt;0,F80/$D$71,"")</f>
        <v>#VALUE!</v>
      </c>
      <c r="I80" s="10"/>
    </row>
    <row r="81" customFormat="false" ht="12.75" hidden="false" customHeight="false" outlineLevel="0" collapsed="false">
      <c r="A81" s="12" t="s">
        <v>633</v>
      </c>
      <c r="B81" s="7" t="e">
        <f aca="false">Standing!$I$83</f>
        <v>#VALUE!</v>
      </c>
      <c r="C81" s="7" t="e">
        <f aca="false">Standing!$I$110</f>
        <v>#VALUE!</v>
      </c>
      <c r="D81" s="34" t="e">
        <f aca="false">NHH!$I$89</f>
        <v>#DIV/0!</v>
      </c>
      <c r="E81" s="6" t="e">
        <f aca="false">IF(E$71&lt;&gt;0,(($B81*B$71+$C81*C$71))/E$71,0)</f>
        <v>#VALUE!</v>
      </c>
      <c r="F81" s="28" t="e">
        <f aca="false">0.01*Input!$F$14*(D81*$D$71)+10*(B81*$B$71+C81*$C$71)</f>
        <v>#VALUE!</v>
      </c>
      <c r="G81" s="6" t="e">
        <f aca="false">IF($E$71&lt;&gt;0,0.1*F81/$E$71,"")</f>
        <v>#VALUE!</v>
      </c>
      <c r="H81" s="32" t="e">
        <f aca="false">IF($D$71&lt;&gt;0,F81/$D$71,"")</f>
        <v>#VALUE!</v>
      </c>
      <c r="I81" s="10"/>
    </row>
    <row r="82" customFormat="false" ht="12.75" hidden="false" customHeight="false" outlineLevel="0" collapsed="false">
      <c r="A82" s="12" t="s">
        <v>634</v>
      </c>
      <c r="B82" s="7" t="e">
        <f aca="false">Standing!$J$83</f>
        <v>#VALUE!</v>
      </c>
      <c r="C82" s="7" t="e">
        <f aca="false">Standing!$J$110</f>
        <v>#VALUE!</v>
      </c>
      <c r="D82" s="34" t="e">
        <f aca="false">NHH!$J$89</f>
        <v>#DIV/0!</v>
      </c>
      <c r="E82" s="6" t="e">
        <f aca="false">IF(E$71&lt;&gt;0,(($B82*B$71+$C82*C$71))/E$71,0)</f>
        <v>#VALUE!</v>
      </c>
      <c r="F82" s="28" t="e">
        <f aca="false">0.01*Input!$F$14*(D82*$D$71)+10*(B82*$B$71+C82*$C$71)</f>
        <v>#VALUE!</v>
      </c>
      <c r="G82" s="6" t="e">
        <f aca="false">IF($E$71&lt;&gt;0,0.1*F82/$E$71,"")</f>
        <v>#VALUE!</v>
      </c>
      <c r="H82" s="32" t="e">
        <f aca="false">IF($D$71&lt;&gt;0,F82/$D$71,"")</f>
        <v>#VALUE!</v>
      </c>
      <c r="I82" s="10"/>
    </row>
    <row r="83" customFormat="false" ht="12.75" hidden="false" customHeight="false" outlineLevel="0" collapsed="false">
      <c r="A83" s="12" t="s">
        <v>1662</v>
      </c>
      <c r="B83" s="8"/>
      <c r="C83" s="8"/>
      <c r="D83" s="34" t="e">
        <f aca="false">SM!$B$109</f>
        <v>#VALUE!</v>
      </c>
      <c r="E83" s="6" t="e">
        <f aca="false">IF(E$71&lt;&gt;0,(($B83*B$71+$C83*C$71))/E$71,0)</f>
        <v>#VALUE!</v>
      </c>
      <c r="F83" s="28" t="e">
        <f aca="false">0.01*Input!$F$14*(D83*$D$71)+10*(B83*$B$71+C83*$C$71)</f>
        <v>#VALUE!</v>
      </c>
      <c r="G83" s="6" t="e">
        <f aca="false">IF($E$71&lt;&gt;0,0.1*F83/$E$71,"")</f>
        <v>#VALUE!</v>
      </c>
      <c r="H83" s="32" t="e">
        <f aca="false">IF($D$71&lt;&gt;0,F83/$D$71,"")</f>
        <v>#VALUE!</v>
      </c>
      <c r="I83" s="10"/>
    </row>
    <row r="84" customFormat="false" ht="12.75" hidden="false" customHeight="false" outlineLevel="0" collapsed="false">
      <c r="A84" s="12" t="s">
        <v>1663</v>
      </c>
      <c r="B84" s="8"/>
      <c r="C84" s="8"/>
      <c r="D84" s="34" t="e">
        <f aca="false">SM!$C$109</f>
        <v>#VALUE!</v>
      </c>
      <c r="E84" s="6" t="e">
        <f aca="false">IF(E$71&lt;&gt;0,(($B84*B$71+$C84*C$71))/E$71,0)</f>
        <v>#VALUE!</v>
      </c>
      <c r="F84" s="28" t="e">
        <f aca="false">0.01*Input!$F$14*(D84*$D$71)+10*(B84*$B$71+C84*$C$71)</f>
        <v>#VALUE!</v>
      </c>
      <c r="G84" s="6" t="e">
        <f aca="false">IF($E$71&lt;&gt;0,0.1*F84/$E$71,"")</f>
        <v>#VALUE!</v>
      </c>
      <c r="H84" s="32" t="e">
        <f aca="false">IF($D$71&lt;&gt;0,F84/$D$71,"")</f>
        <v>#VALUE!</v>
      </c>
      <c r="I84" s="10"/>
    </row>
    <row r="85" customFormat="false" ht="12.75" hidden="false" customHeight="false" outlineLevel="0" collapsed="false">
      <c r="A85" s="12" t="s">
        <v>1664</v>
      </c>
      <c r="B85" s="7" t="e">
        <f aca="false">Standing!$K$83</f>
        <v>#VALUE!</v>
      </c>
      <c r="C85" s="7" t="e">
        <f aca="false">Standing!$K$110</f>
        <v>#VALUE!</v>
      </c>
      <c r="D85" s="34" t="e">
        <f aca="false">NHH!$K$89</f>
        <v>#VALUE!</v>
      </c>
      <c r="E85" s="6" t="e">
        <f aca="false">IF(E$71&lt;&gt;0,(($B85*B$71+$C85*C$71))/E$71,0)</f>
        <v>#VALUE!</v>
      </c>
      <c r="F85" s="28" t="e">
        <f aca="false">0.01*Input!$F$14*(D85*$D$71)+10*(B85*$B$71+C85*$C$71)</f>
        <v>#VALUE!</v>
      </c>
      <c r="G85" s="6" t="e">
        <f aca="false">IF($E$71&lt;&gt;0,0.1*F85/$E$71,"")</f>
        <v>#VALUE!</v>
      </c>
      <c r="H85" s="32" t="e">
        <f aca="false">IF($D$71&lt;&gt;0,F85/$D$71,"")</f>
        <v>#VALUE!</v>
      </c>
      <c r="I85" s="10"/>
    </row>
    <row r="86" customFormat="false" ht="12.75" hidden="false" customHeight="false" outlineLevel="0" collapsed="false">
      <c r="A86" s="12" t="s">
        <v>1665</v>
      </c>
      <c r="B86" s="7" t="e">
        <f aca="false">Standing!$L$83</f>
        <v>#VALUE!</v>
      </c>
      <c r="C86" s="7" t="e">
        <f aca="false">Standing!$L$110</f>
        <v>#VALUE!</v>
      </c>
      <c r="D86" s="34" t="e">
        <f aca="false">NHH!$L$89</f>
        <v>#VALUE!</v>
      </c>
      <c r="E86" s="6" t="e">
        <f aca="false">IF(E$71&lt;&gt;0,(($B86*B$71+$C86*C$71))/E$71,0)</f>
        <v>#VALUE!</v>
      </c>
      <c r="F86" s="28" t="e">
        <f aca="false">0.01*Input!$F$14*(D86*$D$71)+10*(B86*$B$71+C86*$C$71)</f>
        <v>#VALUE!</v>
      </c>
      <c r="G86" s="6" t="e">
        <f aca="false">IF($E$71&lt;&gt;0,0.1*F86/$E$71,"")</f>
        <v>#VALUE!</v>
      </c>
      <c r="H86" s="32" t="e">
        <f aca="false">IF($D$71&lt;&gt;0,F86/$D$71,"")</f>
        <v>#VALUE!</v>
      </c>
      <c r="I86" s="10"/>
    </row>
    <row r="87" customFormat="false" ht="12.75" hidden="false" customHeight="false" outlineLevel="0" collapsed="false">
      <c r="A87" s="12" t="s">
        <v>1666</v>
      </c>
      <c r="B87" s="7" t="e">
        <f aca="false">Standing!$M$83</f>
        <v>#VALUE!</v>
      </c>
      <c r="C87" s="7" t="e">
        <f aca="false">Standing!$M$110</f>
        <v>#VALUE!</v>
      </c>
      <c r="D87" s="34" t="e">
        <f aca="false">NHH!$M$89</f>
        <v>#VALUE!</v>
      </c>
      <c r="E87" s="6" t="e">
        <f aca="false">IF(E$71&lt;&gt;0,(($B87*B$71+$C87*C$71))/E$71,0)</f>
        <v>#VALUE!</v>
      </c>
      <c r="F87" s="28" t="e">
        <f aca="false">0.01*Input!$F$14*(D87*$D$71)+10*(B87*$B$71+C87*$C$71)</f>
        <v>#VALUE!</v>
      </c>
      <c r="G87" s="6" t="e">
        <f aca="false">IF($E$71&lt;&gt;0,0.1*F87/$E$71,"")</f>
        <v>#VALUE!</v>
      </c>
      <c r="H87" s="32" t="e">
        <f aca="false">IF($D$71&lt;&gt;0,F87/$D$71,"")</f>
        <v>#VALUE!</v>
      </c>
      <c r="I87" s="10"/>
    </row>
    <row r="88" customFormat="false" ht="12.75" hidden="false" customHeight="false" outlineLevel="0" collapsed="false">
      <c r="A88" s="12" t="s">
        <v>1667</v>
      </c>
      <c r="B88" s="7" t="e">
        <f aca="false">Standing!$N$83</f>
        <v>#VALUE!</v>
      </c>
      <c r="C88" s="7" t="e">
        <f aca="false">Standing!$N$110</f>
        <v>#VALUE!</v>
      </c>
      <c r="D88" s="34" t="e">
        <f aca="false">NHH!$N$89</f>
        <v>#VALUE!</v>
      </c>
      <c r="E88" s="6" t="e">
        <f aca="false">IF(E$71&lt;&gt;0,(($B88*B$71+$C88*C$71))/E$71,0)</f>
        <v>#VALUE!</v>
      </c>
      <c r="F88" s="28" t="e">
        <f aca="false">0.01*Input!$F$14*(D88*$D$71)+10*(B88*$B$71+C88*$C$71)</f>
        <v>#VALUE!</v>
      </c>
      <c r="G88" s="6" t="e">
        <f aca="false">IF($E$71&lt;&gt;0,0.1*F88/$E$71,"")</f>
        <v>#VALUE!</v>
      </c>
      <c r="H88" s="32" t="e">
        <f aca="false">IF($D$71&lt;&gt;0,F88/$D$71,"")</f>
        <v>#VALUE!</v>
      </c>
      <c r="I88" s="10"/>
    </row>
    <row r="89" customFormat="false" ht="12.75" hidden="false" customHeight="false" outlineLevel="0" collapsed="false">
      <c r="A89" s="12" t="s">
        <v>1668</v>
      </c>
      <c r="B89" s="7" t="e">
        <f aca="false">Standing!$O$83</f>
        <v>#VALUE!</v>
      </c>
      <c r="C89" s="7" t="e">
        <f aca="false">Standing!$O$110</f>
        <v>#VALUE!</v>
      </c>
      <c r="D89" s="34" t="e">
        <f aca="false">NHH!$O$89</f>
        <v>#VALUE!</v>
      </c>
      <c r="E89" s="6" t="e">
        <f aca="false">IF(E$71&lt;&gt;0,(($B89*B$71+$C89*C$71))/E$71,0)</f>
        <v>#VALUE!</v>
      </c>
      <c r="F89" s="28" t="e">
        <f aca="false">0.01*Input!$F$14*(D89*$D$71)+10*(B89*$B$71+C89*$C$71)</f>
        <v>#VALUE!</v>
      </c>
      <c r="G89" s="6" t="e">
        <f aca="false">IF($E$71&lt;&gt;0,0.1*F89/$E$71,"")</f>
        <v>#VALUE!</v>
      </c>
      <c r="H89" s="32" t="e">
        <f aca="false">IF($D$71&lt;&gt;0,F89/$D$71,"")</f>
        <v>#VALUE!</v>
      </c>
      <c r="I89" s="10"/>
    </row>
    <row r="90" customFormat="false" ht="12.75" hidden="false" customHeight="false" outlineLevel="0" collapsed="false">
      <c r="A90" s="12" t="s">
        <v>1669</v>
      </c>
      <c r="B90" s="7" t="e">
        <f aca="false">Standing!$P$83</f>
        <v>#VALUE!</v>
      </c>
      <c r="C90" s="7" t="e">
        <f aca="false">Standing!$P$110</f>
        <v>#VALUE!</v>
      </c>
      <c r="D90" s="34" t="e">
        <f aca="false">NHH!$P$89</f>
        <v>#DIV/0!</v>
      </c>
      <c r="E90" s="6" t="e">
        <f aca="false">IF(E$71&lt;&gt;0,(($B90*B$71+$C90*C$71))/E$71,0)</f>
        <v>#VALUE!</v>
      </c>
      <c r="F90" s="28" t="e">
        <f aca="false">0.01*Input!$F$14*(D90*$D$71)+10*(B90*$B$71+C90*$C$71)</f>
        <v>#VALUE!</v>
      </c>
      <c r="G90" s="6" t="e">
        <f aca="false">IF($E$71&lt;&gt;0,0.1*F90/$E$71,"")</f>
        <v>#VALUE!</v>
      </c>
      <c r="H90" s="32" t="e">
        <f aca="false">IF($D$71&lt;&gt;0,F90/$D$71,"")</f>
        <v>#VALUE!</v>
      </c>
      <c r="I90" s="10"/>
    </row>
    <row r="91" customFormat="false" ht="12.75" hidden="false" customHeight="false" outlineLevel="0" collapsed="false">
      <c r="A91" s="12" t="s">
        <v>1670</v>
      </c>
      <c r="B91" s="7" t="e">
        <f aca="false">Standing!$Q$83</f>
        <v>#VALUE!</v>
      </c>
      <c r="C91" s="7" t="e">
        <f aca="false">Standing!$Q$110</f>
        <v>#VALUE!</v>
      </c>
      <c r="D91" s="34" t="e">
        <f aca="false">NHH!$Q$89</f>
        <v>#DIV/0!</v>
      </c>
      <c r="E91" s="6" t="e">
        <f aca="false">IF(E$71&lt;&gt;0,(($B91*B$71+$C91*C$71))/E$71,0)</f>
        <v>#VALUE!</v>
      </c>
      <c r="F91" s="28" t="e">
        <f aca="false">0.01*Input!$F$14*(D91*$D$71)+10*(B91*$B$71+C91*$C$71)</f>
        <v>#VALUE!</v>
      </c>
      <c r="G91" s="6" t="e">
        <f aca="false">IF($E$71&lt;&gt;0,0.1*F91/$E$71,"")</f>
        <v>#VALUE!</v>
      </c>
      <c r="H91" s="32" t="e">
        <f aca="false">IF($D$71&lt;&gt;0,F91/$D$71,"")</f>
        <v>#VALUE!</v>
      </c>
      <c r="I91" s="10"/>
    </row>
    <row r="92" customFormat="false" ht="12.75" hidden="false" customHeight="false" outlineLevel="0" collapsed="false">
      <c r="A92" s="12" t="s">
        <v>1671</v>
      </c>
      <c r="B92" s="7" t="e">
        <f aca="false">Standing!$R$83</f>
        <v>#VALUE!</v>
      </c>
      <c r="C92" s="7" t="e">
        <f aca="false">Standing!$R$110</f>
        <v>#VALUE!</v>
      </c>
      <c r="D92" s="34" t="e">
        <f aca="false">NHH!$R$89</f>
        <v>#DIV/0!</v>
      </c>
      <c r="E92" s="6" t="e">
        <f aca="false">IF(E$71&lt;&gt;0,(($B92*B$71+$C92*C$71))/E$71,0)</f>
        <v>#VALUE!</v>
      </c>
      <c r="F92" s="28" t="e">
        <f aca="false">0.01*Input!$F$14*(D92*$D$71)+10*(B92*$B$71+C92*$C$71)</f>
        <v>#VALUE!</v>
      </c>
      <c r="G92" s="6" t="e">
        <f aca="false">IF($E$71&lt;&gt;0,0.1*F92/$E$71,"")</f>
        <v>#VALUE!</v>
      </c>
      <c r="H92" s="32" t="e">
        <f aca="false">IF($D$71&lt;&gt;0,F92/$D$71,"")</f>
        <v>#VALUE!</v>
      </c>
      <c r="I92" s="10"/>
    </row>
    <row r="93" customFormat="false" ht="12.75" hidden="false" customHeight="false" outlineLevel="0" collapsed="false">
      <c r="A93" s="12" t="s">
        <v>1672</v>
      </c>
      <c r="B93" s="7" t="e">
        <f aca="false">Standing!$S$83</f>
        <v>#VALUE!</v>
      </c>
      <c r="C93" s="7" t="e">
        <f aca="false">Standing!$S$110</f>
        <v>#VALUE!</v>
      </c>
      <c r="D93" s="34" t="e">
        <f aca="false">NHH!$S$89</f>
        <v>#DIV/0!</v>
      </c>
      <c r="E93" s="6" t="e">
        <f aca="false">IF(E$71&lt;&gt;0,(($B93*B$71+$C93*C$71))/E$71,0)</f>
        <v>#VALUE!</v>
      </c>
      <c r="F93" s="28" t="e">
        <f aca="false">0.01*Input!$F$14*(D93*$D$71)+10*(B93*$B$71+C93*$C$71)</f>
        <v>#VALUE!</v>
      </c>
      <c r="G93" s="6" t="e">
        <f aca="false">IF($E$71&lt;&gt;0,0.1*F93/$E$71,"")</f>
        <v>#VALUE!</v>
      </c>
      <c r="H93" s="32" t="e">
        <f aca="false">IF($D$71&lt;&gt;0,F93/$D$71,"")</f>
        <v>#VALUE!</v>
      </c>
      <c r="I93" s="10"/>
    </row>
    <row r="94" customFormat="false" ht="12.75" hidden="false" customHeight="false" outlineLevel="0" collapsed="false">
      <c r="A94" s="12" t="s">
        <v>1673</v>
      </c>
      <c r="B94" s="8"/>
      <c r="C94" s="8"/>
      <c r="D94" s="34" t="e">
        <f aca="false">Otex!$B$122</f>
        <v>#VALUE!</v>
      </c>
      <c r="E94" s="6" t="e">
        <f aca="false">IF(E$71&lt;&gt;0,(($B94*B$71+$C94*C$71))/E$71,0)</f>
        <v>#VALUE!</v>
      </c>
      <c r="F94" s="28" t="e">
        <f aca="false">0.01*Input!$F$14*(D94*$D$71)+10*(B94*$B$71+C94*$C$71)</f>
        <v>#VALUE!</v>
      </c>
      <c r="G94" s="6" t="e">
        <f aca="false">IF($E$71&lt;&gt;0,0.1*F94/$E$71,"")</f>
        <v>#VALUE!</v>
      </c>
      <c r="H94" s="32" t="e">
        <f aca="false">IF($D$71&lt;&gt;0,F94/$D$71,"")</f>
        <v>#VALUE!</v>
      </c>
      <c r="I94" s="10"/>
    </row>
    <row r="95" customFormat="false" ht="12.75" hidden="false" customHeight="false" outlineLevel="0" collapsed="false">
      <c r="A95" s="12" t="s">
        <v>1674</v>
      </c>
      <c r="B95" s="8"/>
      <c r="C95" s="8"/>
      <c r="D95" s="34" t="e">
        <f aca="false">Otex!$C$122</f>
        <v>#VALUE!</v>
      </c>
      <c r="E95" s="6" t="e">
        <f aca="false">IF(E$71&lt;&gt;0,(($B95*B$71+$C95*C$71))/E$71,0)</f>
        <v>#VALUE!</v>
      </c>
      <c r="F95" s="28" t="e">
        <f aca="false">0.01*Input!$F$14*(D95*$D$71)+10*(B95*$B$71+C95*$C$71)</f>
        <v>#VALUE!</v>
      </c>
      <c r="G95" s="6" t="e">
        <f aca="false">IF($E$71&lt;&gt;0,0.1*F95/$E$71,"")</f>
        <v>#VALUE!</v>
      </c>
      <c r="H95" s="32" t="e">
        <f aca="false">IF($D$71&lt;&gt;0,F95/$D$71,"")</f>
        <v>#VALUE!</v>
      </c>
      <c r="I95" s="10"/>
    </row>
    <row r="96" customFormat="false" ht="12.75" hidden="false" customHeight="false" outlineLevel="0" collapsed="false">
      <c r="A96" s="12" t="s">
        <v>225</v>
      </c>
      <c r="B96" s="7" t="e">
        <f aca="false">Scaler!$B$408</f>
        <v>#VALUE!</v>
      </c>
      <c r="C96" s="7" t="e">
        <f aca="false">Scaler!$C$408</f>
        <v>#VALUE!</v>
      </c>
      <c r="D96" s="34" t="e">
        <f aca="false">Scaler!$E$408</f>
        <v>#VALUE!</v>
      </c>
      <c r="E96" s="6" t="e">
        <f aca="false">IF(E$71&lt;&gt;0,(($B96*B$71+$C96*C$71))/E$71,0)</f>
        <v>#VALUE!</v>
      </c>
      <c r="F96" s="28" t="e">
        <f aca="false">0.01*Input!$F$14*(D96*$D$71)+10*(B96*$B$71+C96*$C$71)</f>
        <v>#VALUE!</v>
      </c>
      <c r="G96" s="6" t="e">
        <f aca="false">IF($E$71&lt;&gt;0,0.1*F96/$E$71,"")</f>
        <v>#VALUE!</v>
      </c>
      <c r="H96" s="32" t="e">
        <f aca="false">IF($D$71&lt;&gt;0,F96/$D$71,"")</f>
        <v>#VALUE!</v>
      </c>
      <c r="I96" s="10"/>
    </row>
    <row r="97" customFormat="false" ht="12.75" hidden="false" customHeight="false" outlineLevel="0" collapsed="false">
      <c r="A97" s="12" t="s">
        <v>1675</v>
      </c>
      <c r="B97" s="7" t="e">
        <f aca="false">Adjust!$B$74</f>
        <v>#VALUE!</v>
      </c>
      <c r="C97" s="7" t="e">
        <f aca="false">Adjust!$C$74</f>
        <v>#VALUE!</v>
      </c>
      <c r="D97" s="34" t="e">
        <f aca="false">Adjust!$E$74</f>
        <v>#VALUE!</v>
      </c>
      <c r="E97" s="6" t="e">
        <f aca="false">IF(E$71&lt;&gt;0,(($B97*B$71+$C97*C$71))/E$71,0)</f>
        <v>#VALUE!</v>
      </c>
      <c r="F97" s="28" t="e">
        <f aca="false">0.01*Input!$F$14*(D97*$D$71)+10*(B97*$B$71+C97*$C$71)</f>
        <v>#VALUE!</v>
      </c>
      <c r="G97" s="6" t="e">
        <f aca="false">IF($E$71&lt;&gt;0,0.1*F97/$E$71,"")</f>
        <v>#VALUE!</v>
      </c>
      <c r="H97" s="32" t="e">
        <f aca="false">IF($D$71&lt;&gt;0,F97/$D$71,"")</f>
        <v>#VALUE!</v>
      </c>
      <c r="I97" s="10"/>
    </row>
    <row r="100" customFormat="false" ht="12.75" hidden="false" customHeight="false" outlineLevel="0" collapsed="false">
      <c r="A100" s="12" t="s">
        <v>1676</v>
      </c>
      <c r="B100" s="6" t="e">
        <f aca="false">SUM($B$75:$B$97)</f>
        <v>#VALUE!</v>
      </c>
      <c r="C100" s="6" t="e">
        <f aca="false">SUM($C$75:$C$97)</f>
        <v>#VALUE!</v>
      </c>
      <c r="D100" s="32" t="e">
        <f aca="false">SUM($D$75:$D$97)</f>
        <v>#VALUE!</v>
      </c>
      <c r="E100" s="6" t="e">
        <f aca="false">SUM(E$75:E$97)</f>
        <v>#VALUE!</v>
      </c>
      <c r="F100" s="28" t="e">
        <f aca="false">SUM($F$75:$F$97)</f>
        <v>#VALUE!</v>
      </c>
      <c r="G100" s="6" t="e">
        <f aca="false">SUM($G$75:$G$97)</f>
        <v>#VALUE!</v>
      </c>
      <c r="H100" s="32" t="e">
        <f aca="false">SUM($H$75:$H$97)</f>
        <v>#VALUE!</v>
      </c>
      <c r="I100" s="10"/>
    </row>
    <row r="102" customFormat="false" ht="16.5" hidden="false" customHeight="false" outlineLevel="0" collapsed="false">
      <c r="A102" s="11" t="s">
        <v>418</v>
      </c>
    </row>
    <row r="104" customFormat="false" ht="12.75" hidden="false" customHeight="false" outlineLevel="0" collapsed="false">
      <c r="B104" s="3" t="s">
        <v>428</v>
      </c>
      <c r="C104" s="3" t="s">
        <v>1658</v>
      </c>
    </row>
    <row r="105" customFormat="false" ht="12.75" hidden="false" customHeight="false" outlineLevel="0" collapsed="false">
      <c r="A105" s="12" t="s">
        <v>418</v>
      </c>
      <c r="B105" s="30" t="e">
        <f aca="false">Loads!B$300</f>
        <v>#VALUE!</v>
      </c>
      <c r="C105" s="30" t="e">
        <f aca="false">Multi!B$117</f>
        <v>#VALUE!</v>
      </c>
      <c r="D105" s="10"/>
    </row>
    <row r="108" customFormat="false" ht="12.75" hidden="false" customHeight="false" outlineLevel="0" collapsed="false">
      <c r="B108" s="3" t="s">
        <v>1486</v>
      </c>
      <c r="C108" s="3" t="s">
        <v>1660</v>
      </c>
      <c r="D108" s="3" t="s">
        <v>1630</v>
      </c>
    </row>
    <row r="109" customFormat="false" ht="12.75" hidden="false" customHeight="false" outlineLevel="0" collapsed="false">
      <c r="A109" s="12" t="s">
        <v>627</v>
      </c>
      <c r="B109" s="7" t="e">
        <f aca="false">Standing!$C$84</f>
        <v>#VALUE!</v>
      </c>
      <c r="C109" s="28" t="e">
        <f aca="false">0+10*(B109*$B$105)</f>
        <v>#VALUE!</v>
      </c>
      <c r="D109" s="6" t="e">
        <f aca="false">IF($C$105&lt;&gt;0,0.1*C109/$C$105,"")</f>
        <v>#VALUE!</v>
      </c>
      <c r="E109" s="10"/>
    </row>
    <row r="110" customFormat="false" ht="12.75" hidden="false" customHeight="false" outlineLevel="0" collapsed="false">
      <c r="A110" s="12" t="s">
        <v>628</v>
      </c>
      <c r="B110" s="7" t="e">
        <f aca="false">Standing!$D$84</f>
        <v>#VALUE!</v>
      </c>
      <c r="C110" s="28" t="e">
        <f aca="false">0+10*(B110*$B$105)</f>
        <v>#VALUE!</v>
      </c>
      <c r="D110" s="6" t="e">
        <f aca="false">IF($C$105&lt;&gt;0,0.1*C110/$C$105,"")</f>
        <v>#VALUE!</v>
      </c>
      <c r="E110" s="10"/>
    </row>
    <row r="111" customFormat="false" ht="12.75" hidden="false" customHeight="false" outlineLevel="0" collapsed="false">
      <c r="A111" s="12" t="s">
        <v>629</v>
      </c>
      <c r="B111" s="7" t="e">
        <f aca="false">Standing!$E$84</f>
        <v>#VALUE!</v>
      </c>
      <c r="C111" s="28" t="e">
        <f aca="false">0+10*(B111*$B$105)</f>
        <v>#VALUE!</v>
      </c>
      <c r="D111" s="6" t="e">
        <f aca="false">IF($C$105&lt;&gt;0,0.1*C111/$C$105,"")</f>
        <v>#VALUE!</v>
      </c>
      <c r="E111" s="10"/>
    </row>
    <row r="112" customFormat="false" ht="12.75" hidden="false" customHeight="false" outlineLevel="0" collapsed="false">
      <c r="A112" s="12" t="s">
        <v>630</v>
      </c>
      <c r="B112" s="7" t="e">
        <f aca="false">Standing!$F$84</f>
        <v>#VALUE!</v>
      </c>
      <c r="C112" s="28" t="e">
        <f aca="false">0+10*(B112*$B$105)</f>
        <v>#VALUE!</v>
      </c>
      <c r="D112" s="6" t="e">
        <f aca="false">IF($C$105&lt;&gt;0,0.1*C112/$C$105,"")</f>
        <v>#VALUE!</v>
      </c>
      <c r="E112" s="10"/>
    </row>
    <row r="113" customFormat="false" ht="12.75" hidden="false" customHeight="false" outlineLevel="0" collapsed="false">
      <c r="A113" s="12" t="s">
        <v>631</v>
      </c>
      <c r="B113" s="7" t="e">
        <f aca="false">Standing!$G$84</f>
        <v>#VALUE!</v>
      </c>
      <c r="C113" s="28" t="e">
        <f aca="false">0+10*(B113*$B$105)</f>
        <v>#VALUE!</v>
      </c>
      <c r="D113" s="6" t="e">
        <f aca="false">IF($C$105&lt;&gt;0,0.1*C113/$C$105,"")</f>
        <v>#VALUE!</v>
      </c>
      <c r="E113" s="10"/>
    </row>
    <row r="114" customFormat="false" ht="12.75" hidden="false" customHeight="false" outlineLevel="0" collapsed="false">
      <c r="A114" s="12" t="s">
        <v>632</v>
      </c>
      <c r="B114" s="7" t="e">
        <f aca="false">Standing!$H$84</f>
        <v>#VALUE!</v>
      </c>
      <c r="C114" s="28" t="e">
        <f aca="false">0+10*(B114*$B$105)</f>
        <v>#VALUE!</v>
      </c>
      <c r="D114" s="6" t="e">
        <f aca="false">IF($C$105&lt;&gt;0,0.1*C114/$C$105,"")</f>
        <v>#VALUE!</v>
      </c>
      <c r="E114" s="10"/>
    </row>
    <row r="115" customFormat="false" ht="12.75" hidden="false" customHeight="false" outlineLevel="0" collapsed="false">
      <c r="A115" s="12" t="s">
        <v>633</v>
      </c>
      <c r="B115" s="7" t="e">
        <f aca="false">Standing!$I$84</f>
        <v>#VALUE!</v>
      </c>
      <c r="C115" s="28" t="e">
        <f aca="false">0+10*(B115*$B$105)</f>
        <v>#VALUE!</v>
      </c>
      <c r="D115" s="6" t="e">
        <f aca="false">IF($C$105&lt;&gt;0,0.1*C115/$C$105,"")</f>
        <v>#VALUE!</v>
      </c>
      <c r="E115" s="10"/>
    </row>
    <row r="116" customFormat="false" ht="12.75" hidden="false" customHeight="false" outlineLevel="0" collapsed="false">
      <c r="A116" s="12" t="s">
        <v>634</v>
      </c>
      <c r="B116" s="7" t="e">
        <f aca="false">Standing!$J$84</f>
        <v>#VALUE!</v>
      </c>
      <c r="C116" s="28" t="e">
        <f aca="false">0+10*(B116*$B$105)</f>
        <v>#VALUE!</v>
      </c>
      <c r="D116" s="6" t="e">
        <f aca="false">IF($C$105&lt;&gt;0,0.1*C116/$C$105,"")</f>
        <v>#VALUE!</v>
      </c>
      <c r="E116" s="10"/>
    </row>
    <row r="117" customFormat="false" ht="12.75" hidden="false" customHeight="false" outlineLevel="0" collapsed="false">
      <c r="A117" s="12" t="s">
        <v>1664</v>
      </c>
      <c r="B117" s="7" t="e">
        <f aca="false">Standing!$K$84</f>
        <v>#VALUE!</v>
      </c>
      <c r="C117" s="28" t="e">
        <f aca="false">0+10*(B117*$B$105)</f>
        <v>#VALUE!</v>
      </c>
      <c r="D117" s="6" t="e">
        <f aca="false">IF($C$105&lt;&gt;0,0.1*C117/$C$105,"")</f>
        <v>#VALUE!</v>
      </c>
      <c r="E117" s="10"/>
    </row>
    <row r="118" customFormat="false" ht="12.75" hidden="false" customHeight="false" outlineLevel="0" collapsed="false">
      <c r="A118" s="12" t="s">
        <v>1665</v>
      </c>
      <c r="B118" s="7" t="e">
        <f aca="false">Standing!$L$84</f>
        <v>#VALUE!</v>
      </c>
      <c r="C118" s="28" t="e">
        <f aca="false">0+10*(B118*$B$105)</f>
        <v>#VALUE!</v>
      </c>
      <c r="D118" s="6" t="e">
        <f aca="false">IF($C$105&lt;&gt;0,0.1*C118/$C$105,"")</f>
        <v>#VALUE!</v>
      </c>
      <c r="E118" s="10"/>
    </row>
    <row r="119" customFormat="false" ht="12.75" hidden="false" customHeight="false" outlineLevel="0" collapsed="false">
      <c r="A119" s="12" t="s">
        <v>1666</v>
      </c>
      <c r="B119" s="7" t="e">
        <f aca="false">Standing!$M$84</f>
        <v>#VALUE!</v>
      </c>
      <c r="C119" s="28" t="e">
        <f aca="false">0+10*(B119*$B$105)</f>
        <v>#VALUE!</v>
      </c>
      <c r="D119" s="6" t="e">
        <f aca="false">IF($C$105&lt;&gt;0,0.1*C119/$C$105,"")</f>
        <v>#VALUE!</v>
      </c>
      <c r="E119" s="10"/>
    </row>
    <row r="120" customFormat="false" ht="12.75" hidden="false" customHeight="false" outlineLevel="0" collapsed="false">
      <c r="A120" s="12" t="s">
        <v>1667</v>
      </c>
      <c r="B120" s="7" t="e">
        <f aca="false">Standing!$N$84</f>
        <v>#VALUE!</v>
      </c>
      <c r="C120" s="28" t="e">
        <f aca="false">0+10*(B120*$B$105)</f>
        <v>#VALUE!</v>
      </c>
      <c r="D120" s="6" t="e">
        <f aca="false">IF($C$105&lt;&gt;0,0.1*C120/$C$105,"")</f>
        <v>#VALUE!</v>
      </c>
      <c r="E120" s="10"/>
    </row>
    <row r="121" customFormat="false" ht="12.75" hidden="false" customHeight="false" outlineLevel="0" collapsed="false">
      <c r="A121" s="12" t="s">
        <v>1668</v>
      </c>
      <c r="B121" s="7" t="e">
        <f aca="false">Standing!$O$84</f>
        <v>#VALUE!</v>
      </c>
      <c r="C121" s="28" t="e">
        <f aca="false">0+10*(B121*$B$105)</f>
        <v>#VALUE!</v>
      </c>
      <c r="D121" s="6" t="e">
        <f aca="false">IF($C$105&lt;&gt;0,0.1*C121/$C$105,"")</f>
        <v>#VALUE!</v>
      </c>
      <c r="E121" s="10"/>
    </row>
    <row r="122" customFormat="false" ht="12.75" hidden="false" customHeight="false" outlineLevel="0" collapsed="false">
      <c r="A122" s="12" t="s">
        <v>1669</v>
      </c>
      <c r="B122" s="7" t="e">
        <f aca="false">Standing!$P$84</f>
        <v>#VALUE!</v>
      </c>
      <c r="C122" s="28" t="e">
        <f aca="false">0+10*(B122*$B$105)</f>
        <v>#VALUE!</v>
      </c>
      <c r="D122" s="6" t="e">
        <f aca="false">IF($C$105&lt;&gt;0,0.1*C122/$C$105,"")</f>
        <v>#VALUE!</v>
      </c>
      <c r="E122" s="10"/>
    </row>
    <row r="123" customFormat="false" ht="12.75" hidden="false" customHeight="false" outlineLevel="0" collapsed="false">
      <c r="A123" s="12" t="s">
        <v>1670</v>
      </c>
      <c r="B123" s="7" t="e">
        <f aca="false">Standing!$Q$84</f>
        <v>#VALUE!</v>
      </c>
      <c r="C123" s="28" t="e">
        <f aca="false">0+10*(B123*$B$105)</f>
        <v>#VALUE!</v>
      </c>
      <c r="D123" s="6" t="e">
        <f aca="false">IF($C$105&lt;&gt;0,0.1*C123/$C$105,"")</f>
        <v>#VALUE!</v>
      </c>
      <c r="E123" s="10"/>
    </row>
    <row r="124" customFormat="false" ht="12.75" hidden="false" customHeight="false" outlineLevel="0" collapsed="false">
      <c r="A124" s="12" t="s">
        <v>1671</v>
      </c>
      <c r="B124" s="7" t="e">
        <f aca="false">Standing!$R$84</f>
        <v>#VALUE!</v>
      </c>
      <c r="C124" s="28" t="e">
        <f aca="false">0+10*(B124*$B$105)</f>
        <v>#VALUE!</v>
      </c>
      <c r="D124" s="6" t="e">
        <f aca="false">IF($C$105&lt;&gt;0,0.1*C124/$C$105,"")</f>
        <v>#VALUE!</v>
      </c>
      <c r="E124" s="10"/>
    </row>
    <row r="125" customFormat="false" ht="12.75" hidden="false" customHeight="false" outlineLevel="0" collapsed="false">
      <c r="A125" s="12" t="s">
        <v>1672</v>
      </c>
      <c r="B125" s="7" t="e">
        <f aca="false">Standing!$S$84</f>
        <v>#VALUE!</v>
      </c>
      <c r="C125" s="28" t="e">
        <f aca="false">0+10*(B125*$B$105)</f>
        <v>#VALUE!</v>
      </c>
      <c r="D125" s="6" t="e">
        <f aca="false">IF($C$105&lt;&gt;0,0.1*C125/$C$105,"")</f>
        <v>#VALUE!</v>
      </c>
      <c r="E125" s="10"/>
    </row>
    <row r="126" customFormat="false" ht="12.75" hidden="false" customHeight="false" outlineLevel="0" collapsed="false">
      <c r="A126" s="12" t="s">
        <v>225</v>
      </c>
      <c r="B126" s="7" t="e">
        <f aca="false">Scaler!$B$409</f>
        <v>#VALUE!</v>
      </c>
      <c r="C126" s="28" t="e">
        <f aca="false">0+10*(B126*$B$105)</f>
        <v>#VALUE!</v>
      </c>
      <c r="D126" s="6" t="e">
        <f aca="false">IF($C$105&lt;&gt;0,0.1*C126/$C$105,"")</f>
        <v>#VALUE!</v>
      </c>
      <c r="E126" s="10"/>
    </row>
    <row r="127" customFormat="false" ht="12.75" hidden="false" customHeight="false" outlineLevel="0" collapsed="false">
      <c r="A127" s="12" t="s">
        <v>1675</v>
      </c>
      <c r="B127" s="7" t="e">
        <f aca="false">Adjust!$B$75</f>
        <v>#VALUE!</v>
      </c>
      <c r="C127" s="28" t="e">
        <f aca="false">0+10*(B127*$B$105)</f>
        <v>#VALUE!</v>
      </c>
      <c r="D127" s="6" t="e">
        <f aca="false">IF($C$105&lt;&gt;0,0.1*C127/$C$105,"")</f>
        <v>#VALUE!</v>
      </c>
      <c r="E127" s="10"/>
    </row>
    <row r="130" customFormat="false" ht="12.75" hidden="false" customHeight="false" outlineLevel="0" collapsed="false">
      <c r="A130" s="12" t="s">
        <v>1676</v>
      </c>
      <c r="B130" s="6" t="e">
        <f aca="false">SUM($B$109:$B$127)</f>
        <v>#VALUE!</v>
      </c>
      <c r="C130" s="28" t="e">
        <f aca="false">SUM($C$109:$C$127)</f>
        <v>#VALUE!</v>
      </c>
      <c r="D130" s="6" t="e">
        <f aca="false">SUM($D$109:$D$127)</f>
        <v>#VALUE!</v>
      </c>
      <c r="E130" s="10"/>
    </row>
    <row r="132" customFormat="false" ht="16.5" hidden="false" customHeight="false" outlineLevel="0" collapsed="false">
      <c r="A132" s="11" t="s">
        <v>384</v>
      </c>
    </row>
    <row r="134" customFormat="false" ht="12.75" hidden="false" customHeight="false" outlineLevel="0" collapsed="false">
      <c r="B134" s="3" t="s">
        <v>428</v>
      </c>
      <c r="C134" s="3" t="s">
        <v>431</v>
      </c>
      <c r="D134" s="3" t="s">
        <v>1658</v>
      </c>
      <c r="E134" s="3" t="s">
        <v>1659</v>
      </c>
    </row>
    <row r="135" customFormat="false" ht="12.75" hidden="false" customHeight="false" outlineLevel="0" collapsed="false">
      <c r="A135" s="12" t="s">
        <v>384</v>
      </c>
      <c r="B135" s="30" t="e">
        <f aca="false">Loads!B$301</f>
        <v>#VALUE!</v>
      </c>
      <c r="C135" s="30" t="e">
        <f aca="false">Loads!E$301</f>
        <v>#VALUE!</v>
      </c>
      <c r="D135" s="30" t="e">
        <f aca="false">Multi!B$118</f>
        <v>#VALUE!</v>
      </c>
      <c r="E135" s="6" t="e">
        <f aca="false">IF(C135,D135/C135,"")</f>
        <v>#VALUE!</v>
      </c>
      <c r="F135" s="10"/>
    </row>
    <row r="138" customFormat="false" ht="25.5" hidden="false" customHeight="false" outlineLevel="0" collapsed="false">
      <c r="B138" s="3" t="s">
        <v>1486</v>
      </c>
      <c r="C138" s="3" t="s">
        <v>1489</v>
      </c>
      <c r="D138" s="3" t="s">
        <v>1660</v>
      </c>
      <c r="E138" s="3" t="s">
        <v>1630</v>
      </c>
      <c r="F138" s="3" t="s">
        <v>1661</v>
      </c>
    </row>
    <row r="139" customFormat="false" ht="12.75" hidden="false" customHeight="false" outlineLevel="0" collapsed="false">
      <c r="A139" s="12" t="s">
        <v>627</v>
      </c>
      <c r="B139" s="7" t="e">
        <f aca="false">Standing!$C$57</f>
        <v>#VALUE!</v>
      </c>
      <c r="C139" s="34" t="e">
        <f aca="false">NHH!$C$90</f>
        <v>#VALUE!</v>
      </c>
      <c r="D139" s="28" t="e">
        <f aca="false">0.01*Input!$F$14*(C139*$C$135)+10*(B139*$B$135)</f>
        <v>#VALUE!</v>
      </c>
      <c r="E139" s="6" t="e">
        <f aca="false">IF($D$135&lt;&gt;0,0.1*D139/$D$135,"")</f>
        <v>#VALUE!</v>
      </c>
      <c r="F139" s="32" t="e">
        <f aca="false">IF($C$135&lt;&gt;0,D139/$C$135,"")</f>
        <v>#VALUE!</v>
      </c>
      <c r="G139" s="10"/>
    </row>
    <row r="140" customFormat="false" ht="12.75" hidden="false" customHeight="false" outlineLevel="0" collapsed="false">
      <c r="A140" s="12" t="s">
        <v>628</v>
      </c>
      <c r="B140" s="7" t="e">
        <f aca="false">Standing!$D$57</f>
        <v>#VALUE!</v>
      </c>
      <c r="C140" s="34" t="e">
        <f aca="false">NHH!$D$90</f>
        <v>#VALUE!</v>
      </c>
      <c r="D140" s="28" t="e">
        <f aca="false">0.01*Input!$F$14*(C140*$C$135)+10*(B140*$B$135)</f>
        <v>#VALUE!</v>
      </c>
      <c r="E140" s="6" t="e">
        <f aca="false">IF($D$135&lt;&gt;0,0.1*D140/$D$135,"")</f>
        <v>#VALUE!</v>
      </c>
      <c r="F140" s="32" t="e">
        <f aca="false">IF($C$135&lt;&gt;0,D140/$C$135,"")</f>
        <v>#VALUE!</v>
      </c>
      <c r="G140" s="10"/>
    </row>
    <row r="141" customFormat="false" ht="12.75" hidden="false" customHeight="false" outlineLevel="0" collapsed="false">
      <c r="A141" s="12" t="s">
        <v>629</v>
      </c>
      <c r="B141" s="7" t="e">
        <f aca="false">Standing!$E$57</f>
        <v>#VALUE!</v>
      </c>
      <c r="C141" s="34" t="e">
        <f aca="false">NHH!$E$90</f>
        <v>#VALUE!</v>
      </c>
      <c r="D141" s="28" t="e">
        <f aca="false">0.01*Input!$F$14*(C141*$C$135)+10*(B141*$B$135)</f>
        <v>#VALUE!</v>
      </c>
      <c r="E141" s="6" t="e">
        <f aca="false">IF($D$135&lt;&gt;0,0.1*D141/$D$135,"")</f>
        <v>#VALUE!</v>
      </c>
      <c r="F141" s="32" t="e">
        <f aca="false">IF($C$135&lt;&gt;0,D141/$C$135,"")</f>
        <v>#VALUE!</v>
      </c>
      <c r="G141" s="10"/>
    </row>
    <row r="142" customFormat="false" ht="12.75" hidden="false" customHeight="false" outlineLevel="0" collapsed="false">
      <c r="A142" s="12" t="s">
        <v>630</v>
      </c>
      <c r="B142" s="7" t="e">
        <f aca="false">Standing!$F$57</f>
        <v>#VALUE!</v>
      </c>
      <c r="C142" s="34" t="e">
        <f aca="false">NHH!$F$90</f>
        <v>#VALUE!</v>
      </c>
      <c r="D142" s="28" t="e">
        <f aca="false">0.01*Input!$F$14*(C142*$C$135)+10*(B142*$B$135)</f>
        <v>#VALUE!</v>
      </c>
      <c r="E142" s="6" t="e">
        <f aca="false">IF($D$135&lt;&gt;0,0.1*D142/$D$135,"")</f>
        <v>#VALUE!</v>
      </c>
      <c r="F142" s="32" t="e">
        <f aca="false">IF($C$135&lt;&gt;0,D142/$C$135,"")</f>
        <v>#VALUE!</v>
      </c>
      <c r="G142" s="10"/>
    </row>
    <row r="143" customFormat="false" ht="12.75" hidden="false" customHeight="false" outlineLevel="0" collapsed="false">
      <c r="A143" s="12" t="s">
        <v>631</v>
      </c>
      <c r="B143" s="7" t="e">
        <f aca="false">Standing!$G$57</f>
        <v>#VALUE!</v>
      </c>
      <c r="C143" s="34" t="e">
        <f aca="false">NHH!$G$90</f>
        <v>#DIV/0!</v>
      </c>
      <c r="D143" s="28" t="e">
        <f aca="false">0.01*Input!$F$14*(C143*$C$135)+10*(B143*$B$135)</f>
        <v>#VALUE!</v>
      </c>
      <c r="E143" s="6" t="e">
        <f aca="false">IF($D$135&lt;&gt;0,0.1*D143/$D$135,"")</f>
        <v>#VALUE!</v>
      </c>
      <c r="F143" s="32" t="e">
        <f aca="false">IF($C$135&lt;&gt;0,D143/$C$135,"")</f>
        <v>#VALUE!</v>
      </c>
      <c r="G143" s="10"/>
    </row>
    <row r="144" customFormat="false" ht="12.75" hidden="false" customHeight="false" outlineLevel="0" collapsed="false">
      <c r="A144" s="12" t="s">
        <v>632</v>
      </c>
      <c r="B144" s="7" t="e">
        <f aca="false">Standing!$H$57</f>
        <v>#VALUE!</v>
      </c>
      <c r="C144" s="34" t="e">
        <f aca="false">NHH!$H$90</f>
        <v>#DIV/0!</v>
      </c>
      <c r="D144" s="28" t="e">
        <f aca="false">0.01*Input!$F$14*(C144*$C$135)+10*(B144*$B$135)</f>
        <v>#VALUE!</v>
      </c>
      <c r="E144" s="6" t="e">
        <f aca="false">IF($D$135&lt;&gt;0,0.1*D144/$D$135,"")</f>
        <v>#VALUE!</v>
      </c>
      <c r="F144" s="32" t="e">
        <f aca="false">IF($C$135&lt;&gt;0,D144/$C$135,"")</f>
        <v>#VALUE!</v>
      </c>
      <c r="G144" s="10"/>
    </row>
    <row r="145" customFormat="false" ht="12.75" hidden="false" customHeight="false" outlineLevel="0" collapsed="false">
      <c r="A145" s="12" t="s">
        <v>633</v>
      </c>
      <c r="B145" s="7" t="e">
        <f aca="false">Standing!$I$57</f>
        <v>#VALUE!</v>
      </c>
      <c r="C145" s="34" t="e">
        <f aca="false">NHH!$I$90</f>
        <v>#DIV/0!</v>
      </c>
      <c r="D145" s="28" t="e">
        <f aca="false">0.01*Input!$F$14*(C145*$C$135)+10*(B145*$B$135)</f>
        <v>#VALUE!</v>
      </c>
      <c r="E145" s="6" t="e">
        <f aca="false">IF($D$135&lt;&gt;0,0.1*D145/$D$135,"")</f>
        <v>#VALUE!</v>
      </c>
      <c r="F145" s="32" t="e">
        <f aca="false">IF($C$135&lt;&gt;0,D145/$C$135,"")</f>
        <v>#VALUE!</v>
      </c>
      <c r="G145" s="10"/>
    </row>
    <row r="146" customFormat="false" ht="12.75" hidden="false" customHeight="false" outlineLevel="0" collapsed="false">
      <c r="A146" s="12" t="s">
        <v>634</v>
      </c>
      <c r="B146" s="7" t="e">
        <f aca="false">Standing!$J$57</f>
        <v>#VALUE!</v>
      </c>
      <c r="C146" s="34" t="e">
        <f aca="false">NHH!$J$90</f>
        <v>#DIV/0!</v>
      </c>
      <c r="D146" s="28" t="e">
        <f aca="false">0.01*Input!$F$14*(C146*$C$135)+10*(B146*$B$135)</f>
        <v>#VALUE!</v>
      </c>
      <c r="E146" s="6" t="e">
        <f aca="false">IF($D$135&lt;&gt;0,0.1*D146/$D$135,"")</f>
        <v>#VALUE!</v>
      </c>
      <c r="F146" s="32" t="e">
        <f aca="false">IF($C$135&lt;&gt;0,D146/$C$135,"")</f>
        <v>#VALUE!</v>
      </c>
      <c r="G146" s="10"/>
    </row>
    <row r="147" customFormat="false" ht="12.75" hidden="false" customHeight="false" outlineLevel="0" collapsed="false">
      <c r="A147" s="12" t="s">
        <v>1662</v>
      </c>
      <c r="B147" s="8"/>
      <c r="C147" s="34" t="e">
        <f aca="false">SM!$B$111</f>
        <v>#VALUE!</v>
      </c>
      <c r="D147" s="28" t="e">
        <f aca="false">0.01*Input!$F$14*(C147*$C$135)+10*(B147*$B$135)</f>
        <v>#VALUE!</v>
      </c>
      <c r="E147" s="6" t="e">
        <f aca="false">IF($D$135&lt;&gt;0,0.1*D147/$D$135,"")</f>
        <v>#VALUE!</v>
      </c>
      <c r="F147" s="32" t="e">
        <f aca="false">IF($C$135&lt;&gt;0,D147/$C$135,"")</f>
        <v>#VALUE!</v>
      </c>
      <c r="G147" s="10"/>
    </row>
    <row r="148" customFormat="false" ht="12.75" hidden="false" customHeight="false" outlineLevel="0" collapsed="false">
      <c r="A148" s="12" t="s">
        <v>1663</v>
      </c>
      <c r="B148" s="8"/>
      <c r="C148" s="34" t="e">
        <f aca="false">SM!$C$111</f>
        <v>#VALUE!</v>
      </c>
      <c r="D148" s="28" t="e">
        <f aca="false">0.01*Input!$F$14*(C148*$C$135)+10*(B148*$B$135)</f>
        <v>#VALUE!</v>
      </c>
      <c r="E148" s="6" t="e">
        <f aca="false">IF($D$135&lt;&gt;0,0.1*D148/$D$135,"")</f>
        <v>#VALUE!</v>
      </c>
      <c r="F148" s="32" t="e">
        <f aca="false">IF($C$135&lt;&gt;0,D148/$C$135,"")</f>
        <v>#VALUE!</v>
      </c>
      <c r="G148" s="10"/>
    </row>
    <row r="149" customFormat="false" ht="12.75" hidden="false" customHeight="false" outlineLevel="0" collapsed="false">
      <c r="A149" s="12" t="s">
        <v>1664</v>
      </c>
      <c r="B149" s="7" t="e">
        <f aca="false">Standing!$K$57</f>
        <v>#VALUE!</v>
      </c>
      <c r="C149" s="34" t="e">
        <f aca="false">NHH!$K$90</f>
        <v>#VALUE!</v>
      </c>
      <c r="D149" s="28" t="e">
        <f aca="false">0.01*Input!$F$14*(C149*$C$135)+10*(B149*$B$135)</f>
        <v>#VALUE!</v>
      </c>
      <c r="E149" s="6" t="e">
        <f aca="false">IF($D$135&lt;&gt;0,0.1*D149/$D$135,"")</f>
        <v>#VALUE!</v>
      </c>
      <c r="F149" s="32" t="e">
        <f aca="false">IF($C$135&lt;&gt;0,D149/$C$135,"")</f>
        <v>#VALUE!</v>
      </c>
      <c r="G149" s="10"/>
    </row>
    <row r="150" customFormat="false" ht="12.75" hidden="false" customHeight="false" outlineLevel="0" collapsed="false">
      <c r="A150" s="12" t="s">
        <v>1665</v>
      </c>
      <c r="B150" s="7" t="e">
        <f aca="false">Standing!$L$57</f>
        <v>#VALUE!</v>
      </c>
      <c r="C150" s="34" t="e">
        <f aca="false">NHH!$L$90</f>
        <v>#VALUE!</v>
      </c>
      <c r="D150" s="28" t="e">
        <f aca="false">0.01*Input!$F$14*(C150*$C$135)+10*(B150*$B$135)</f>
        <v>#VALUE!</v>
      </c>
      <c r="E150" s="6" t="e">
        <f aca="false">IF($D$135&lt;&gt;0,0.1*D150/$D$135,"")</f>
        <v>#VALUE!</v>
      </c>
      <c r="F150" s="32" t="e">
        <f aca="false">IF($C$135&lt;&gt;0,D150/$C$135,"")</f>
        <v>#VALUE!</v>
      </c>
      <c r="G150" s="10"/>
    </row>
    <row r="151" customFormat="false" ht="12.75" hidden="false" customHeight="false" outlineLevel="0" collapsed="false">
      <c r="A151" s="12" t="s">
        <v>1666</v>
      </c>
      <c r="B151" s="7" t="e">
        <f aca="false">Standing!$M$57</f>
        <v>#VALUE!</v>
      </c>
      <c r="C151" s="34" t="e">
        <f aca="false">NHH!$M$90</f>
        <v>#VALUE!</v>
      </c>
      <c r="D151" s="28" t="e">
        <f aca="false">0.01*Input!$F$14*(C151*$C$135)+10*(B151*$B$135)</f>
        <v>#VALUE!</v>
      </c>
      <c r="E151" s="6" t="e">
        <f aca="false">IF($D$135&lt;&gt;0,0.1*D151/$D$135,"")</f>
        <v>#VALUE!</v>
      </c>
      <c r="F151" s="32" t="e">
        <f aca="false">IF($C$135&lt;&gt;0,D151/$C$135,"")</f>
        <v>#VALUE!</v>
      </c>
      <c r="G151" s="10"/>
    </row>
    <row r="152" customFormat="false" ht="12.75" hidden="false" customHeight="false" outlineLevel="0" collapsed="false">
      <c r="A152" s="12" t="s">
        <v>1667</v>
      </c>
      <c r="B152" s="7" t="e">
        <f aca="false">Standing!$N$57</f>
        <v>#VALUE!</v>
      </c>
      <c r="C152" s="34" t="e">
        <f aca="false">NHH!$N$90</f>
        <v>#VALUE!</v>
      </c>
      <c r="D152" s="28" t="e">
        <f aca="false">0.01*Input!$F$14*(C152*$C$135)+10*(B152*$B$135)</f>
        <v>#VALUE!</v>
      </c>
      <c r="E152" s="6" t="e">
        <f aca="false">IF($D$135&lt;&gt;0,0.1*D152/$D$135,"")</f>
        <v>#VALUE!</v>
      </c>
      <c r="F152" s="32" t="e">
        <f aca="false">IF($C$135&lt;&gt;0,D152/$C$135,"")</f>
        <v>#VALUE!</v>
      </c>
      <c r="G152" s="10"/>
    </row>
    <row r="153" customFormat="false" ht="12.75" hidden="false" customHeight="false" outlineLevel="0" collapsed="false">
      <c r="A153" s="12" t="s">
        <v>1668</v>
      </c>
      <c r="B153" s="7" t="e">
        <f aca="false">Standing!$O$57</f>
        <v>#VALUE!</v>
      </c>
      <c r="C153" s="34" t="e">
        <f aca="false">NHH!$O$90</f>
        <v>#VALUE!</v>
      </c>
      <c r="D153" s="28" t="e">
        <f aca="false">0.01*Input!$F$14*(C153*$C$135)+10*(B153*$B$135)</f>
        <v>#VALUE!</v>
      </c>
      <c r="E153" s="6" t="e">
        <f aca="false">IF($D$135&lt;&gt;0,0.1*D153/$D$135,"")</f>
        <v>#VALUE!</v>
      </c>
      <c r="F153" s="32" t="e">
        <f aca="false">IF($C$135&lt;&gt;0,D153/$C$135,"")</f>
        <v>#VALUE!</v>
      </c>
      <c r="G153" s="10"/>
    </row>
    <row r="154" customFormat="false" ht="12.75" hidden="false" customHeight="false" outlineLevel="0" collapsed="false">
      <c r="A154" s="12" t="s">
        <v>1669</v>
      </c>
      <c r="B154" s="7" t="e">
        <f aca="false">Standing!$P$57</f>
        <v>#VALUE!</v>
      </c>
      <c r="C154" s="34" t="e">
        <f aca="false">NHH!$P$90</f>
        <v>#DIV/0!</v>
      </c>
      <c r="D154" s="28" t="e">
        <f aca="false">0.01*Input!$F$14*(C154*$C$135)+10*(B154*$B$135)</f>
        <v>#VALUE!</v>
      </c>
      <c r="E154" s="6" t="e">
        <f aca="false">IF($D$135&lt;&gt;0,0.1*D154/$D$135,"")</f>
        <v>#VALUE!</v>
      </c>
      <c r="F154" s="32" t="e">
        <f aca="false">IF($C$135&lt;&gt;0,D154/$C$135,"")</f>
        <v>#VALUE!</v>
      </c>
      <c r="G154" s="10"/>
    </row>
    <row r="155" customFormat="false" ht="12.75" hidden="false" customHeight="false" outlineLevel="0" collapsed="false">
      <c r="A155" s="12" t="s">
        <v>1670</v>
      </c>
      <c r="B155" s="7" t="e">
        <f aca="false">Standing!$Q$57</f>
        <v>#VALUE!</v>
      </c>
      <c r="C155" s="34" t="e">
        <f aca="false">NHH!$Q$90</f>
        <v>#DIV/0!</v>
      </c>
      <c r="D155" s="28" t="e">
        <f aca="false">0.01*Input!$F$14*(C155*$C$135)+10*(B155*$B$135)</f>
        <v>#VALUE!</v>
      </c>
      <c r="E155" s="6" t="e">
        <f aca="false">IF($D$135&lt;&gt;0,0.1*D155/$D$135,"")</f>
        <v>#VALUE!</v>
      </c>
      <c r="F155" s="32" t="e">
        <f aca="false">IF($C$135&lt;&gt;0,D155/$C$135,"")</f>
        <v>#VALUE!</v>
      </c>
      <c r="G155" s="10"/>
    </row>
    <row r="156" customFormat="false" ht="12.75" hidden="false" customHeight="false" outlineLevel="0" collapsed="false">
      <c r="A156" s="12" t="s">
        <v>1671</v>
      </c>
      <c r="B156" s="7" t="e">
        <f aca="false">Standing!$R$57</f>
        <v>#VALUE!</v>
      </c>
      <c r="C156" s="34" t="e">
        <f aca="false">NHH!$R$90</f>
        <v>#DIV/0!</v>
      </c>
      <c r="D156" s="28" t="e">
        <f aca="false">0.01*Input!$F$14*(C156*$C$135)+10*(B156*$B$135)</f>
        <v>#VALUE!</v>
      </c>
      <c r="E156" s="6" t="e">
        <f aca="false">IF($D$135&lt;&gt;0,0.1*D156/$D$135,"")</f>
        <v>#VALUE!</v>
      </c>
      <c r="F156" s="32" t="e">
        <f aca="false">IF($C$135&lt;&gt;0,D156/$C$135,"")</f>
        <v>#VALUE!</v>
      </c>
      <c r="G156" s="10"/>
    </row>
    <row r="157" customFormat="false" ht="12.75" hidden="false" customHeight="false" outlineLevel="0" collapsed="false">
      <c r="A157" s="12" t="s">
        <v>1672</v>
      </c>
      <c r="B157" s="7" t="e">
        <f aca="false">Standing!$S$57</f>
        <v>#VALUE!</v>
      </c>
      <c r="C157" s="34" t="e">
        <f aca="false">NHH!$S$90</f>
        <v>#DIV/0!</v>
      </c>
      <c r="D157" s="28" t="e">
        <f aca="false">0.01*Input!$F$14*(C157*$C$135)+10*(B157*$B$135)</f>
        <v>#VALUE!</v>
      </c>
      <c r="E157" s="6" t="e">
        <f aca="false">IF($D$135&lt;&gt;0,0.1*D157/$D$135,"")</f>
        <v>#VALUE!</v>
      </c>
      <c r="F157" s="32" t="e">
        <f aca="false">IF($C$135&lt;&gt;0,D157/$C$135,"")</f>
        <v>#VALUE!</v>
      </c>
      <c r="G157" s="10"/>
    </row>
    <row r="158" customFormat="false" ht="12.75" hidden="false" customHeight="false" outlineLevel="0" collapsed="false">
      <c r="A158" s="12" t="s">
        <v>1673</v>
      </c>
      <c r="B158" s="8"/>
      <c r="C158" s="34" t="e">
        <f aca="false">Otex!$B$124</f>
        <v>#VALUE!</v>
      </c>
      <c r="D158" s="28" t="e">
        <f aca="false">0.01*Input!$F$14*(C158*$C$135)+10*(B158*$B$135)</f>
        <v>#VALUE!</v>
      </c>
      <c r="E158" s="6" t="e">
        <f aca="false">IF($D$135&lt;&gt;0,0.1*D158/$D$135,"")</f>
        <v>#VALUE!</v>
      </c>
      <c r="F158" s="32" t="e">
        <f aca="false">IF($C$135&lt;&gt;0,D158/$C$135,"")</f>
        <v>#VALUE!</v>
      </c>
      <c r="G158" s="10"/>
    </row>
    <row r="159" customFormat="false" ht="12.75" hidden="false" customHeight="false" outlineLevel="0" collapsed="false">
      <c r="A159" s="12" t="s">
        <v>1674</v>
      </c>
      <c r="B159" s="8"/>
      <c r="C159" s="34" t="e">
        <f aca="false">Otex!$C$124</f>
        <v>#VALUE!</v>
      </c>
      <c r="D159" s="28" t="e">
        <f aca="false">0.01*Input!$F$14*(C159*$C$135)+10*(B159*$B$135)</f>
        <v>#VALUE!</v>
      </c>
      <c r="E159" s="6" t="e">
        <f aca="false">IF($D$135&lt;&gt;0,0.1*D159/$D$135,"")</f>
        <v>#VALUE!</v>
      </c>
      <c r="F159" s="32" t="e">
        <f aca="false">IF($C$135&lt;&gt;0,D159/$C$135,"")</f>
        <v>#VALUE!</v>
      </c>
      <c r="G159" s="10"/>
    </row>
    <row r="160" customFormat="false" ht="12.75" hidden="false" customHeight="false" outlineLevel="0" collapsed="false">
      <c r="A160" s="12" t="s">
        <v>225</v>
      </c>
      <c r="B160" s="7" t="e">
        <f aca="false">Scaler!$B$410</f>
        <v>#VALUE!</v>
      </c>
      <c r="C160" s="34" t="e">
        <f aca="false">Scaler!$E$410</f>
        <v>#VALUE!</v>
      </c>
      <c r="D160" s="28" t="e">
        <f aca="false">0.01*Input!$F$14*(C160*$C$135)+10*(B160*$B$135)</f>
        <v>#VALUE!</v>
      </c>
      <c r="E160" s="6" t="e">
        <f aca="false">IF($D$135&lt;&gt;0,0.1*D160/$D$135,"")</f>
        <v>#VALUE!</v>
      </c>
      <c r="F160" s="32" t="e">
        <f aca="false">IF($C$135&lt;&gt;0,D160/$C$135,"")</f>
        <v>#VALUE!</v>
      </c>
      <c r="G160" s="10"/>
    </row>
    <row r="161" customFormat="false" ht="12.75" hidden="false" customHeight="false" outlineLevel="0" collapsed="false">
      <c r="A161" s="12" t="s">
        <v>1675</v>
      </c>
      <c r="B161" s="7" t="e">
        <f aca="false">Adjust!$B$76</f>
        <v>#VALUE!</v>
      </c>
      <c r="C161" s="34" t="e">
        <f aca="false">Adjust!$E$76</f>
        <v>#VALUE!</v>
      </c>
      <c r="D161" s="28" t="e">
        <f aca="false">0.01*Input!$F$14*(C161*$C$135)+10*(B161*$B$135)</f>
        <v>#VALUE!</v>
      </c>
      <c r="E161" s="6" t="e">
        <f aca="false">IF($D$135&lt;&gt;0,0.1*D161/$D$135,"")</f>
        <v>#VALUE!</v>
      </c>
      <c r="F161" s="32" t="e">
        <f aca="false">IF($C$135&lt;&gt;0,D161/$C$135,"")</f>
        <v>#VALUE!</v>
      </c>
      <c r="G161" s="10"/>
    </row>
    <row r="164" customFormat="false" ht="12.75" hidden="false" customHeight="false" outlineLevel="0" collapsed="false">
      <c r="A164" s="12" t="s">
        <v>1676</v>
      </c>
      <c r="B164" s="6" t="e">
        <f aca="false">SUM($B$139:$B$161)</f>
        <v>#VALUE!</v>
      </c>
      <c r="C164" s="32" t="e">
        <f aca="false">SUM($C$139:$C$161)</f>
        <v>#VALUE!</v>
      </c>
      <c r="D164" s="28" t="e">
        <f aca="false">SUM($D$139:$D$161)</f>
        <v>#VALUE!</v>
      </c>
      <c r="E164" s="6" t="e">
        <f aca="false">SUM($E$139:$E$161)</f>
        <v>#VALUE!</v>
      </c>
      <c r="F164" s="32" t="e">
        <f aca="false">SUM($F$139:$F$161)</f>
        <v>#VALUE!</v>
      </c>
      <c r="G164" s="10"/>
    </row>
    <row r="166" customFormat="false" ht="16.5" hidden="false" customHeight="false" outlineLevel="0" collapsed="false">
      <c r="A166" s="11" t="s">
        <v>385</v>
      </c>
    </row>
    <row r="168" customFormat="false" ht="12.75" hidden="false" customHeight="false" outlineLevel="0" collapsed="false">
      <c r="B168" s="3" t="s">
        <v>428</v>
      </c>
      <c r="C168" s="3" t="s">
        <v>429</v>
      </c>
      <c r="D168" s="3" t="s">
        <v>431</v>
      </c>
      <c r="E168" s="3" t="s">
        <v>1658</v>
      </c>
      <c r="F168" s="3" t="s">
        <v>1659</v>
      </c>
    </row>
    <row r="169" customFormat="false" ht="12.75" hidden="false" customHeight="false" outlineLevel="0" collapsed="false">
      <c r="A169" s="12" t="s">
        <v>385</v>
      </c>
      <c r="B169" s="30" t="e">
        <f aca="false">Loads!B$302</f>
        <v>#VALUE!</v>
      </c>
      <c r="C169" s="30" t="e">
        <f aca="false">Loads!C$302</f>
        <v>#VALUE!</v>
      </c>
      <c r="D169" s="30" t="e">
        <f aca="false">Loads!E$302</f>
        <v>#VALUE!</v>
      </c>
      <c r="E169" s="30" t="e">
        <f aca="false">Multi!B$119</f>
        <v>#VALUE!</v>
      </c>
      <c r="F169" s="6" t="e">
        <f aca="false">IF(D169,E169/D169,"")</f>
        <v>#VALUE!</v>
      </c>
      <c r="G169" s="10"/>
    </row>
    <row r="172" customFormat="false" ht="25.5" hidden="false" customHeight="false" outlineLevel="0" collapsed="false">
      <c r="B172" s="3" t="s">
        <v>1486</v>
      </c>
      <c r="C172" s="3" t="s">
        <v>1487</v>
      </c>
      <c r="D172" s="3" t="s">
        <v>1489</v>
      </c>
      <c r="E172" s="3" t="s">
        <v>1677</v>
      </c>
      <c r="F172" s="3" t="s">
        <v>1660</v>
      </c>
      <c r="G172" s="3" t="s">
        <v>1630</v>
      </c>
      <c r="H172" s="3" t="s">
        <v>1661</v>
      </c>
    </row>
    <row r="173" customFormat="false" ht="12.75" hidden="false" customHeight="false" outlineLevel="0" collapsed="false">
      <c r="A173" s="12" t="s">
        <v>627</v>
      </c>
      <c r="B173" s="7" t="e">
        <f aca="false">Standing!$C$85</f>
        <v>#VALUE!</v>
      </c>
      <c r="C173" s="7" t="e">
        <f aca="false">Standing!$C$111</f>
        <v>#VALUE!</v>
      </c>
      <c r="D173" s="34" t="e">
        <f aca="false">NHH!$C$91</f>
        <v>#VALUE!</v>
      </c>
      <c r="E173" s="6" t="e">
        <f aca="false">IF(E$169&lt;&gt;0,(($B173*B$169+$C173*C$169))/E$169,0)</f>
        <v>#VALUE!</v>
      </c>
      <c r="F173" s="28" t="e">
        <f aca="false">0.01*Input!$F$14*(D173*$D$169)+10*(B173*$B$169+C173*$C$169)</f>
        <v>#VALUE!</v>
      </c>
      <c r="G173" s="6" t="e">
        <f aca="false">IF($E$169&lt;&gt;0,0.1*F173/$E$169,"")</f>
        <v>#VALUE!</v>
      </c>
      <c r="H173" s="32" t="e">
        <f aca="false">IF($D$169&lt;&gt;0,F173/$D$169,"")</f>
        <v>#VALUE!</v>
      </c>
      <c r="I173" s="10"/>
    </row>
    <row r="174" customFormat="false" ht="12.75" hidden="false" customHeight="false" outlineLevel="0" collapsed="false">
      <c r="A174" s="12" t="s">
        <v>628</v>
      </c>
      <c r="B174" s="7" t="e">
        <f aca="false">Standing!$D$85</f>
        <v>#VALUE!</v>
      </c>
      <c r="C174" s="7" t="e">
        <f aca="false">Standing!$D$111</f>
        <v>#VALUE!</v>
      </c>
      <c r="D174" s="34" t="e">
        <f aca="false">NHH!$D$91</f>
        <v>#VALUE!</v>
      </c>
      <c r="E174" s="6" t="e">
        <f aca="false">IF(E$169&lt;&gt;0,(($B174*B$169+$C174*C$169))/E$169,0)</f>
        <v>#VALUE!</v>
      </c>
      <c r="F174" s="28" t="e">
        <f aca="false">0.01*Input!$F$14*(D174*$D$169)+10*(B174*$B$169+C174*$C$169)</f>
        <v>#VALUE!</v>
      </c>
      <c r="G174" s="6" t="e">
        <f aca="false">IF($E$169&lt;&gt;0,0.1*F174/$E$169,"")</f>
        <v>#VALUE!</v>
      </c>
      <c r="H174" s="32" t="e">
        <f aca="false">IF($D$169&lt;&gt;0,F174/$D$169,"")</f>
        <v>#VALUE!</v>
      </c>
      <c r="I174" s="10"/>
    </row>
    <row r="175" customFormat="false" ht="12.75" hidden="false" customHeight="false" outlineLevel="0" collapsed="false">
      <c r="A175" s="12" t="s">
        <v>629</v>
      </c>
      <c r="B175" s="7" t="e">
        <f aca="false">Standing!$E$85</f>
        <v>#VALUE!</v>
      </c>
      <c r="C175" s="7" t="e">
        <f aca="false">Standing!$E$111</f>
        <v>#VALUE!</v>
      </c>
      <c r="D175" s="34" t="e">
        <f aca="false">NHH!$E$91</f>
        <v>#VALUE!</v>
      </c>
      <c r="E175" s="6" t="e">
        <f aca="false">IF(E$169&lt;&gt;0,(($B175*B$169+$C175*C$169))/E$169,0)</f>
        <v>#VALUE!</v>
      </c>
      <c r="F175" s="28" t="e">
        <f aca="false">0.01*Input!$F$14*(D175*$D$169)+10*(B175*$B$169+C175*$C$169)</f>
        <v>#VALUE!</v>
      </c>
      <c r="G175" s="6" t="e">
        <f aca="false">IF($E$169&lt;&gt;0,0.1*F175/$E$169,"")</f>
        <v>#VALUE!</v>
      </c>
      <c r="H175" s="32" t="e">
        <f aca="false">IF($D$169&lt;&gt;0,F175/$D$169,"")</f>
        <v>#VALUE!</v>
      </c>
      <c r="I175" s="10"/>
    </row>
    <row r="176" customFormat="false" ht="12.75" hidden="false" customHeight="false" outlineLevel="0" collapsed="false">
      <c r="A176" s="12" t="s">
        <v>630</v>
      </c>
      <c r="B176" s="7" t="e">
        <f aca="false">Standing!$F$85</f>
        <v>#VALUE!</v>
      </c>
      <c r="C176" s="7" t="e">
        <f aca="false">Standing!$F$111</f>
        <v>#VALUE!</v>
      </c>
      <c r="D176" s="34" t="e">
        <f aca="false">NHH!$F$91</f>
        <v>#VALUE!</v>
      </c>
      <c r="E176" s="6" t="e">
        <f aca="false">IF(E$169&lt;&gt;0,(($B176*B$169+$C176*C$169))/E$169,0)</f>
        <v>#VALUE!</v>
      </c>
      <c r="F176" s="28" t="e">
        <f aca="false">0.01*Input!$F$14*(D176*$D$169)+10*(B176*$B$169+C176*$C$169)</f>
        <v>#VALUE!</v>
      </c>
      <c r="G176" s="6" t="e">
        <f aca="false">IF($E$169&lt;&gt;0,0.1*F176/$E$169,"")</f>
        <v>#VALUE!</v>
      </c>
      <c r="H176" s="32" t="e">
        <f aca="false">IF($D$169&lt;&gt;0,F176/$D$169,"")</f>
        <v>#VALUE!</v>
      </c>
      <c r="I176" s="10"/>
    </row>
    <row r="177" customFormat="false" ht="12.75" hidden="false" customHeight="false" outlineLevel="0" collapsed="false">
      <c r="A177" s="12" t="s">
        <v>631</v>
      </c>
      <c r="B177" s="7" t="e">
        <f aca="false">Standing!$G$85</f>
        <v>#VALUE!</v>
      </c>
      <c r="C177" s="7" t="e">
        <f aca="false">Standing!$G$111</f>
        <v>#VALUE!</v>
      </c>
      <c r="D177" s="34" t="e">
        <f aca="false">NHH!$G$91</f>
        <v>#DIV/0!</v>
      </c>
      <c r="E177" s="6" t="e">
        <f aca="false">IF(E$169&lt;&gt;0,(($B177*B$169+$C177*C$169))/E$169,0)</f>
        <v>#VALUE!</v>
      </c>
      <c r="F177" s="28" t="e">
        <f aca="false">0.01*Input!$F$14*(D177*$D$169)+10*(B177*$B$169+C177*$C$169)</f>
        <v>#VALUE!</v>
      </c>
      <c r="G177" s="6" t="e">
        <f aca="false">IF($E$169&lt;&gt;0,0.1*F177/$E$169,"")</f>
        <v>#VALUE!</v>
      </c>
      <c r="H177" s="32" t="e">
        <f aca="false">IF($D$169&lt;&gt;0,F177/$D$169,"")</f>
        <v>#VALUE!</v>
      </c>
      <c r="I177" s="10"/>
    </row>
    <row r="178" customFormat="false" ht="12.75" hidden="false" customHeight="false" outlineLevel="0" collapsed="false">
      <c r="A178" s="12" t="s">
        <v>632</v>
      </c>
      <c r="B178" s="7" t="e">
        <f aca="false">Standing!$H$85</f>
        <v>#VALUE!</v>
      </c>
      <c r="C178" s="7" t="e">
        <f aca="false">Standing!$H$111</f>
        <v>#VALUE!</v>
      </c>
      <c r="D178" s="34" t="e">
        <f aca="false">NHH!$H$91</f>
        <v>#DIV/0!</v>
      </c>
      <c r="E178" s="6" t="e">
        <f aca="false">IF(E$169&lt;&gt;0,(($B178*B$169+$C178*C$169))/E$169,0)</f>
        <v>#VALUE!</v>
      </c>
      <c r="F178" s="28" t="e">
        <f aca="false">0.01*Input!$F$14*(D178*$D$169)+10*(B178*$B$169+C178*$C$169)</f>
        <v>#VALUE!</v>
      </c>
      <c r="G178" s="6" t="e">
        <f aca="false">IF($E$169&lt;&gt;0,0.1*F178/$E$169,"")</f>
        <v>#VALUE!</v>
      </c>
      <c r="H178" s="32" t="e">
        <f aca="false">IF($D$169&lt;&gt;0,F178/$D$169,"")</f>
        <v>#VALUE!</v>
      </c>
      <c r="I178" s="10"/>
    </row>
    <row r="179" customFormat="false" ht="12.75" hidden="false" customHeight="false" outlineLevel="0" collapsed="false">
      <c r="A179" s="12" t="s">
        <v>633</v>
      </c>
      <c r="B179" s="7" t="e">
        <f aca="false">Standing!$I$85</f>
        <v>#VALUE!</v>
      </c>
      <c r="C179" s="7" t="e">
        <f aca="false">Standing!$I$111</f>
        <v>#VALUE!</v>
      </c>
      <c r="D179" s="34" t="e">
        <f aca="false">NHH!$I$91</f>
        <v>#DIV/0!</v>
      </c>
      <c r="E179" s="6" t="e">
        <f aca="false">IF(E$169&lt;&gt;0,(($B179*B$169+$C179*C$169))/E$169,0)</f>
        <v>#VALUE!</v>
      </c>
      <c r="F179" s="28" t="e">
        <f aca="false">0.01*Input!$F$14*(D179*$D$169)+10*(B179*$B$169+C179*$C$169)</f>
        <v>#VALUE!</v>
      </c>
      <c r="G179" s="6" t="e">
        <f aca="false">IF($E$169&lt;&gt;0,0.1*F179/$E$169,"")</f>
        <v>#VALUE!</v>
      </c>
      <c r="H179" s="32" t="e">
        <f aca="false">IF($D$169&lt;&gt;0,F179/$D$169,"")</f>
        <v>#VALUE!</v>
      </c>
      <c r="I179" s="10"/>
    </row>
    <row r="180" customFormat="false" ht="12.75" hidden="false" customHeight="false" outlineLevel="0" collapsed="false">
      <c r="A180" s="12" t="s">
        <v>634</v>
      </c>
      <c r="B180" s="7" t="e">
        <f aca="false">Standing!$J$85</f>
        <v>#VALUE!</v>
      </c>
      <c r="C180" s="7" t="e">
        <f aca="false">Standing!$J$111</f>
        <v>#VALUE!</v>
      </c>
      <c r="D180" s="34" t="e">
        <f aca="false">NHH!$J$91</f>
        <v>#DIV/0!</v>
      </c>
      <c r="E180" s="6" t="e">
        <f aca="false">IF(E$169&lt;&gt;0,(($B180*B$169+$C180*C$169))/E$169,0)</f>
        <v>#VALUE!</v>
      </c>
      <c r="F180" s="28" t="e">
        <f aca="false">0.01*Input!$F$14*(D180*$D$169)+10*(B180*$B$169+C180*$C$169)</f>
        <v>#VALUE!</v>
      </c>
      <c r="G180" s="6" t="e">
        <f aca="false">IF($E$169&lt;&gt;0,0.1*F180/$E$169,"")</f>
        <v>#VALUE!</v>
      </c>
      <c r="H180" s="32" t="e">
        <f aca="false">IF($D$169&lt;&gt;0,F180/$D$169,"")</f>
        <v>#VALUE!</v>
      </c>
      <c r="I180" s="10"/>
    </row>
    <row r="181" customFormat="false" ht="12.75" hidden="false" customHeight="false" outlineLevel="0" collapsed="false">
      <c r="A181" s="12" t="s">
        <v>1662</v>
      </c>
      <c r="B181" s="8"/>
      <c r="C181" s="8"/>
      <c r="D181" s="34" t="e">
        <f aca="false">SM!$B$112</f>
        <v>#VALUE!</v>
      </c>
      <c r="E181" s="6" t="e">
        <f aca="false">IF(E$169&lt;&gt;0,(($B181*B$169+$C181*C$169))/E$169,0)</f>
        <v>#VALUE!</v>
      </c>
      <c r="F181" s="28" t="e">
        <f aca="false">0.01*Input!$F$14*(D181*$D$169)+10*(B181*$B$169+C181*$C$169)</f>
        <v>#VALUE!</v>
      </c>
      <c r="G181" s="6" t="e">
        <f aca="false">IF($E$169&lt;&gt;0,0.1*F181/$E$169,"")</f>
        <v>#VALUE!</v>
      </c>
      <c r="H181" s="32" t="e">
        <f aca="false">IF($D$169&lt;&gt;0,F181/$D$169,"")</f>
        <v>#VALUE!</v>
      </c>
      <c r="I181" s="10"/>
    </row>
    <row r="182" customFormat="false" ht="12.75" hidden="false" customHeight="false" outlineLevel="0" collapsed="false">
      <c r="A182" s="12" t="s">
        <v>1663</v>
      </c>
      <c r="B182" s="8"/>
      <c r="C182" s="8"/>
      <c r="D182" s="34" t="e">
        <f aca="false">SM!$C$112</f>
        <v>#VALUE!</v>
      </c>
      <c r="E182" s="6" t="e">
        <f aca="false">IF(E$169&lt;&gt;0,(($B182*B$169+$C182*C$169))/E$169,0)</f>
        <v>#VALUE!</v>
      </c>
      <c r="F182" s="28" t="e">
        <f aca="false">0.01*Input!$F$14*(D182*$D$169)+10*(B182*$B$169+C182*$C$169)</f>
        <v>#VALUE!</v>
      </c>
      <c r="G182" s="6" t="e">
        <f aca="false">IF($E$169&lt;&gt;0,0.1*F182/$E$169,"")</f>
        <v>#VALUE!</v>
      </c>
      <c r="H182" s="32" t="e">
        <f aca="false">IF($D$169&lt;&gt;0,F182/$D$169,"")</f>
        <v>#VALUE!</v>
      </c>
      <c r="I182" s="10"/>
    </row>
    <row r="183" customFormat="false" ht="12.75" hidden="false" customHeight="false" outlineLevel="0" collapsed="false">
      <c r="A183" s="12" t="s">
        <v>1664</v>
      </c>
      <c r="B183" s="7" t="e">
        <f aca="false">Standing!$K$85</f>
        <v>#VALUE!</v>
      </c>
      <c r="C183" s="7" t="e">
        <f aca="false">Standing!$K$111</f>
        <v>#VALUE!</v>
      </c>
      <c r="D183" s="34" t="e">
        <f aca="false">NHH!$K$91</f>
        <v>#VALUE!</v>
      </c>
      <c r="E183" s="6" t="e">
        <f aca="false">IF(E$169&lt;&gt;0,(($B183*B$169+$C183*C$169))/E$169,0)</f>
        <v>#VALUE!</v>
      </c>
      <c r="F183" s="28" t="e">
        <f aca="false">0.01*Input!$F$14*(D183*$D$169)+10*(B183*$B$169+C183*$C$169)</f>
        <v>#VALUE!</v>
      </c>
      <c r="G183" s="6" t="e">
        <f aca="false">IF($E$169&lt;&gt;0,0.1*F183/$E$169,"")</f>
        <v>#VALUE!</v>
      </c>
      <c r="H183" s="32" t="e">
        <f aca="false">IF($D$169&lt;&gt;0,F183/$D$169,"")</f>
        <v>#VALUE!</v>
      </c>
      <c r="I183" s="10"/>
    </row>
    <row r="184" customFormat="false" ht="12.75" hidden="false" customHeight="false" outlineLevel="0" collapsed="false">
      <c r="A184" s="12" t="s">
        <v>1665</v>
      </c>
      <c r="B184" s="7" t="e">
        <f aca="false">Standing!$L$85</f>
        <v>#VALUE!</v>
      </c>
      <c r="C184" s="7" t="e">
        <f aca="false">Standing!$L$111</f>
        <v>#VALUE!</v>
      </c>
      <c r="D184" s="34" t="e">
        <f aca="false">NHH!$L$91</f>
        <v>#VALUE!</v>
      </c>
      <c r="E184" s="6" t="e">
        <f aca="false">IF(E$169&lt;&gt;0,(($B184*B$169+$C184*C$169))/E$169,0)</f>
        <v>#VALUE!</v>
      </c>
      <c r="F184" s="28" t="e">
        <f aca="false">0.01*Input!$F$14*(D184*$D$169)+10*(B184*$B$169+C184*$C$169)</f>
        <v>#VALUE!</v>
      </c>
      <c r="G184" s="6" t="e">
        <f aca="false">IF($E$169&lt;&gt;0,0.1*F184/$E$169,"")</f>
        <v>#VALUE!</v>
      </c>
      <c r="H184" s="32" t="e">
        <f aca="false">IF($D$169&lt;&gt;0,F184/$D$169,"")</f>
        <v>#VALUE!</v>
      </c>
      <c r="I184" s="10"/>
    </row>
    <row r="185" customFormat="false" ht="12.75" hidden="false" customHeight="false" outlineLevel="0" collapsed="false">
      <c r="A185" s="12" t="s">
        <v>1666</v>
      </c>
      <c r="B185" s="7" t="e">
        <f aca="false">Standing!$M$85</f>
        <v>#VALUE!</v>
      </c>
      <c r="C185" s="7" t="e">
        <f aca="false">Standing!$M$111</f>
        <v>#VALUE!</v>
      </c>
      <c r="D185" s="34" t="e">
        <f aca="false">NHH!$M$91</f>
        <v>#VALUE!</v>
      </c>
      <c r="E185" s="6" t="e">
        <f aca="false">IF(E$169&lt;&gt;0,(($B185*B$169+$C185*C$169))/E$169,0)</f>
        <v>#VALUE!</v>
      </c>
      <c r="F185" s="28" t="e">
        <f aca="false">0.01*Input!$F$14*(D185*$D$169)+10*(B185*$B$169+C185*$C$169)</f>
        <v>#VALUE!</v>
      </c>
      <c r="G185" s="6" t="e">
        <f aca="false">IF($E$169&lt;&gt;0,0.1*F185/$E$169,"")</f>
        <v>#VALUE!</v>
      </c>
      <c r="H185" s="32" t="e">
        <f aca="false">IF($D$169&lt;&gt;0,F185/$D$169,"")</f>
        <v>#VALUE!</v>
      </c>
      <c r="I185" s="10"/>
    </row>
    <row r="186" customFormat="false" ht="12.75" hidden="false" customHeight="false" outlineLevel="0" collapsed="false">
      <c r="A186" s="12" t="s">
        <v>1667</v>
      </c>
      <c r="B186" s="7" t="e">
        <f aca="false">Standing!$N$85</f>
        <v>#VALUE!</v>
      </c>
      <c r="C186" s="7" t="e">
        <f aca="false">Standing!$N$111</f>
        <v>#VALUE!</v>
      </c>
      <c r="D186" s="34" t="e">
        <f aca="false">NHH!$N$91</f>
        <v>#VALUE!</v>
      </c>
      <c r="E186" s="6" t="e">
        <f aca="false">IF(E$169&lt;&gt;0,(($B186*B$169+$C186*C$169))/E$169,0)</f>
        <v>#VALUE!</v>
      </c>
      <c r="F186" s="28" t="e">
        <f aca="false">0.01*Input!$F$14*(D186*$D$169)+10*(B186*$B$169+C186*$C$169)</f>
        <v>#VALUE!</v>
      </c>
      <c r="G186" s="6" t="e">
        <f aca="false">IF($E$169&lt;&gt;0,0.1*F186/$E$169,"")</f>
        <v>#VALUE!</v>
      </c>
      <c r="H186" s="32" t="e">
        <f aca="false">IF($D$169&lt;&gt;0,F186/$D$169,"")</f>
        <v>#VALUE!</v>
      </c>
      <c r="I186" s="10"/>
    </row>
    <row r="187" customFormat="false" ht="12.75" hidden="false" customHeight="false" outlineLevel="0" collapsed="false">
      <c r="A187" s="12" t="s">
        <v>1668</v>
      </c>
      <c r="B187" s="7" t="e">
        <f aca="false">Standing!$O$85</f>
        <v>#VALUE!</v>
      </c>
      <c r="C187" s="7" t="e">
        <f aca="false">Standing!$O$111</f>
        <v>#VALUE!</v>
      </c>
      <c r="D187" s="34" t="e">
        <f aca="false">NHH!$O$91</f>
        <v>#VALUE!</v>
      </c>
      <c r="E187" s="6" t="e">
        <f aca="false">IF(E$169&lt;&gt;0,(($B187*B$169+$C187*C$169))/E$169,0)</f>
        <v>#VALUE!</v>
      </c>
      <c r="F187" s="28" t="e">
        <f aca="false">0.01*Input!$F$14*(D187*$D$169)+10*(B187*$B$169+C187*$C$169)</f>
        <v>#VALUE!</v>
      </c>
      <c r="G187" s="6" t="e">
        <f aca="false">IF($E$169&lt;&gt;0,0.1*F187/$E$169,"")</f>
        <v>#VALUE!</v>
      </c>
      <c r="H187" s="32" t="e">
        <f aca="false">IF($D$169&lt;&gt;0,F187/$D$169,"")</f>
        <v>#VALUE!</v>
      </c>
      <c r="I187" s="10"/>
    </row>
    <row r="188" customFormat="false" ht="12.75" hidden="false" customHeight="false" outlineLevel="0" collapsed="false">
      <c r="A188" s="12" t="s">
        <v>1669</v>
      </c>
      <c r="B188" s="7" t="e">
        <f aca="false">Standing!$P$85</f>
        <v>#VALUE!</v>
      </c>
      <c r="C188" s="7" t="e">
        <f aca="false">Standing!$P$111</f>
        <v>#VALUE!</v>
      </c>
      <c r="D188" s="34" t="e">
        <f aca="false">NHH!$P$91</f>
        <v>#DIV/0!</v>
      </c>
      <c r="E188" s="6" t="e">
        <f aca="false">IF(E$169&lt;&gt;0,(($B188*B$169+$C188*C$169))/E$169,0)</f>
        <v>#VALUE!</v>
      </c>
      <c r="F188" s="28" t="e">
        <f aca="false">0.01*Input!$F$14*(D188*$D$169)+10*(B188*$B$169+C188*$C$169)</f>
        <v>#VALUE!</v>
      </c>
      <c r="G188" s="6" t="e">
        <f aca="false">IF($E$169&lt;&gt;0,0.1*F188/$E$169,"")</f>
        <v>#VALUE!</v>
      </c>
      <c r="H188" s="32" t="e">
        <f aca="false">IF($D$169&lt;&gt;0,F188/$D$169,"")</f>
        <v>#VALUE!</v>
      </c>
      <c r="I188" s="10"/>
    </row>
    <row r="189" customFormat="false" ht="12.75" hidden="false" customHeight="false" outlineLevel="0" collapsed="false">
      <c r="A189" s="12" t="s">
        <v>1670</v>
      </c>
      <c r="B189" s="7" t="e">
        <f aca="false">Standing!$Q$85</f>
        <v>#VALUE!</v>
      </c>
      <c r="C189" s="7" t="e">
        <f aca="false">Standing!$Q$111</f>
        <v>#VALUE!</v>
      </c>
      <c r="D189" s="34" t="e">
        <f aca="false">NHH!$Q$91</f>
        <v>#DIV/0!</v>
      </c>
      <c r="E189" s="6" t="e">
        <f aca="false">IF(E$169&lt;&gt;0,(($B189*B$169+$C189*C$169))/E$169,0)</f>
        <v>#VALUE!</v>
      </c>
      <c r="F189" s="28" t="e">
        <f aca="false">0.01*Input!$F$14*(D189*$D$169)+10*(B189*$B$169+C189*$C$169)</f>
        <v>#VALUE!</v>
      </c>
      <c r="G189" s="6" t="e">
        <f aca="false">IF($E$169&lt;&gt;0,0.1*F189/$E$169,"")</f>
        <v>#VALUE!</v>
      </c>
      <c r="H189" s="32" t="e">
        <f aca="false">IF($D$169&lt;&gt;0,F189/$D$169,"")</f>
        <v>#VALUE!</v>
      </c>
      <c r="I189" s="10"/>
    </row>
    <row r="190" customFormat="false" ht="12.75" hidden="false" customHeight="false" outlineLevel="0" collapsed="false">
      <c r="A190" s="12" t="s">
        <v>1671</v>
      </c>
      <c r="B190" s="7" t="e">
        <f aca="false">Standing!$R$85</f>
        <v>#VALUE!</v>
      </c>
      <c r="C190" s="7" t="e">
        <f aca="false">Standing!$R$111</f>
        <v>#VALUE!</v>
      </c>
      <c r="D190" s="34" t="e">
        <f aca="false">NHH!$R$91</f>
        <v>#DIV/0!</v>
      </c>
      <c r="E190" s="6" t="e">
        <f aca="false">IF(E$169&lt;&gt;0,(($B190*B$169+$C190*C$169))/E$169,0)</f>
        <v>#VALUE!</v>
      </c>
      <c r="F190" s="28" t="e">
        <f aca="false">0.01*Input!$F$14*(D190*$D$169)+10*(B190*$B$169+C190*$C$169)</f>
        <v>#VALUE!</v>
      </c>
      <c r="G190" s="6" t="e">
        <f aca="false">IF($E$169&lt;&gt;0,0.1*F190/$E$169,"")</f>
        <v>#VALUE!</v>
      </c>
      <c r="H190" s="32" t="e">
        <f aca="false">IF($D$169&lt;&gt;0,F190/$D$169,"")</f>
        <v>#VALUE!</v>
      </c>
      <c r="I190" s="10"/>
    </row>
    <row r="191" customFormat="false" ht="12.75" hidden="false" customHeight="false" outlineLevel="0" collapsed="false">
      <c r="A191" s="12" t="s">
        <v>1672</v>
      </c>
      <c r="B191" s="7" t="e">
        <f aca="false">Standing!$S$85</f>
        <v>#VALUE!</v>
      </c>
      <c r="C191" s="7" t="e">
        <f aca="false">Standing!$S$111</f>
        <v>#VALUE!</v>
      </c>
      <c r="D191" s="34" t="e">
        <f aca="false">NHH!$S$91</f>
        <v>#DIV/0!</v>
      </c>
      <c r="E191" s="6" t="e">
        <f aca="false">IF(E$169&lt;&gt;0,(($B191*B$169+$C191*C$169))/E$169,0)</f>
        <v>#VALUE!</v>
      </c>
      <c r="F191" s="28" t="e">
        <f aca="false">0.01*Input!$F$14*(D191*$D$169)+10*(B191*$B$169+C191*$C$169)</f>
        <v>#VALUE!</v>
      </c>
      <c r="G191" s="6" t="e">
        <f aca="false">IF($E$169&lt;&gt;0,0.1*F191/$E$169,"")</f>
        <v>#VALUE!</v>
      </c>
      <c r="H191" s="32" t="e">
        <f aca="false">IF($D$169&lt;&gt;0,F191/$D$169,"")</f>
        <v>#VALUE!</v>
      </c>
      <c r="I191" s="10"/>
    </row>
    <row r="192" customFormat="false" ht="12.75" hidden="false" customHeight="false" outlineLevel="0" collapsed="false">
      <c r="A192" s="12" t="s">
        <v>1673</v>
      </c>
      <c r="B192" s="8"/>
      <c r="C192" s="8"/>
      <c r="D192" s="34" t="e">
        <f aca="false">Otex!$B$125</f>
        <v>#VALUE!</v>
      </c>
      <c r="E192" s="6" t="e">
        <f aca="false">IF(E$169&lt;&gt;0,(($B192*B$169+$C192*C$169))/E$169,0)</f>
        <v>#VALUE!</v>
      </c>
      <c r="F192" s="28" t="e">
        <f aca="false">0.01*Input!$F$14*(D192*$D$169)+10*(B192*$B$169+C192*$C$169)</f>
        <v>#VALUE!</v>
      </c>
      <c r="G192" s="6" t="e">
        <f aca="false">IF($E$169&lt;&gt;0,0.1*F192/$E$169,"")</f>
        <v>#VALUE!</v>
      </c>
      <c r="H192" s="32" t="e">
        <f aca="false">IF($D$169&lt;&gt;0,F192/$D$169,"")</f>
        <v>#VALUE!</v>
      </c>
      <c r="I192" s="10"/>
    </row>
    <row r="193" customFormat="false" ht="12.75" hidden="false" customHeight="false" outlineLevel="0" collapsed="false">
      <c r="A193" s="12" t="s">
        <v>1674</v>
      </c>
      <c r="B193" s="8"/>
      <c r="C193" s="8"/>
      <c r="D193" s="34" t="e">
        <f aca="false">Otex!$C$125</f>
        <v>#VALUE!</v>
      </c>
      <c r="E193" s="6" t="e">
        <f aca="false">IF(E$169&lt;&gt;0,(($B193*B$169+$C193*C$169))/E$169,0)</f>
        <v>#VALUE!</v>
      </c>
      <c r="F193" s="28" t="e">
        <f aca="false">0.01*Input!$F$14*(D193*$D$169)+10*(B193*$B$169+C193*$C$169)</f>
        <v>#VALUE!</v>
      </c>
      <c r="G193" s="6" t="e">
        <f aca="false">IF($E$169&lt;&gt;0,0.1*F193/$E$169,"")</f>
        <v>#VALUE!</v>
      </c>
      <c r="H193" s="32" t="e">
        <f aca="false">IF($D$169&lt;&gt;0,F193/$D$169,"")</f>
        <v>#VALUE!</v>
      </c>
      <c r="I193" s="10"/>
    </row>
    <row r="194" customFormat="false" ht="12.75" hidden="false" customHeight="false" outlineLevel="0" collapsed="false">
      <c r="A194" s="12" t="s">
        <v>225</v>
      </c>
      <c r="B194" s="7" t="e">
        <f aca="false">Scaler!$B$411</f>
        <v>#VALUE!</v>
      </c>
      <c r="C194" s="7" t="e">
        <f aca="false">Scaler!$C$411</f>
        <v>#VALUE!</v>
      </c>
      <c r="D194" s="34" t="e">
        <f aca="false">Scaler!$E$411</f>
        <v>#VALUE!</v>
      </c>
      <c r="E194" s="6" t="e">
        <f aca="false">IF(E$169&lt;&gt;0,(($B194*B$169+$C194*C$169))/E$169,0)</f>
        <v>#VALUE!</v>
      </c>
      <c r="F194" s="28" t="e">
        <f aca="false">0.01*Input!$F$14*(D194*$D$169)+10*(B194*$B$169+C194*$C$169)</f>
        <v>#VALUE!</v>
      </c>
      <c r="G194" s="6" t="e">
        <f aca="false">IF($E$169&lt;&gt;0,0.1*F194/$E$169,"")</f>
        <v>#VALUE!</v>
      </c>
      <c r="H194" s="32" t="e">
        <f aca="false">IF($D$169&lt;&gt;0,F194/$D$169,"")</f>
        <v>#VALUE!</v>
      </c>
      <c r="I194" s="10"/>
    </row>
    <row r="195" customFormat="false" ht="12.75" hidden="false" customHeight="false" outlineLevel="0" collapsed="false">
      <c r="A195" s="12" t="s">
        <v>1675</v>
      </c>
      <c r="B195" s="7" t="e">
        <f aca="false">Adjust!$B$77</f>
        <v>#VALUE!</v>
      </c>
      <c r="C195" s="7" t="e">
        <f aca="false">Adjust!$C$77</f>
        <v>#VALUE!</v>
      </c>
      <c r="D195" s="34" t="e">
        <f aca="false">Adjust!$E$77</f>
        <v>#VALUE!</v>
      </c>
      <c r="E195" s="6" t="e">
        <f aca="false">IF(E$169&lt;&gt;0,(($B195*B$169+$C195*C$169))/E$169,0)</f>
        <v>#VALUE!</v>
      </c>
      <c r="F195" s="28" t="e">
        <f aca="false">0.01*Input!$F$14*(D195*$D$169)+10*(B195*$B$169+C195*$C$169)</f>
        <v>#VALUE!</v>
      </c>
      <c r="G195" s="6" t="e">
        <f aca="false">IF($E$169&lt;&gt;0,0.1*F195/$E$169,"")</f>
        <v>#VALUE!</v>
      </c>
      <c r="H195" s="32" t="e">
        <f aca="false">IF($D$169&lt;&gt;0,F195/$D$169,"")</f>
        <v>#VALUE!</v>
      </c>
      <c r="I195" s="10"/>
    </row>
    <row r="198" customFormat="false" ht="12.75" hidden="false" customHeight="false" outlineLevel="0" collapsed="false">
      <c r="A198" s="12" t="s">
        <v>1676</v>
      </c>
      <c r="B198" s="6" t="e">
        <f aca="false">SUM($B$173:$B$195)</f>
        <v>#VALUE!</v>
      </c>
      <c r="C198" s="6" t="e">
        <f aca="false">SUM($C$173:$C$195)</f>
        <v>#VALUE!</v>
      </c>
      <c r="D198" s="32" t="e">
        <f aca="false">SUM($D$173:$D$195)</f>
        <v>#VALUE!</v>
      </c>
      <c r="E198" s="6" t="e">
        <f aca="false">SUM(E$173:E$195)</f>
        <v>#VALUE!</v>
      </c>
      <c r="F198" s="28" t="e">
        <f aca="false">SUM($F$173:$F$195)</f>
        <v>#VALUE!</v>
      </c>
      <c r="G198" s="6" t="e">
        <f aca="false">SUM($G$173:$G$195)</f>
        <v>#VALUE!</v>
      </c>
      <c r="H198" s="32" t="e">
        <f aca="false">SUM($H$173:$H$195)</f>
        <v>#VALUE!</v>
      </c>
      <c r="I198" s="10"/>
    </row>
    <row r="200" customFormat="false" ht="16.5" hidden="false" customHeight="false" outlineLevel="0" collapsed="false">
      <c r="A200" s="11" t="s">
        <v>419</v>
      </c>
    </row>
    <row r="202" customFormat="false" ht="12.75" hidden="false" customHeight="false" outlineLevel="0" collapsed="false">
      <c r="B202" s="3" t="s">
        <v>428</v>
      </c>
      <c r="C202" s="3" t="s">
        <v>1658</v>
      </c>
    </row>
    <row r="203" customFormat="false" ht="25.5" hidden="false" customHeight="false" outlineLevel="0" collapsed="false">
      <c r="A203" s="12" t="s">
        <v>419</v>
      </c>
      <c r="B203" s="30" t="e">
        <f aca="false">Loads!B$303</f>
        <v>#VALUE!</v>
      </c>
      <c r="C203" s="30" t="e">
        <f aca="false">Multi!B$120</f>
        <v>#VALUE!</v>
      </c>
      <c r="D203" s="10"/>
    </row>
    <row r="206" customFormat="false" ht="12.75" hidden="false" customHeight="false" outlineLevel="0" collapsed="false">
      <c r="B206" s="3" t="s">
        <v>1486</v>
      </c>
      <c r="C206" s="3" t="s">
        <v>1660</v>
      </c>
      <c r="D206" s="3" t="s">
        <v>1630</v>
      </c>
    </row>
    <row r="207" customFormat="false" ht="12.75" hidden="false" customHeight="false" outlineLevel="0" collapsed="false">
      <c r="A207" s="12" t="s">
        <v>627</v>
      </c>
      <c r="B207" s="7" t="e">
        <f aca="false">Standing!$C$86</f>
        <v>#VALUE!</v>
      </c>
      <c r="C207" s="28" t="e">
        <f aca="false">0+10*(B207*$B$203)</f>
        <v>#VALUE!</v>
      </c>
      <c r="D207" s="6" t="e">
        <f aca="false">IF($C$203&lt;&gt;0,0.1*C207/$C$203,"")</f>
        <v>#VALUE!</v>
      </c>
      <c r="E207" s="10"/>
    </row>
    <row r="208" customFormat="false" ht="12.75" hidden="false" customHeight="false" outlineLevel="0" collapsed="false">
      <c r="A208" s="12" t="s">
        <v>628</v>
      </c>
      <c r="B208" s="7" t="e">
        <f aca="false">Standing!$D$86</f>
        <v>#VALUE!</v>
      </c>
      <c r="C208" s="28" t="e">
        <f aca="false">0+10*(B208*$B$203)</f>
        <v>#VALUE!</v>
      </c>
      <c r="D208" s="6" t="e">
        <f aca="false">IF($C$203&lt;&gt;0,0.1*C208/$C$203,"")</f>
        <v>#VALUE!</v>
      </c>
      <c r="E208" s="10"/>
    </row>
    <row r="209" customFormat="false" ht="12.75" hidden="false" customHeight="false" outlineLevel="0" collapsed="false">
      <c r="A209" s="12" t="s">
        <v>629</v>
      </c>
      <c r="B209" s="7" t="e">
        <f aca="false">Standing!$E$86</f>
        <v>#VALUE!</v>
      </c>
      <c r="C209" s="28" t="e">
        <f aca="false">0+10*(B209*$B$203)</f>
        <v>#VALUE!</v>
      </c>
      <c r="D209" s="6" t="e">
        <f aca="false">IF($C$203&lt;&gt;0,0.1*C209/$C$203,"")</f>
        <v>#VALUE!</v>
      </c>
      <c r="E209" s="10"/>
    </row>
    <row r="210" customFormat="false" ht="12.75" hidden="false" customHeight="false" outlineLevel="0" collapsed="false">
      <c r="A210" s="12" t="s">
        <v>630</v>
      </c>
      <c r="B210" s="7" t="e">
        <f aca="false">Standing!$F$86</f>
        <v>#VALUE!</v>
      </c>
      <c r="C210" s="28" t="e">
        <f aca="false">0+10*(B210*$B$203)</f>
        <v>#VALUE!</v>
      </c>
      <c r="D210" s="6" t="e">
        <f aca="false">IF($C$203&lt;&gt;0,0.1*C210/$C$203,"")</f>
        <v>#VALUE!</v>
      </c>
      <c r="E210" s="10"/>
    </row>
    <row r="211" customFormat="false" ht="12.75" hidden="false" customHeight="false" outlineLevel="0" collapsed="false">
      <c r="A211" s="12" t="s">
        <v>631</v>
      </c>
      <c r="B211" s="7" t="e">
        <f aca="false">Standing!$G$86</f>
        <v>#VALUE!</v>
      </c>
      <c r="C211" s="28" t="e">
        <f aca="false">0+10*(B211*$B$203)</f>
        <v>#VALUE!</v>
      </c>
      <c r="D211" s="6" t="e">
        <f aca="false">IF($C$203&lt;&gt;0,0.1*C211/$C$203,"")</f>
        <v>#VALUE!</v>
      </c>
      <c r="E211" s="10"/>
    </row>
    <row r="212" customFormat="false" ht="12.75" hidden="false" customHeight="false" outlineLevel="0" collapsed="false">
      <c r="A212" s="12" t="s">
        <v>632</v>
      </c>
      <c r="B212" s="7" t="e">
        <f aca="false">Standing!$H$86</f>
        <v>#VALUE!</v>
      </c>
      <c r="C212" s="28" t="e">
        <f aca="false">0+10*(B212*$B$203)</f>
        <v>#VALUE!</v>
      </c>
      <c r="D212" s="6" t="e">
        <f aca="false">IF($C$203&lt;&gt;0,0.1*C212/$C$203,"")</f>
        <v>#VALUE!</v>
      </c>
      <c r="E212" s="10"/>
    </row>
    <row r="213" customFormat="false" ht="12.75" hidden="false" customHeight="false" outlineLevel="0" collapsed="false">
      <c r="A213" s="12" t="s">
        <v>633</v>
      </c>
      <c r="B213" s="7" t="e">
        <f aca="false">Standing!$I$86</f>
        <v>#VALUE!</v>
      </c>
      <c r="C213" s="28" t="e">
        <f aca="false">0+10*(B213*$B$203)</f>
        <v>#VALUE!</v>
      </c>
      <c r="D213" s="6" t="e">
        <f aca="false">IF($C$203&lt;&gt;0,0.1*C213/$C$203,"")</f>
        <v>#VALUE!</v>
      </c>
      <c r="E213" s="10"/>
    </row>
    <row r="214" customFormat="false" ht="12.75" hidden="false" customHeight="false" outlineLevel="0" collapsed="false">
      <c r="A214" s="12" t="s">
        <v>634</v>
      </c>
      <c r="B214" s="7" t="e">
        <f aca="false">Standing!$J$86</f>
        <v>#VALUE!</v>
      </c>
      <c r="C214" s="28" t="e">
        <f aca="false">0+10*(B214*$B$203)</f>
        <v>#VALUE!</v>
      </c>
      <c r="D214" s="6" t="e">
        <f aca="false">IF($C$203&lt;&gt;0,0.1*C214/$C$203,"")</f>
        <v>#VALUE!</v>
      </c>
      <c r="E214" s="10"/>
    </row>
    <row r="215" customFormat="false" ht="12.75" hidden="false" customHeight="false" outlineLevel="0" collapsed="false">
      <c r="A215" s="12" t="s">
        <v>1664</v>
      </c>
      <c r="B215" s="7" t="e">
        <f aca="false">Standing!$K$86</f>
        <v>#VALUE!</v>
      </c>
      <c r="C215" s="28" t="e">
        <f aca="false">0+10*(B215*$B$203)</f>
        <v>#VALUE!</v>
      </c>
      <c r="D215" s="6" t="e">
        <f aca="false">IF($C$203&lt;&gt;0,0.1*C215/$C$203,"")</f>
        <v>#VALUE!</v>
      </c>
      <c r="E215" s="10"/>
    </row>
    <row r="216" customFormat="false" ht="12.75" hidden="false" customHeight="false" outlineLevel="0" collapsed="false">
      <c r="A216" s="12" t="s">
        <v>1665</v>
      </c>
      <c r="B216" s="7" t="e">
        <f aca="false">Standing!$L$86</f>
        <v>#VALUE!</v>
      </c>
      <c r="C216" s="28" t="e">
        <f aca="false">0+10*(B216*$B$203)</f>
        <v>#VALUE!</v>
      </c>
      <c r="D216" s="6" t="e">
        <f aca="false">IF($C$203&lt;&gt;0,0.1*C216/$C$203,"")</f>
        <v>#VALUE!</v>
      </c>
      <c r="E216" s="10"/>
    </row>
    <row r="217" customFormat="false" ht="12.75" hidden="false" customHeight="false" outlineLevel="0" collapsed="false">
      <c r="A217" s="12" t="s">
        <v>1666</v>
      </c>
      <c r="B217" s="7" t="e">
        <f aca="false">Standing!$M$86</f>
        <v>#VALUE!</v>
      </c>
      <c r="C217" s="28" t="e">
        <f aca="false">0+10*(B217*$B$203)</f>
        <v>#VALUE!</v>
      </c>
      <c r="D217" s="6" t="e">
        <f aca="false">IF($C$203&lt;&gt;0,0.1*C217/$C$203,"")</f>
        <v>#VALUE!</v>
      </c>
      <c r="E217" s="10"/>
    </row>
    <row r="218" customFormat="false" ht="12.75" hidden="false" customHeight="false" outlineLevel="0" collapsed="false">
      <c r="A218" s="12" t="s">
        <v>1667</v>
      </c>
      <c r="B218" s="7" t="e">
        <f aca="false">Standing!$N$86</f>
        <v>#VALUE!</v>
      </c>
      <c r="C218" s="28" t="e">
        <f aca="false">0+10*(B218*$B$203)</f>
        <v>#VALUE!</v>
      </c>
      <c r="D218" s="6" t="e">
        <f aca="false">IF($C$203&lt;&gt;0,0.1*C218/$C$203,"")</f>
        <v>#VALUE!</v>
      </c>
      <c r="E218" s="10"/>
    </row>
    <row r="219" customFormat="false" ht="12.75" hidden="false" customHeight="false" outlineLevel="0" collapsed="false">
      <c r="A219" s="12" t="s">
        <v>1668</v>
      </c>
      <c r="B219" s="7" t="e">
        <f aca="false">Standing!$O$86</f>
        <v>#VALUE!</v>
      </c>
      <c r="C219" s="28" t="e">
        <f aca="false">0+10*(B219*$B$203)</f>
        <v>#VALUE!</v>
      </c>
      <c r="D219" s="6" t="e">
        <f aca="false">IF($C$203&lt;&gt;0,0.1*C219/$C$203,"")</f>
        <v>#VALUE!</v>
      </c>
      <c r="E219" s="10"/>
    </row>
    <row r="220" customFormat="false" ht="12.75" hidden="false" customHeight="false" outlineLevel="0" collapsed="false">
      <c r="A220" s="12" t="s">
        <v>1669</v>
      </c>
      <c r="B220" s="7" t="e">
        <f aca="false">Standing!$P$86</f>
        <v>#VALUE!</v>
      </c>
      <c r="C220" s="28" t="e">
        <f aca="false">0+10*(B220*$B$203)</f>
        <v>#VALUE!</v>
      </c>
      <c r="D220" s="6" t="e">
        <f aca="false">IF($C$203&lt;&gt;0,0.1*C220/$C$203,"")</f>
        <v>#VALUE!</v>
      </c>
      <c r="E220" s="10"/>
    </row>
    <row r="221" customFormat="false" ht="12.75" hidden="false" customHeight="false" outlineLevel="0" collapsed="false">
      <c r="A221" s="12" t="s">
        <v>1670</v>
      </c>
      <c r="B221" s="7" t="e">
        <f aca="false">Standing!$Q$86</f>
        <v>#VALUE!</v>
      </c>
      <c r="C221" s="28" t="e">
        <f aca="false">0+10*(B221*$B$203)</f>
        <v>#VALUE!</v>
      </c>
      <c r="D221" s="6" t="e">
        <f aca="false">IF($C$203&lt;&gt;0,0.1*C221/$C$203,"")</f>
        <v>#VALUE!</v>
      </c>
      <c r="E221" s="10"/>
    </row>
    <row r="222" customFormat="false" ht="12.75" hidden="false" customHeight="false" outlineLevel="0" collapsed="false">
      <c r="A222" s="12" t="s">
        <v>1671</v>
      </c>
      <c r="B222" s="7" t="e">
        <f aca="false">Standing!$R$86</f>
        <v>#VALUE!</v>
      </c>
      <c r="C222" s="28" t="e">
        <f aca="false">0+10*(B222*$B$203)</f>
        <v>#VALUE!</v>
      </c>
      <c r="D222" s="6" t="e">
        <f aca="false">IF($C$203&lt;&gt;0,0.1*C222/$C$203,"")</f>
        <v>#VALUE!</v>
      </c>
      <c r="E222" s="10"/>
    </row>
    <row r="223" customFormat="false" ht="12.75" hidden="false" customHeight="false" outlineLevel="0" collapsed="false">
      <c r="A223" s="12" t="s">
        <v>1672</v>
      </c>
      <c r="B223" s="7" t="e">
        <f aca="false">Standing!$S$86</f>
        <v>#VALUE!</v>
      </c>
      <c r="C223" s="28" t="e">
        <f aca="false">0+10*(B223*$B$203)</f>
        <v>#VALUE!</v>
      </c>
      <c r="D223" s="6" t="e">
        <f aca="false">IF($C$203&lt;&gt;0,0.1*C223/$C$203,"")</f>
        <v>#VALUE!</v>
      </c>
      <c r="E223" s="10"/>
    </row>
    <row r="224" customFormat="false" ht="12.75" hidden="false" customHeight="false" outlineLevel="0" collapsed="false">
      <c r="A224" s="12" t="s">
        <v>225</v>
      </c>
      <c r="B224" s="7" t="e">
        <f aca="false">Scaler!$B$412</f>
        <v>#VALUE!</v>
      </c>
      <c r="C224" s="28" t="e">
        <f aca="false">0+10*(B224*$B$203)</f>
        <v>#VALUE!</v>
      </c>
      <c r="D224" s="6" t="e">
        <f aca="false">IF($C$203&lt;&gt;0,0.1*C224/$C$203,"")</f>
        <v>#VALUE!</v>
      </c>
      <c r="E224" s="10"/>
    </row>
    <row r="225" customFormat="false" ht="12.75" hidden="false" customHeight="false" outlineLevel="0" collapsed="false">
      <c r="A225" s="12" t="s">
        <v>1675</v>
      </c>
      <c r="B225" s="7" t="e">
        <f aca="false">Adjust!$B$78</f>
        <v>#VALUE!</v>
      </c>
      <c r="C225" s="28" t="e">
        <f aca="false">0+10*(B225*$B$203)</f>
        <v>#VALUE!</v>
      </c>
      <c r="D225" s="6" t="e">
        <f aca="false">IF($C$203&lt;&gt;0,0.1*C225/$C$203,"")</f>
        <v>#VALUE!</v>
      </c>
      <c r="E225" s="10"/>
    </row>
    <row r="228" customFormat="false" ht="12.75" hidden="false" customHeight="false" outlineLevel="0" collapsed="false">
      <c r="A228" s="12" t="s">
        <v>1676</v>
      </c>
      <c r="B228" s="6" t="e">
        <f aca="false">SUM($B$207:$B$225)</f>
        <v>#VALUE!</v>
      </c>
      <c r="C228" s="28" t="e">
        <f aca="false">SUM($C$207:$C$225)</f>
        <v>#VALUE!</v>
      </c>
      <c r="D228" s="6" t="e">
        <f aca="false">SUM($D$207:$D$225)</f>
        <v>#VALUE!</v>
      </c>
      <c r="E228" s="10"/>
    </row>
    <row r="230" customFormat="false" ht="16.5" hidden="false" customHeight="false" outlineLevel="0" collapsed="false">
      <c r="A230" s="11" t="s">
        <v>386</v>
      </c>
    </row>
    <row r="232" customFormat="false" ht="12.75" hidden="false" customHeight="false" outlineLevel="0" collapsed="false">
      <c r="B232" s="3" t="s">
        <v>428</v>
      </c>
      <c r="C232" s="3" t="s">
        <v>429</v>
      </c>
      <c r="D232" s="3" t="s">
        <v>431</v>
      </c>
      <c r="E232" s="3" t="s">
        <v>1658</v>
      </c>
      <c r="F232" s="3" t="s">
        <v>1659</v>
      </c>
    </row>
    <row r="233" customFormat="false" ht="12.75" hidden="false" customHeight="false" outlineLevel="0" collapsed="false">
      <c r="A233" s="12" t="s">
        <v>386</v>
      </c>
      <c r="B233" s="30" t="e">
        <f aca="false">Loads!B$304</f>
        <v>#VALUE!</v>
      </c>
      <c r="C233" s="30" t="e">
        <f aca="false">Loads!C$304</f>
        <v>#VALUE!</v>
      </c>
      <c r="D233" s="30" t="e">
        <f aca="false">Loads!E$304</f>
        <v>#VALUE!</v>
      </c>
      <c r="E233" s="30" t="e">
        <f aca="false">Multi!B$121</f>
        <v>#VALUE!</v>
      </c>
      <c r="F233" s="6" t="e">
        <f aca="false">IF(D233,E233/D233,"")</f>
        <v>#VALUE!</v>
      </c>
      <c r="G233" s="10"/>
    </row>
    <row r="236" customFormat="false" ht="25.5" hidden="false" customHeight="false" outlineLevel="0" collapsed="false">
      <c r="B236" s="3" t="s">
        <v>1486</v>
      </c>
      <c r="C236" s="3" t="s">
        <v>1487</v>
      </c>
      <c r="D236" s="3" t="s">
        <v>1489</v>
      </c>
      <c r="E236" s="3" t="s">
        <v>1677</v>
      </c>
      <c r="F236" s="3" t="s">
        <v>1660</v>
      </c>
      <c r="G236" s="3" t="s">
        <v>1630</v>
      </c>
      <c r="H236" s="3" t="s">
        <v>1661</v>
      </c>
    </row>
    <row r="237" customFormat="false" ht="12.75" hidden="false" customHeight="false" outlineLevel="0" collapsed="false">
      <c r="A237" s="12" t="s">
        <v>627</v>
      </c>
      <c r="B237" s="7" t="e">
        <f aca="false">Standing!$C$87</f>
        <v>#VALUE!</v>
      </c>
      <c r="C237" s="7" t="e">
        <f aca="false">Standing!$C$112</f>
        <v>#VALUE!</v>
      </c>
      <c r="D237" s="34" t="e">
        <f aca="false">NHH!$C$92</f>
        <v>#VALUE!</v>
      </c>
      <c r="E237" s="6" t="e">
        <f aca="false">IF(E$233&lt;&gt;0,(($B237*B$233+$C237*C$233))/E$233,0)</f>
        <v>#VALUE!</v>
      </c>
      <c r="F237" s="28" t="e">
        <f aca="false">0.01*Input!$F$14*(D237*$D$233)+10*(B237*$B$233+C237*$C$233)</f>
        <v>#VALUE!</v>
      </c>
      <c r="G237" s="6" t="e">
        <f aca="false">IF($E$233&lt;&gt;0,0.1*F237/$E$233,"")</f>
        <v>#VALUE!</v>
      </c>
      <c r="H237" s="32" t="e">
        <f aca="false">IF($D$233&lt;&gt;0,F237/$D$233,"")</f>
        <v>#VALUE!</v>
      </c>
      <c r="I237" s="10"/>
    </row>
    <row r="238" customFormat="false" ht="12.75" hidden="false" customHeight="false" outlineLevel="0" collapsed="false">
      <c r="A238" s="12" t="s">
        <v>628</v>
      </c>
      <c r="B238" s="7" t="e">
        <f aca="false">Standing!$D$87</f>
        <v>#VALUE!</v>
      </c>
      <c r="C238" s="7" t="e">
        <f aca="false">Standing!$D$112</f>
        <v>#VALUE!</v>
      </c>
      <c r="D238" s="34" t="e">
        <f aca="false">NHH!$D$92</f>
        <v>#VALUE!</v>
      </c>
      <c r="E238" s="6" t="e">
        <f aca="false">IF(E$233&lt;&gt;0,(($B238*B$233+$C238*C$233))/E$233,0)</f>
        <v>#VALUE!</v>
      </c>
      <c r="F238" s="28" t="e">
        <f aca="false">0.01*Input!$F$14*(D238*$D$233)+10*(B238*$B$233+C238*$C$233)</f>
        <v>#VALUE!</v>
      </c>
      <c r="G238" s="6" t="e">
        <f aca="false">IF($E$233&lt;&gt;0,0.1*F238/$E$233,"")</f>
        <v>#VALUE!</v>
      </c>
      <c r="H238" s="32" t="e">
        <f aca="false">IF($D$233&lt;&gt;0,F238/$D$233,"")</f>
        <v>#VALUE!</v>
      </c>
      <c r="I238" s="10"/>
    </row>
    <row r="239" customFormat="false" ht="12.75" hidden="false" customHeight="false" outlineLevel="0" collapsed="false">
      <c r="A239" s="12" t="s">
        <v>629</v>
      </c>
      <c r="B239" s="7" t="e">
        <f aca="false">Standing!$E$87</f>
        <v>#VALUE!</v>
      </c>
      <c r="C239" s="7" t="e">
        <f aca="false">Standing!$E$112</f>
        <v>#VALUE!</v>
      </c>
      <c r="D239" s="34" t="e">
        <f aca="false">NHH!$E$92</f>
        <v>#VALUE!</v>
      </c>
      <c r="E239" s="6" t="e">
        <f aca="false">IF(E$233&lt;&gt;0,(($B239*B$233+$C239*C$233))/E$233,0)</f>
        <v>#VALUE!</v>
      </c>
      <c r="F239" s="28" t="e">
        <f aca="false">0.01*Input!$F$14*(D239*$D$233)+10*(B239*$B$233+C239*$C$233)</f>
        <v>#VALUE!</v>
      </c>
      <c r="G239" s="6" t="e">
        <f aca="false">IF($E$233&lt;&gt;0,0.1*F239/$E$233,"")</f>
        <v>#VALUE!</v>
      </c>
      <c r="H239" s="32" t="e">
        <f aca="false">IF($D$233&lt;&gt;0,F239/$D$233,"")</f>
        <v>#VALUE!</v>
      </c>
      <c r="I239" s="10"/>
    </row>
    <row r="240" customFormat="false" ht="12.75" hidden="false" customHeight="false" outlineLevel="0" collapsed="false">
      <c r="A240" s="12" t="s">
        <v>630</v>
      </c>
      <c r="B240" s="7" t="e">
        <f aca="false">Standing!$F$87</f>
        <v>#VALUE!</v>
      </c>
      <c r="C240" s="7" t="e">
        <f aca="false">Standing!$F$112</f>
        <v>#VALUE!</v>
      </c>
      <c r="D240" s="34" t="e">
        <f aca="false">NHH!$F$92</f>
        <v>#VALUE!</v>
      </c>
      <c r="E240" s="6" t="e">
        <f aca="false">IF(E$233&lt;&gt;0,(($B240*B$233+$C240*C$233))/E$233,0)</f>
        <v>#VALUE!</v>
      </c>
      <c r="F240" s="28" t="e">
        <f aca="false">0.01*Input!$F$14*(D240*$D$233)+10*(B240*$B$233+C240*$C$233)</f>
        <v>#VALUE!</v>
      </c>
      <c r="G240" s="6" t="e">
        <f aca="false">IF($E$233&lt;&gt;0,0.1*F240/$E$233,"")</f>
        <v>#VALUE!</v>
      </c>
      <c r="H240" s="32" t="e">
        <f aca="false">IF($D$233&lt;&gt;0,F240/$D$233,"")</f>
        <v>#VALUE!</v>
      </c>
      <c r="I240" s="10"/>
    </row>
    <row r="241" customFormat="false" ht="12.75" hidden="false" customHeight="false" outlineLevel="0" collapsed="false">
      <c r="A241" s="12" t="s">
        <v>631</v>
      </c>
      <c r="B241" s="7" t="e">
        <f aca="false">Standing!$G$87</f>
        <v>#VALUE!</v>
      </c>
      <c r="C241" s="7" t="e">
        <f aca="false">Standing!$G$112</f>
        <v>#VALUE!</v>
      </c>
      <c r="D241" s="34" t="e">
        <f aca="false">NHH!$G$92</f>
        <v>#DIV/0!</v>
      </c>
      <c r="E241" s="6" t="e">
        <f aca="false">IF(E$233&lt;&gt;0,(($B241*B$233+$C241*C$233))/E$233,0)</f>
        <v>#VALUE!</v>
      </c>
      <c r="F241" s="28" t="e">
        <f aca="false">0.01*Input!$F$14*(D241*$D$233)+10*(B241*$B$233+C241*$C$233)</f>
        <v>#VALUE!</v>
      </c>
      <c r="G241" s="6" t="e">
        <f aca="false">IF($E$233&lt;&gt;0,0.1*F241/$E$233,"")</f>
        <v>#VALUE!</v>
      </c>
      <c r="H241" s="32" t="e">
        <f aca="false">IF($D$233&lt;&gt;0,F241/$D$233,"")</f>
        <v>#VALUE!</v>
      </c>
      <c r="I241" s="10"/>
    </row>
    <row r="242" customFormat="false" ht="12.75" hidden="false" customHeight="false" outlineLevel="0" collapsed="false">
      <c r="A242" s="12" t="s">
        <v>632</v>
      </c>
      <c r="B242" s="7" t="e">
        <f aca="false">Standing!$H$87</f>
        <v>#VALUE!</v>
      </c>
      <c r="C242" s="7" t="e">
        <f aca="false">Standing!$H$112</f>
        <v>#VALUE!</v>
      </c>
      <c r="D242" s="34" t="e">
        <f aca="false">NHH!$H$92</f>
        <v>#DIV/0!</v>
      </c>
      <c r="E242" s="6" t="e">
        <f aca="false">IF(E$233&lt;&gt;0,(($B242*B$233+$C242*C$233))/E$233,0)</f>
        <v>#VALUE!</v>
      </c>
      <c r="F242" s="28" t="e">
        <f aca="false">0.01*Input!$F$14*(D242*$D$233)+10*(B242*$B$233+C242*$C$233)</f>
        <v>#VALUE!</v>
      </c>
      <c r="G242" s="6" t="e">
        <f aca="false">IF($E$233&lt;&gt;0,0.1*F242/$E$233,"")</f>
        <v>#VALUE!</v>
      </c>
      <c r="H242" s="32" t="e">
        <f aca="false">IF($D$233&lt;&gt;0,F242/$D$233,"")</f>
        <v>#VALUE!</v>
      </c>
      <c r="I242" s="10"/>
    </row>
    <row r="243" customFormat="false" ht="12.75" hidden="false" customHeight="false" outlineLevel="0" collapsed="false">
      <c r="A243" s="12" t="s">
        <v>633</v>
      </c>
      <c r="B243" s="7" t="e">
        <f aca="false">Standing!$I$87</f>
        <v>#VALUE!</v>
      </c>
      <c r="C243" s="7" t="e">
        <f aca="false">Standing!$I$112</f>
        <v>#VALUE!</v>
      </c>
      <c r="D243" s="34" t="e">
        <f aca="false">NHH!$I$92</f>
        <v>#DIV/0!</v>
      </c>
      <c r="E243" s="6" t="e">
        <f aca="false">IF(E$233&lt;&gt;0,(($B243*B$233+$C243*C$233))/E$233,0)</f>
        <v>#VALUE!</v>
      </c>
      <c r="F243" s="28" t="e">
        <f aca="false">0.01*Input!$F$14*(D243*$D$233)+10*(B243*$B$233+C243*$C$233)</f>
        <v>#VALUE!</v>
      </c>
      <c r="G243" s="6" t="e">
        <f aca="false">IF($E$233&lt;&gt;0,0.1*F243/$E$233,"")</f>
        <v>#VALUE!</v>
      </c>
      <c r="H243" s="32" t="e">
        <f aca="false">IF($D$233&lt;&gt;0,F243/$D$233,"")</f>
        <v>#VALUE!</v>
      </c>
      <c r="I243" s="10"/>
    </row>
    <row r="244" customFormat="false" ht="12.75" hidden="false" customHeight="false" outlineLevel="0" collapsed="false">
      <c r="A244" s="12" t="s">
        <v>634</v>
      </c>
      <c r="B244" s="7" t="e">
        <f aca="false">Standing!$J$87</f>
        <v>#VALUE!</v>
      </c>
      <c r="C244" s="7" t="e">
        <f aca="false">Standing!$J$112</f>
        <v>#VALUE!</v>
      </c>
      <c r="D244" s="34" t="e">
        <f aca="false">NHH!$J$92</f>
        <v>#DIV/0!</v>
      </c>
      <c r="E244" s="6" t="e">
        <f aca="false">IF(E$233&lt;&gt;0,(($B244*B$233+$C244*C$233))/E$233,0)</f>
        <v>#VALUE!</v>
      </c>
      <c r="F244" s="28" t="e">
        <f aca="false">0.01*Input!$F$14*(D244*$D$233)+10*(B244*$B$233+C244*$C$233)</f>
        <v>#VALUE!</v>
      </c>
      <c r="G244" s="6" t="e">
        <f aca="false">IF($E$233&lt;&gt;0,0.1*F244/$E$233,"")</f>
        <v>#VALUE!</v>
      </c>
      <c r="H244" s="32" t="e">
        <f aca="false">IF($D$233&lt;&gt;0,F244/$D$233,"")</f>
        <v>#VALUE!</v>
      </c>
      <c r="I244" s="10"/>
    </row>
    <row r="245" customFormat="false" ht="12.75" hidden="false" customHeight="false" outlineLevel="0" collapsed="false">
      <c r="A245" s="12" t="s">
        <v>1662</v>
      </c>
      <c r="B245" s="8"/>
      <c r="C245" s="8"/>
      <c r="D245" s="34" t="e">
        <f aca="false">SM!$B$114</f>
        <v>#VALUE!</v>
      </c>
      <c r="E245" s="6" t="e">
        <f aca="false">IF(E$233&lt;&gt;0,(($B245*B$233+$C245*C$233))/E$233,0)</f>
        <v>#VALUE!</v>
      </c>
      <c r="F245" s="28" t="e">
        <f aca="false">0.01*Input!$F$14*(D245*$D$233)+10*(B245*$B$233+C245*$C$233)</f>
        <v>#VALUE!</v>
      </c>
      <c r="G245" s="6" t="e">
        <f aca="false">IF($E$233&lt;&gt;0,0.1*F245/$E$233,"")</f>
        <v>#VALUE!</v>
      </c>
      <c r="H245" s="32" t="e">
        <f aca="false">IF($D$233&lt;&gt;0,F245/$D$233,"")</f>
        <v>#VALUE!</v>
      </c>
      <c r="I245" s="10"/>
    </row>
    <row r="246" customFormat="false" ht="12.75" hidden="false" customHeight="false" outlineLevel="0" collapsed="false">
      <c r="A246" s="12" t="s">
        <v>1663</v>
      </c>
      <c r="B246" s="8"/>
      <c r="C246" s="8"/>
      <c r="D246" s="34" t="e">
        <f aca="false">SM!$C$114</f>
        <v>#VALUE!</v>
      </c>
      <c r="E246" s="6" t="e">
        <f aca="false">IF(E$233&lt;&gt;0,(($B246*B$233+$C246*C$233))/E$233,0)</f>
        <v>#VALUE!</v>
      </c>
      <c r="F246" s="28" t="e">
        <f aca="false">0.01*Input!$F$14*(D246*$D$233)+10*(B246*$B$233+C246*$C$233)</f>
        <v>#VALUE!</v>
      </c>
      <c r="G246" s="6" t="e">
        <f aca="false">IF($E$233&lt;&gt;0,0.1*F246/$E$233,"")</f>
        <v>#VALUE!</v>
      </c>
      <c r="H246" s="32" t="e">
        <f aca="false">IF($D$233&lt;&gt;0,F246/$D$233,"")</f>
        <v>#VALUE!</v>
      </c>
      <c r="I246" s="10"/>
    </row>
    <row r="247" customFormat="false" ht="12.75" hidden="false" customHeight="false" outlineLevel="0" collapsed="false">
      <c r="A247" s="12" t="s">
        <v>1664</v>
      </c>
      <c r="B247" s="7" t="e">
        <f aca="false">Standing!$K$87</f>
        <v>#VALUE!</v>
      </c>
      <c r="C247" s="7" t="e">
        <f aca="false">Standing!$K$112</f>
        <v>#VALUE!</v>
      </c>
      <c r="D247" s="34" t="e">
        <f aca="false">NHH!$K$92</f>
        <v>#VALUE!</v>
      </c>
      <c r="E247" s="6" t="e">
        <f aca="false">IF(E$233&lt;&gt;0,(($B247*B$233+$C247*C$233))/E$233,0)</f>
        <v>#VALUE!</v>
      </c>
      <c r="F247" s="28" t="e">
        <f aca="false">0.01*Input!$F$14*(D247*$D$233)+10*(B247*$B$233+C247*$C$233)</f>
        <v>#VALUE!</v>
      </c>
      <c r="G247" s="6" t="e">
        <f aca="false">IF($E$233&lt;&gt;0,0.1*F247/$E$233,"")</f>
        <v>#VALUE!</v>
      </c>
      <c r="H247" s="32" t="e">
        <f aca="false">IF($D$233&lt;&gt;0,F247/$D$233,"")</f>
        <v>#VALUE!</v>
      </c>
      <c r="I247" s="10"/>
    </row>
    <row r="248" customFormat="false" ht="12.75" hidden="false" customHeight="false" outlineLevel="0" collapsed="false">
      <c r="A248" s="12" t="s">
        <v>1665</v>
      </c>
      <c r="B248" s="7" t="e">
        <f aca="false">Standing!$L$87</f>
        <v>#VALUE!</v>
      </c>
      <c r="C248" s="7" t="e">
        <f aca="false">Standing!$L$112</f>
        <v>#VALUE!</v>
      </c>
      <c r="D248" s="34" t="e">
        <f aca="false">NHH!$L$92</f>
        <v>#VALUE!</v>
      </c>
      <c r="E248" s="6" t="e">
        <f aca="false">IF(E$233&lt;&gt;0,(($B248*B$233+$C248*C$233))/E$233,0)</f>
        <v>#VALUE!</v>
      </c>
      <c r="F248" s="28" t="e">
        <f aca="false">0.01*Input!$F$14*(D248*$D$233)+10*(B248*$B$233+C248*$C$233)</f>
        <v>#VALUE!</v>
      </c>
      <c r="G248" s="6" t="e">
        <f aca="false">IF($E$233&lt;&gt;0,0.1*F248/$E$233,"")</f>
        <v>#VALUE!</v>
      </c>
      <c r="H248" s="32" t="e">
        <f aca="false">IF($D$233&lt;&gt;0,F248/$D$233,"")</f>
        <v>#VALUE!</v>
      </c>
      <c r="I248" s="10"/>
    </row>
    <row r="249" customFormat="false" ht="12.75" hidden="false" customHeight="false" outlineLevel="0" collapsed="false">
      <c r="A249" s="12" t="s">
        <v>1666</v>
      </c>
      <c r="B249" s="7" t="e">
        <f aca="false">Standing!$M$87</f>
        <v>#VALUE!</v>
      </c>
      <c r="C249" s="7" t="e">
        <f aca="false">Standing!$M$112</f>
        <v>#VALUE!</v>
      </c>
      <c r="D249" s="34" t="e">
        <f aca="false">NHH!$M$92</f>
        <v>#VALUE!</v>
      </c>
      <c r="E249" s="6" t="e">
        <f aca="false">IF(E$233&lt;&gt;0,(($B249*B$233+$C249*C$233))/E$233,0)</f>
        <v>#VALUE!</v>
      </c>
      <c r="F249" s="28" t="e">
        <f aca="false">0.01*Input!$F$14*(D249*$D$233)+10*(B249*$B$233+C249*$C$233)</f>
        <v>#VALUE!</v>
      </c>
      <c r="G249" s="6" t="e">
        <f aca="false">IF($E$233&lt;&gt;0,0.1*F249/$E$233,"")</f>
        <v>#VALUE!</v>
      </c>
      <c r="H249" s="32" t="e">
        <f aca="false">IF($D$233&lt;&gt;0,F249/$D$233,"")</f>
        <v>#VALUE!</v>
      </c>
      <c r="I249" s="10"/>
    </row>
    <row r="250" customFormat="false" ht="12.75" hidden="false" customHeight="false" outlineLevel="0" collapsed="false">
      <c r="A250" s="12" t="s">
        <v>1667</v>
      </c>
      <c r="B250" s="7" t="e">
        <f aca="false">Standing!$N$87</f>
        <v>#VALUE!</v>
      </c>
      <c r="C250" s="7" t="e">
        <f aca="false">Standing!$N$112</f>
        <v>#VALUE!</v>
      </c>
      <c r="D250" s="34" t="e">
        <f aca="false">NHH!$N$92</f>
        <v>#VALUE!</v>
      </c>
      <c r="E250" s="6" t="e">
        <f aca="false">IF(E$233&lt;&gt;0,(($B250*B$233+$C250*C$233))/E$233,0)</f>
        <v>#VALUE!</v>
      </c>
      <c r="F250" s="28" t="e">
        <f aca="false">0.01*Input!$F$14*(D250*$D$233)+10*(B250*$B$233+C250*$C$233)</f>
        <v>#VALUE!</v>
      </c>
      <c r="G250" s="6" t="e">
        <f aca="false">IF($E$233&lt;&gt;0,0.1*F250/$E$233,"")</f>
        <v>#VALUE!</v>
      </c>
      <c r="H250" s="32" t="e">
        <f aca="false">IF($D$233&lt;&gt;0,F250/$D$233,"")</f>
        <v>#VALUE!</v>
      </c>
      <c r="I250" s="10"/>
    </row>
    <row r="251" customFormat="false" ht="12.75" hidden="false" customHeight="false" outlineLevel="0" collapsed="false">
      <c r="A251" s="12" t="s">
        <v>1668</v>
      </c>
      <c r="B251" s="7" t="e">
        <f aca="false">Standing!$O$87</f>
        <v>#VALUE!</v>
      </c>
      <c r="C251" s="7" t="e">
        <f aca="false">Standing!$O$112</f>
        <v>#VALUE!</v>
      </c>
      <c r="D251" s="34" t="e">
        <f aca="false">NHH!$O$92</f>
        <v>#VALUE!</v>
      </c>
      <c r="E251" s="6" t="e">
        <f aca="false">IF(E$233&lt;&gt;0,(($B251*B$233+$C251*C$233))/E$233,0)</f>
        <v>#VALUE!</v>
      </c>
      <c r="F251" s="28" t="e">
        <f aca="false">0.01*Input!$F$14*(D251*$D$233)+10*(B251*$B$233+C251*$C$233)</f>
        <v>#VALUE!</v>
      </c>
      <c r="G251" s="6" t="e">
        <f aca="false">IF($E$233&lt;&gt;0,0.1*F251/$E$233,"")</f>
        <v>#VALUE!</v>
      </c>
      <c r="H251" s="32" t="e">
        <f aca="false">IF($D$233&lt;&gt;0,F251/$D$233,"")</f>
        <v>#VALUE!</v>
      </c>
      <c r="I251" s="10"/>
    </row>
    <row r="252" customFormat="false" ht="12.75" hidden="false" customHeight="false" outlineLevel="0" collapsed="false">
      <c r="A252" s="12" t="s">
        <v>1669</v>
      </c>
      <c r="B252" s="7" t="e">
        <f aca="false">Standing!$P$87</f>
        <v>#VALUE!</v>
      </c>
      <c r="C252" s="7" t="e">
        <f aca="false">Standing!$P$112</f>
        <v>#VALUE!</v>
      </c>
      <c r="D252" s="34" t="e">
        <f aca="false">NHH!$P$92</f>
        <v>#DIV/0!</v>
      </c>
      <c r="E252" s="6" t="e">
        <f aca="false">IF(E$233&lt;&gt;0,(($B252*B$233+$C252*C$233))/E$233,0)</f>
        <v>#VALUE!</v>
      </c>
      <c r="F252" s="28" t="e">
        <f aca="false">0.01*Input!$F$14*(D252*$D$233)+10*(B252*$B$233+C252*$C$233)</f>
        <v>#VALUE!</v>
      </c>
      <c r="G252" s="6" t="e">
        <f aca="false">IF($E$233&lt;&gt;0,0.1*F252/$E$233,"")</f>
        <v>#VALUE!</v>
      </c>
      <c r="H252" s="32" t="e">
        <f aca="false">IF($D$233&lt;&gt;0,F252/$D$233,"")</f>
        <v>#VALUE!</v>
      </c>
      <c r="I252" s="10"/>
    </row>
    <row r="253" customFormat="false" ht="12.75" hidden="false" customHeight="false" outlineLevel="0" collapsed="false">
      <c r="A253" s="12" t="s">
        <v>1670</v>
      </c>
      <c r="B253" s="7" t="e">
        <f aca="false">Standing!$Q$87</f>
        <v>#VALUE!</v>
      </c>
      <c r="C253" s="7" t="e">
        <f aca="false">Standing!$Q$112</f>
        <v>#VALUE!</v>
      </c>
      <c r="D253" s="34" t="e">
        <f aca="false">NHH!$Q$92</f>
        <v>#DIV/0!</v>
      </c>
      <c r="E253" s="6" t="e">
        <f aca="false">IF(E$233&lt;&gt;0,(($B253*B$233+$C253*C$233))/E$233,0)</f>
        <v>#VALUE!</v>
      </c>
      <c r="F253" s="28" t="e">
        <f aca="false">0.01*Input!$F$14*(D253*$D$233)+10*(B253*$B$233+C253*$C$233)</f>
        <v>#VALUE!</v>
      </c>
      <c r="G253" s="6" t="e">
        <f aca="false">IF($E$233&lt;&gt;0,0.1*F253/$E$233,"")</f>
        <v>#VALUE!</v>
      </c>
      <c r="H253" s="32" t="e">
        <f aca="false">IF($D$233&lt;&gt;0,F253/$D$233,"")</f>
        <v>#VALUE!</v>
      </c>
      <c r="I253" s="10"/>
    </row>
    <row r="254" customFormat="false" ht="12.75" hidden="false" customHeight="false" outlineLevel="0" collapsed="false">
      <c r="A254" s="12" t="s">
        <v>1671</v>
      </c>
      <c r="B254" s="7" t="e">
        <f aca="false">Standing!$R$87</f>
        <v>#VALUE!</v>
      </c>
      <c r="C254" s="7" t="e">
        <f aca="false">Standing!$R$112</f>
        <v>#VALUE!</v>
      </c>
      <c r="D254" s="34" t="e">
        <f aca="false">NHH!$R$92</f>
        <v>#DIV/0!</v>
      </c>
      <c r="E254" s="6" t="e">
        <f aca="false">IF(E$233&lt;&gt;0,(($B254*B$233+$C254*C$233))/E$233,0)</f>
        <v>#VALUE!</v>
      </c>
      <c r="F254" s="28" t="e">
        <f aca="false">0.01*Input!$F$14*(D254*$D$233)+10*(B254*$B$233+C254*$C$233)</f>
        <v>#VALUE!</v>
      </c>
      <c r="G254" s="6" t="e">
        <f aca="false">IF($E$233&lt;&gt;0,0.1*F254/$E$233,"")</f>
        <v>#VALUE!</v>
      </c>
      <c r="H254" s="32" t="e">
        <f aca="false">IF($D$233&lt;&gt;0,F254/$D$233,"")</f>
        <v>#VALUE!</v>
      </c>
      <c r="I254" s="10"/>
    </row>
    <row r="255" customFormat="false" ht="12.75" hidden="false" customHeight="false" outlineLevel="0" collapsed="false">
      <c r="A255" s="12" t="s">
        <v>1672</v>
      </c>
      <c r="B255" s="7" t="e">
        <f aca="false">Standing!$S$87</f>
        <v>#VALUE!</v>
      </c>
      <c r="C255" s="7" t="e">
        <f aca="false">Standing!$S$112</f>
        <v>#VALUE!</v>
      </c>
      <c r="D255" s="34" t="e">
        <f aca="false">NHH!$S$92</f>
        <v>#DIV/0!</v>
      </c>
      <c r="E255" s="6" t="e">
        <f aca="false">IF(E$233&lt;&gt;0,(($B255*B$233+$C255*C$233))/E$233,0)</f>
        <v>#VALUE!</v>
      </c>
      <c r="F255" s="28" t="e">
        <f aca="false">0.01*Input!$F$14*(D255*$D$233)+10*(B255*$B$233+C255*$C$233)</f>
        <v>#VALUE!</v>
      </c>
      <c r="G255" s="6" t="e">
        <f aca="false">IF($E$233&lt;&gt;0,0.1*F255/$E$233,"")</f>
        <v>#VALUE!</v>
      </c>
      <c r="H255" s="32" t="e">
        <f aca="false">IF($D$233&lt;&gt;0,F255/$D$233,"")</f>
        <v>#VALUE!</v>
      </c>
      <c r="I255" s="10"/>
    </row>
    <row r="256" customFormat="false" ht="12.75" hidden="false" customHeight="false" outlineLevel="0" collapsed="false">
      <c r="A256" s="12" t="s">
        <v>1673</v>
      </c>
      <c r="B256" s="8"/>
      <c r="C256" s="8"/>
      <c r="D256" s="34" t="e">
        <f aca="false">Otex!$B$127</f>
        <v>#VALUE!</v>
      </c>
      <c r="E256" s="6" t="e">
        <f aca="false">IF(E$233&lt;&gt;0,(($B256*B$233+$C256*C$233))/E$233,0)</f>
        <v>#VALUE!</v>
      </c>
      <c r="F256" s="28" t="e">
        <f aca="false">0.01*Input!$F$14*(D256*$D$233)+10*(B256*$B$233+C256*$C$233)</f>
        <v>#VALUE!</v>
      </c>
      <c r="G256" s="6" t="e">
        <f aca="false">IF($E$233&lt;&gt;0,0.1*F256/$E$233,"")</f>
        <v>#VALUE!</v>
      </c>
      <c r="H256" s="32" t="e">
        <f aca="false">IF($D$233&lt;&gt;0,F256/$D$233,"")</f>
        <v>#VALUE!</v>
      </c>
      <c r="I256" s="10"/>
    </row>
    <row r="257" customFormat="false" ht="12.75" hidden="false" customHeight="false" outlineLevel="0" collapsed="false">
      <c r="A257" s="12" t="s">
        <v>1674</v>
      </c>
      <c r="B257" s="8"/>
      <c r="C257" s="8"/>
      <c r="D257" s="34" t="e">
        <f aca="false">Otex!$C$127</f>
        <v>#VALUE!</v>
      </c>
      <c r="E257" s="6" t="e">
        <f aca="false">IF(E$233&lt;&gt;0,(($B257*B$233+$C257*C$233))/E$233,0)</f>
        <v>#VALUE!</v>
      </c>
      <c r="F257" s="28" t="e">
        <f aca="false">0.01*Input!$F$14*(D257*$D$233)+10*(B257*$B$233+C257*$C$233)</f>
        <v>#VALUE!</v>
      </c>
      <c r="G257" s="6" t="e">
        <f aca="false">IF($E$233&lt;&gt;0,0.1*F257/$E$233,"")</f>
        <v>#VALUE!</v>
      </c>
      <c r="H257" s="32" t="e">
        <f aca="false">IF($D$233&lt;&gt;0,F257/$D$233,"")</f>
        <v>#VALUE!</v>
      </c>
      <c r="I257" s="10"/>
    </row>
    <row r="258" customFormat="false" ht="12.75" hidden="false" customHeight="false" outlineLevel="0" collapsed="false">
      <c r="A258" s="12" t="s">
        <v>225</v>
      </c>
      <c r="B258" s="7" t="e">
        <f aca="false">Scaler!$B$413</f>
        <v>#VALUE!</v>
      </c>
      <c r="C258" s="7" t="e">
        <f aca="false">Scaler!$C$413</f>
        <v>#VALUE!</v>
      </c>
      <c r="D258" s="34" t="e">
        <f aca="false">Scaler!$E$413</f>
        <v>#VALUE!</v>
      </c>
      <c r="E258" s="6" t="e">
        <f aca="false">IF(E$233&lt;&gt;0,(($B258*B$233+$C258*C$233))/E$233,0)</f>
        <v>#VALUE!</v>
      </c>
      <c r="F258" s="28" t="e">
        <f aca="false">0.01*Input!$F$14*(D258*$D$233)+10*(B258*$B$233+C258*$C$233)</f>
        <v>#VALUE!</v>
      </c>
      <c r="G258" s="6" t="e">
        <f aca="false">IF($E$233&lt;&gt;0,0.1*F258/$E$233,"")</f>
        <v>#VALUE!</v>
      </c>
      <c r="H258" s="32" t="e">
        <f aca="false">IF($D$233&lt;&gt;0,F258/$D$233,"")</f>
        <v>#VALUE!</v>
      </c>
      <c r="I258" s="10"/>
    </row>
    <row r="259" customFormat="false" ht="12.75" hidden="false" customHeight="false" outlineLevel="0" collapsed="false">
      <c r="A259" s="12" t="s">
        <v>1675</v>
      </c>
      <c r="B259" s="7" t="e">
        <f aca="false">Adjust!$B$79</f>
        <v>#VALUE!</v>
      </c>
      <c r="C259" s="7" t="e">
        <f aca="false">Adjust!$C$79</f>
        <v>#VALUE!</v>
      </c>
      <c r="D259" s="34" t="e">
        <f aca="false">Adjust!$E$79</f>
        <v>#VALUE!</v>
      </c>
      <c r="E259" s="6" t="e">
        <f aca="false">IF(E$233&lt;&gt;0,(($B259*B$233+$C259*C$233))/E$233,0)</f>
        <v>#VALUE!</v>
      </c>
      <c r="F259" s="28" t="e">
        <f aca="false">0.01*Input!$F$14*(D259*$D$233)+10*(B259*$B$233+C259*$C$233)</f>
        <v>#VALUE!</v>
      </c>
      <c r="G259" s="6" t="e">
        <f aca="false">IF($E$233&lt;&gt;0,0.1*F259/$E$233,"")</f>
        <v>#VALUE!</v>
      </c>
      <c r="H259" s="32" t="e">
        <f aca="false">IF($D$233&lt;&gt;0,F259/$D$233,"")</f>
        <v>#VALUE!</v>
      </c>
      <c r="I259" s="10"/>
    </row>
    <row r="262" customFormat="false" ht="12.75" hidden="false" customHeight="false" outlineLevel="0" collapsed="false">
      <c r="A262" s="12" t="s">
        <v>1676</v>
      </c>
      <c r="B262" s="6" t="e">
        <f aca="false">SUM($B$237:$B$259)</f>
        <v>#VALUE!</v>
      </c>
      <c r="C262" s="6" t="e">
        <f aca="false">SUM($C$237:$C$259)</f>
        <v>#VALUE!</v>
      </c>
      <c r="D262" s="32" t="e">
        <f aca="false">SUM($D$237:$D$259)</f>
        <v>#VALUE!</v>
      </c>
      <c r="E262" s="6" t="e">
        <f aca="false">SUM(E$237:E$259)</f>
        <v>#VALUE!</v>
      </c>
      <c r="F262" s="28" t="e">
        <f aca="false">SUM($F$237:$F$259)</f>
        <v>#VALUE!</v>
      </c>
      <c r="G262" s="6" t="e">
        <f aca="false">SUM($G$237:$G$259)</f>
        <v>#VALUE!</v>
      </c>
      <c r="H262" s="32" t="e">
        <f aca="false">SUM($H$237:$H$259)</f>
        <v>#VALUE!</v>
      </c>
      <c r="I262" s="10"/>
    </row>
    <row r="264" customFormat="false" ht="16.5" hidden="false" customHeight="false" outlineLevel="0" collapsed="false">
      <c r="A264" s="11" t="s">
        <v>387</v>
      </c>
    </row>
    <row r="266" customFormat="false" ht="12.75" hidden="false" customHeight="false" outlineLevel="0" collapsed="false">
      <c r="B266" s="3" t="s">
        <v>428</v>
      </c>
      <c r="C266" s="3" t="s">
        <v>429</v>
      </c>
      <c r="D266" s="3" t="s">
        <v>431</v>
      </c>
      <c r="E266" s="3" t="s">
        <v>1658</v>
      </c>
      <c r="F266" s="3" t="s">
        <v>1659</v>
      </c>
    </row>
    <row r="267" customFormat="false" ht="12.75" hidden="false" customHeight="false" outlineLevel="0" collapsed="false">
      <c r="A267" s="12" t="s">
        <v>387</v>
      </c>
      <c r="B267" s="30" t="e">
        <f aca="false">Loads!B$305</f>
        <v>#VALUE!</v>
      </c>
      <c r="C267" s="30" t="e">
        <f aca="false">Loads!C$305</f>
        <v>#VALUE!</v>
      </c>
      <c r="D267" s="30" t="e">
        <f aca="false">Loads!E$305</f>
        <v>#VALUE!</v>
      </c>
      <c r="E267" s="30" t="e">
        <f aca="false">Multi!B$122</f>
        <v>#VALUE!</v>
      </c>
      <c r="F267" s="6" t="e">
        <f aca="false">IF(D267,E267/D267,"")</f>
        <v>#VALUE!</v>
      </c>
      <c r="G267" s="10"/>
    </row>
    <row r="270" customFormat="false" ht="25.5" hidden="false" customHeight="false" outlineLevel="0" collapsed="false">
      <c r="B270" s="3" t="s">
        <v>1486</v>
      </c>
      <c r="C270" s="3" t="s">
        <v>1487</v>
      </c>
      <c r="D270" s="3" t="s">
        <v>1489</v>
      </c>
      <c r="E270" s="3" t="s">
        <v>1677</v>
      </c>
      <c r="F270" s="3" t="s">
        <v>1660</v>
      </c>
      <c r="G270" s="3" t="s">
        <v>1630</v>
      </c>
      <c r="H270" s="3" t="s">
        <v>1661</v>
      </c>
    </row>
    <row r="271" customFormat="false" ht="12.75" hidden="false" customHeight="false" outlineLevel="0" collapsed="false">
      <c r="A271" s="12" t="s">
        <v>627</v>
      </c>
      <c r="B271" s="7" t="e">
        <f aca="false">Standing!$C$88</f>
        <v>#VALUE!</v>
      </c>
      <c r="C271" s="7" t="e">
        <f aca="false">Standing!$C$113</f>
        <v>#VALUE!</v>
      </c>
      <c r="D271" s="34" t="e">
        <f aca="false">NHH!$C$93</f>
        <v>#VALUE!</v>
      </c>
      <c r="E271" s="6" t="e">
        <f aca="false">IF(E$267&lt;&gt;0,(($B271*B$267+$C271*C$267))/E$267,0)</f>
        <v>#VALUE!</v>
      </c>
      <c r="F271" s="28" t="e">
        <f aca="false">0.01*Input!$F$14*(D271*$D$267)+10*(B271*$B$267+C271*$C$267)</f>
        <v>#VALUE!</v>
      </c>
      <c r="G271" s="6" t="e">
        <f aca="false">IF($E$267&lt;&gt;0,0.1*F271/$E$267,"")</f>
        <v>#VALUE!</v>
      </c>
      <c r="H271" s="32" t="e">
        <f aca="false">IF($D$267&lt;&gt;0,F271/$D$267,"")</f>
        <v>#VALUE!</v>
      </c>
      <c r="I271" s="10"/>
    </row>
    <row r="272" customFormat="false" ht="12.75" hidden="false" customHeight="false" outlineLevel="0" collapsed="false">
      <c r="A272" s="12" t="s">
        <v>628</v>
      </c>
      <c r="B272" s="7" t="e">
        <f aca="false">Standing!$D$88</f>
        <v>#VALUE!</v>
      </c>
      <c r="C272" s="7" t="e">
        <f aca="false">Standing!$D$113</f>
        <v>#VALUE!</v>
      </c>
      <c r="D272" s="34" t="e">
        <f aca="false">NHH!$D$93</f>
        <v>#VALUE!</v>
      </c>
      <c r="E272" s="6" t="e">
        <f aca="false">IF(E$267&lt;&gt;0,(($B272*B$267+$C272*C$267))/E$267,0)</f>
        <v>#VALUE!</v>
      </c>
      <c r="F272" s="28" t="e">
        <f aca="false">0.01*Input!$F$14*(D272*$D$267)+10*(B272*$B$267+C272*$C$267)</f>
        <v>#VALUE!</v>
      </c>
      <c r="G272" s="6" t="e">
        <f aca="false">IF($E$267&lt;&gt;0,0.1*F272/$E$267,"")</f>
        <v>#VALUE!</v>
      </c>
      <c r="H272" s="32" t="e">
        <f aca="false">IF($D$267&lt;&gt;0,F272/$D$267,"")</f>
        <v>#VALUE!</v>
      </c>
      <c r="I272" s="10"/>
    </row>
    <row r="273" customFormat="false" ht="12.75" hidden="false" customHeight="false" outlineLevel="0" collapsed="false">
      <c r="A273" s="12" t="s">
        <v>629</v>
      </c>
      <c r="B273" s="7" t="e">
        <f aca="false">Standing!$E$88</f>
        <v>#VALUE!</v>
      </c>
      <c r="C273" s="7" t="e">
        <f aca="false">Standing!$E$113</f>
        <v>#VALUE!</v>
      </c>
      <c r="D273" s="34" t="e">
        <f aca="false">NHH!$E$93</f>
        <v>#VALUE!</v>
      </c>
      <c r="E273" s="6" t="e">
        <f aca="false">IF(E$267&lt;&gt;0,(($B273*B$267+$C273*C$267))/E$267,0)</f>
        <v>#VALUE!</v>
      </c>
      <c r="F273" s="28" t="e">
        <f aca="false">0.01*Input!$F$14*(D273*$D$267)+10*(B273*$B$267+C273*$C$267)</f>
        <v>#VALUE!</v>
      </c>
      <c r="G273" s="6" t="e">
        <f aca="false">IF($E$267&lt;&gt;0,0.1*F273/$E$267,"")</f>
        <v>#VALUE!</v>
      </c>
      <c r="H273" s="32" t="e">
        <f aca="false">IF($D$267&lt;&gt;0,F273/$D$267,"")</f>
        <v>#VALUE!</v>
      </c>
      <c r="I273" s="10"/>
    </row>
    <row r="274" customFormat="false" ht="12.75" hidden="false" customHeight="false" outlineLevel="0" collapsed="false">
      <c r="A274" s="12" t="s">
        <v>630</v>
      </c>
      <c r="B274" s="7" t="e">
        <f aca="false">Standing!$F$88</f>
        <v>#VALUE!</v>
      </c>
      <c r="C274" s="7" t="e">
        <f aca="false">Standing!$F$113</f>
        <v>#VALUE!</v>
      </c>
      <c r="D274" s="34" t="e">
        <f aca="false">NHH!$F$93</f>
        <v>#VALUE!</v>
      </c>
      <c r="E274" s="6" t="e">
        <f aca="false">IF(E$267&lt;&gt;0,(($B274*B$267+$C274*C$267))/E$267,0)</f>
        <v>#VALUE!</v>
      </c>
      <c r="F274" s="28" t="e">
        <f aca="false">0.01*Input!$F$14*(D274*$D$267)+10*(B274*$B$267+C274*$C$267)</f>
        <v>#VALUE!</v>
      </c>
      <c r="G274" s="6" t="e">
        <f aca="false">IF($E$267&lt;&gt;0,0.1*F274/$E$267,"")</f>
        <v>#VALUE!</v>
      </c>
      <c r="H274" s="32" t="e">
        <f aca="false">IF($D$267&lt;&gt;0,F274/$D$267,"")</f>
        <v>#VALUE!</v>
      </c>
      <c r="I274" s="10"/>
    </row>
    <row r="275" customFormat="false" ht="12.75" hidden="false" customHeight="false" outlineLevel="0" collapsed="false">
      <c r="A275" s="12" t="s">
        <v>631</v>
      </c>
      <c r="B275" s="7" t="e">
        <f aca="false">Standing!$G$88</f>
        <v>#VALUE!</v>
      </c>
      <c r="C275" s="7" t="e">
        <f aca="false">Standing!$G$113</f>
        <v>#VALUE!</v>
      </c>
      <c r="D275" s="34" t="e">
        <f aca="false">NHH!$G$93</f>
        <v>#DIV/0!</v>
      </c>
      <c r="E275" s="6" t="e">
        <f aca="false">IF(E$267&lt;&gt;0,(($B275*B$267+$C275*C$267))/E$267,0)</f>
        <v>#VALUE!</v>
      </c>
      <c r="F275" s="28" t="e">
        <f aca="false">0.01*Input!$F$14*(D275*$D$267)+10*(B275*$B$267+C275*$C$267)</f>
        <v>#VALUE!</v>
      </c>
      <c r="G275" s="6" t="e">
        <f aca="false">IF($E$267&lt;&gt;0,0.1*F275/$E$267,"")</f>
        <v>#VALUE!</v>
      </c>
      <c r="H275" s="32" t="e">
        <f aca="false">IF($D$267&lt;&gt;0,F275/$D$267,"")</f>
        <v>#VALUE!</v>
      </c>
      <c r="I275" s="10"/>
    </row>
    <row r="276" customFormat="false" ht="12.75" hidden="false" customHeight="false" outlineLevel="0" collapsed="false">
      <c r="A276" s="12" t="s">
        <v>632</v>
      </c>
      <c r="B276" s="7" t="e">
        <f aca="false">Standing!$H$88</f>
        <v>#VALUE!</v>
      </c>
      <c r="C276" s="7" t="e">
        <f aca="false">Standing!$H$113</f>
        <v>#VALUE!</v>
      </c>
      <c r="D276" s="34" t="e">
        <f aca="false">NHH!$H$93</f>
        <v>#DIV/0!</v>
      </c>
      <c r="E276" s="6" t="e">
        <f aca="false">IF(E$267&lt;&gt;0,(($B276*B$267+$C276*C$267))/E$267,0)</f>
        <v>#VALUE!</v>
      </c>
      <c r="F276" s="28" t="e">
        <f aca="false">0.01*Input!$F$14*(D276*$D$267)+10*(B276*$B$267+C276*$C$267)</f>
        <v>#VALUE!</v>
      </c>
      <c r="G276" s="6" t="e">
        <f aca="false">IF($E$267&lt;&gt;0,0.1*F276/$E$267,"")</f>
        <v>#VALUE!</v>
      </c>
      <c r="H276" s="32" t="e">
        <f aca="false">IF($D$267&lt;&gt;0,F276/$D$267,"")</f>
        <v>#VALUE!</v>
      </c>
      <c r="I276" s="10"/>
    </row>
    <row r="277" customFormat="false" ht="12.75" hidden="false" customHeight="false" outlineLevel="0" collapsed="false">
      <c r="A277" s="12" t="s">
        <v>633</v>
      </c>
      <c r="B277" s="7" t="e">
        <f aca="false">Standing!$I$88</f>
        <v>#VALUE!</v>
      </c>
      <c r="C277" s="7" t="e">
        <f aca="false">Standing!$I$113</f>
        <v>#VALUE!</v>
      </c>
      <c r="D277" s="34" t="e">
        <f aca="false">NHH!$I$93</f>
        <v>#DIV/0!</v>
      </c>
      <c r="E277" s="6" t="e">
        <f aca="false">IF(E$267&lt;&gt;0,(($B277*B$267+$C277*C$267))/E$267,0)</f>
        <v>#VALUE!</v>
      </c>
      <c r="F277" s="28" t="e">
        <f aca="false">0.01*Input!$F$14*(D277*$D$267)+10*(B277*$B$267+C277*$C$267)</f>
        <v>#VALUE!</v>
      </c>
      <c r="G277" s="6" t="e">
        <f aca="false">IF($E$267&lt;&gt;0,0.1*F277/$E$267,"")</f>
        <v>#VALUE!</v>
      </c>
      <c r="H277" s="32" t="e">
        <f aca="false">IF($D$267&lt;&gt;0,F277/$D$267,"")</f>
        <v>#VALUE!</v>
      </c>
      <c r="I277" s="10"/>
    </row>
    <row r="278" customFormat="false" ht="12.75" hidden="false" customHeight="false" outlineLevel="0" collapsed="false">
      <c r="A278" s="12" t="s">
        <v>634</v>
      </c>
      <c r="B278" s="7" t="e">
        <f aca="false">Standing!$J$88</f>
        <v>#VALUE!</v>
      </c>
      <c r="C278" s="7" t="e">
        <f aca="false">Standing!$J$113</f>
        <v>#VALUE!</v>
      </c>
      <c r="D278" s="34" t="e">
        <f aca="false">NHH!$J$93</f>
        <v>#DIV/0!</v>
      </c>
      <c r="E278" s="6" t="e">
        <f aca="false">IF(E$267&lt;&gt;0,(($B278*B$267+$C278*C$267))/E$267,0)</f>
        <v>#VALUE!</v>
      </c>
      <c r="F278" s="28" t="e">
        <f aca="false">0.01*Input!$F$14*(D278*$D$267)+10*(B278*$B$267+C278*$C$267)</f>
        <v>#VALUE!</v>
      </c>
      <c r="G278" s="6" t="e">
        <f aca="false">IF($E$267&lt;&gt;0,0.1*F278/$E$267,"")</f>
        <v>#VALUE!</v>
      </c>
      <c r="H278" s="32" t="e">
        <f aca="false">IF($D$267&lt;&gt;0,F278/$D$267,"")</f>
        <v>#VALUE!</v>
      </c>
      <c r="I278" s="10"/>
    </row>
    <row r="279" customFormat="false" ht="12.75" hidden="false" customHeight="false" outlineLevel="0" collapsed="false">
      <c r="A279" s="12" t="s">
        <v>1662</v>
      </c>
      <c r="B279" s="8"/>
      <c r="C279" s="8"/>
      <c r="D279" s="34" t="e">
        <f aca="false">SM!$B$115</f>
        <v>#VALUE!</v>
      </c>
      <c r="E279" s="6" t="e">
        <f aca="false">IF(E$267&lt;&gt;0,(($B279*B$267+$C279*C$267))/E$267,0)</f>
        <v>#VALUE!</v>
      </c>
      <c r="F279" s="28" t="e">
        <f aca="false">0.01*Input!$F$14*(D279*$D$267)+10*(B279*$B$267+C279*$C$267)</f>
        <v>#VALUE!</v>
      </c>
      <c r="G279" s="6" t="e">
        <f aca="false">IF($E$267&lt;&gt;0,0.1*F279/$E$267,"")</f>
        <v>#VALUE!</v>
      </c>
      <c r="H279" s="32" t="e">
        <f aca="false">IF($D$267&lt;&gt;0,F279/$D$267,"")</f>
        <v>#VALUE!</v>
      </c>
      <c r="I279" s="10"/>
    </row>
    <row r="280" customFormat="false" ht="12.75" hidden="false" customHeight="false" outlineLevel="0" collapsed="false">
      <c r="A280" s="12" t="s">
        <v>1663</v>
      </c>
      <c r="B280" s="8"/>
      <c r="C280" s="8"/>
      <c r="D280" s="34" t="e">
        <f aca="false">SM!$C$115</f>
        <v>#VALUE!</v>
      </c>
      <c r="E280" s="6" t="e">
        <f aca="false">IF(E$267&lt;&gt;0,(($B280*B$267+$C280*C$267))/E$267,0)</f>
        <v>#VALUE!</v>
      </c>
      <c r="F280" s="28" t="e">
        <f aca="false">0.01*Input!$F$14*(D280*$D$267)+10*(B280*$B$267+C280*$C$267)</f>
        <v>#VALUE!</v>
      </c>
      <c r="G280" s="6" t="e">
        <f aca="false">IF($E$267&lt;&gt;0,0.1*F280/$E$267,"")</f>
        <v>#VALUE!</v>
      </c>
      <c r="H280" s="32" t="e">
        <f aca="false">IF($D$267&lt;&gt;0,F280/$D$267,"")</f>
        <v>#VALUE!</v>
      </c>
      <c r="I280" s="10"/>
    </row>
    <row r="281" customFormat="false" ht="12.75" hidden="false" customHeight="false" outlineLevel="0" collapsed="false">
      <c r="A281" s="12" t="s">
        <v>1664</v>
      </c>
      <c r="B281" s="7" t="e">
        <f aca="false">Standing!$K$88</f>
        <v>#VALUE!</v>
      </c>
      <c r="C281" s="7" t="e">
        <f aca="false">Standing!$K$113</f>
        <v>#VALUE!</v>
      </c>
      <c r="D281" s="34" t="e">
        <f aca="false">NHH!$K$93</f>
        <v>#VALUE!</v>
      </c>
      <c r="E281" s="6" t="e">
        <f aca="false">IF(E$267&lt;&gt;0,(($B281*B$267+$C281*C$267))/E$267,0)</f>
        <v>#VALUE!</v>
      </c>
      <c r="F281" s="28" t="e">
        <f aca="false">0.01*Input!$F$14*(D281*$D$267)+10*(B281*$B$267+C281*$C$267)</f>
        <v>#VALUE!</v>
      </c>
      <c r="G281" s="6" t="e">
        <f aca="false">IF($E$267&lt;&gt;0,0.1*F281/$E$267,"")</f>
        <v>#VALUE!</v>
      </c>
      <c r="H281" s="32" t="e">
        <f aca="false">IF($D$267&lt;&gt;0,F281/$D$267,"")</f>
        <v>#VALUE!</v>
      </c>
      <c r="I281" s="10"/>
    </row>
    <row r="282" customFormat="false" ht="12.75" hidden="false" customHeight="false" outlineLevel="0" collapsed="false">
      <c r="A282" s="12" t="s">
        <v>1665</v>
      </c>
      <c r="B282" s="7" t="e">
        <f aca="false">Standing!$L$88</f>
        <v>#VALUE!</v>
      </c>
      <c r="C282" s="7" t="e">
        <f aca="false">Standing!$L$113</f>
        <v>#VALUE!</v>
      </c>
      <c r="D282" s="34" t="e">
        <f aca="false">NHH!$L$93</f>
        <v>#VALUE!</v>
      </c>
      <c r="E282" s="6" t="e">
        <f aca="false">IF(E$267&lt;&gt;0,(($B282*B$267+$C282*C$267))/E$267,0)</f>
        <v>#VALUE!</v>
      </c>
      <c r="F282" s="28" t="e">
        <f aca="false">0.01*Input!$F$14*(D282*$D$267)+10*(B282*$B$267+C282*$C$267)</f>
        <v>#VALUE!</v>
      </c>
      <c r="G282" s="6" t="e">
        <f aca="false">IF($E$267&lt;&gt;0,0.1*F282/$E$267,"")</f>
        <v>#VALUE!</v>
      </c>
      <c r="H282" s="32" t="e">
        <f aca="false">IF($D$267&lt;&gt;0,F282/$D$267,"")</f>
        <v>#VALUE!</v>
      </c>
      <c r="I282" s="10"/>
    </row>
    <row r="283" customFormat="false" ht="12.75" hidden="false" customHeight="false" outlineLevel="0" collapsed="false">
      <c r="A283" s="12" t="s">
        <v>1666</v>
      </c>
      <c r="B283" s="7" t="e">
        <f aca="false">Standing!$M$88</f>
        <v>#VALUE!</v>
      </c>
      <c r="C283" s="7" t="e">
        <f aca="false">Standing!$M$113</f>
        <v>#VALUE!</v>
      </c>
      <c r="D283" s="34" t="e">
        <f aca="false">NHH!$M$93</f>
        <v>#VALUE!</v>
      </c>
      <c r="E283" s="6" t="e">
        <f aca="false">IF(E$267&lt;&gt;0,(($B283*B$267+$C283*C$267))/E$267,0)</f>
        <v>#VALUE!</v>
      </c>
      <c r="F283" s="28" t="e">
        <f aca="false">0.01*Input!$F$14*(D283*$D$267)+10*(B283*$B$267+C283*$C$267)</f>
        <v>#VALUE!</v>
      </c>
      <c r="G283" s="6" t="e">
        <f aca="false">IF($E$267&lt;&gt;0,0.1*F283/$E$267,"")</f>
        <v>#VALUE!</v>
      </c>
      <c r="H283" s="32" t="e">
        <f aca="false">IF($D$267&lt;&gt;0,F283/$D$267,"")</f>
        <v>#VALUE!</v>
      </c>
      <c r="I283" s="10"/>
    </row>
    <row r="284" customFormat="false" ht="12.75" hidden="false" customHeight="false" outlineLevel="0" collapsed="false">
      <c r="A284" s="12" t="s">
        <v>1667</v>
      </c>
      <c r="B284" s="7" t="e">
        <f aca="false">Standing!$N$88</f>
        <v>#VALUE!</v>
      </c>
      <c r="C284" s="7" t="e">
        <f aca="false">Standing!$N$113</f>
        <v>#VALUE!</v>
      </c>
      <c r="D284" s="34" t="e">
        <f aca="false">NHH!$N$93</f>
        <v>#VALUE!</v>
      </c>
      <c r="E284" s="6" t="e">
        <f aca="false">IF(E$267&lt;&gt;0,(($B284*B$267+$C284*C$267))/E$267,0)</f>
        <v>#VALUE!</v>
      </c>
      <c r="F284" s="28" t="e">
        <f aca="false">0.01*Input!$F$14*(D284*$D$267)+10*(B284*$B$267+C284*$C$267)</f>
        <v>#VALUE!</v>
      </c>
      <c r="G284" s="6" t="e">
        <f aca="false">IF($E$267&lt;&gt;0,0.1*F284/$E$267,"")</f>
        <v>#VALUE!</v>
      </c>
      <c r="H284" s="32" t="e">
        <f aca="false">IF($D$267&lt;&gt;0,F284/$D$267,"")</f>
        <v>#VALUE!</v>
      </c>
      <c r="I284" s="10"/>
    </row>
    <row r="285" customFormat="false" ht="12.75" hidden="false" customHeight="false" outlineLevel="0" collapsed="false">
      <c r="A285" s="12" t="s">
        <v>1668</v>
      </c>
      <c r="B285" s="7" t="e">
        <f aca="false">Standing!$O$88</f>
        <v>#VALUE!</v>
      </c>
      <c r="C285" s="7" t="e">
        <f aca="false">Standing!$O$113</f>
        <v>#VALUE!</v>
      </c>
      <c r="D285" s="34" t="e">
        <f aca="false">NHH!$O$93</f>
        <v>#VALUE!</v>
      </c>
      <c r="E285" s="6" t="e">
        <f aca="false">IF(E$267&lt;&gt;0,(($B285*B$267+$C285*C$267))/E$267,0)</f>
        <v>#VALUE!</v>
      </c>
      <c r="F285" s="28" t="e">
        <f aca="false">0.01*Input!$F$14*(D285*$D$267)+10*(B285*$B$267+C285*$C$267)</f>
        <v>#VALUE!</v>
      </c>
      <c r="G285" s="6" t="e">
        <f aca="false">IF($E$267&lt;&gt;0,0.1*F285/$E$267,"")</f>
        <v>#VALUE!</v>
      </c>
      <c r="H285" s="32" t="e">
        <f aca="false">IF($D$267&lt;&gt;0,F285/$D$267,"")</f>
        <v>#VALUE!</v>
      </c>
      <c r="I285" s="10"/>
    </row>
    <row r="286" customFormat="false" ht="12.75" hidden="false" customHeight="false" outlineLevel="0" collapsed="false">
      <c r="A286" s="12" t="s">
        <v>1669</v>
      </c>
      <c r="B286" s="7" t="e">
        <f aca="false">Standing!$P$88</f>
        <v>#VALUE!</v>
      </c>
      <c r="C286" s="7" t="e">
        <f aca="false">Standing!$P$113</f>
        <v>#VALUE!</v>
      </c>
      <c r="D286" s="34" t="e">
        <f aca="false">NHH!$P$93</f>
        <v>#DIV/0!</v>
      </c>
      <c r="E286" s="6" t="e">
        <f aca="false">IF(E$267&lt;&gt;0,(($B286*B$267+$C286*C$267))/E$267,0)</f>
        <v>#VALUE!</v>
      </c>
      <c r="F286" s="28" t="e">
        <f aca="false">0.01*Input!$F$14*(D286*$D$267)+10*(B286*$B$267+C286*$C$267)</f>
        <v>#VALUE!</v>
      </c>
      <c r="G286" s="6" t="e">
        <f aca="false">IF($E$267&lt;&gt;0,0.1*F286/$E$267,"")</f>
        <v>#VALUE!</v>
      </c>
      <c r="H286" s="32" t="e">
        <f aca="false">IF($D$267&lt;&gt;0,F286/$D$267,"")</f>
        <v>#VALUE!</v>
      </c>
      <c r="I286" s="10"/>
    </row>
    <row r="287" customFormat="false" ht="12.75" hidden="false" customHeight="false" outlineLevel="0" collapsed="false">
      <c r="A287" s="12" t="s">
        <v>1670</v>
      </c>
      <c r="B287" s="7" t="e">
        <f aca="false">Standing!$Q$88</f>
        <v>#VALUE!</v>
      </c>
      <c r="C287" s="7" t="e">
        <f aca="false">Standing!$Q$113</f>
        <v>#VALUE!</v>
      </c>
      <c r="D287" s="34" t="e">
        <f aca="false">NHH!$Q$93</f>
        <v>#DIV/0!</v>
      </c>
      <c r="E287" s="6" t="e">
        <f aca="false">IF(E$267&lt;&gt;0,(($B287*B$267+$C287*C$267))/E$267,0)</f>
        <v>#VALUE!</v>
      </c>
      <c r="F287" s="28" t="e">
        <f aca="false">0.01*Input!$F$14*(D287*$D$267)+10*(B287*$B$267+C287*$C$267)</f>
        <v>#VALUE!</v>
      </c>
      <c r="G287" s="6" t="e">
        <f aca="false">IF($E$267&lt;&gt;0,0.1*F287/$E$267,"")</f>
        <v>#VALUE!</v>
      </c>
      <c r="H287" s="32" t="e">
        <f aca="false">IF($D$267&lt;&gt;0,F287/$D$267,"")</f>
        <v>#VALUE!</v>
      </c>
      <c r="I287" s="10"/>
    </row>
    <row r="288" customFormat="false" ht="12.75" hidden="false" customHeight="false" outlineLevel="0" collapsed="false">
      <c r="A288" s="12" t="s">
        <v>1671</v>
      </c>
      <c r="B288" s="7" t="e">
        <f aca="false">Standing!$R$88</f>
        <v>#VALUE!</v>
      </c>
      <c r="C288" s="7" t="e">
        <f aca="false">Standing!$R$113</f>
        <v>#VALUE!</v>
      </c>
      <c r="D288" s="34" t="e">
        <f aca="false">NHH!$R$93</f>
        <v>#DIV/0!</v>
      </c>
      <c r="E288" s="6" t="e">
        <f aca="false">IF(E$267&lt;&gt;0,(($B288*B$267+$C288*C$267))/E$267,0)</f>
        <v>#VALUE!</v>
      </c>
      <c r="F288" s="28" t="e">
        <f aca="false">0.01*Input!$F$14*(D288*$D$267)+10*(B288*$B$267+C288*$C$267)</f>
        <v>#VALUE!</v>
      </c>
      <c r="G288" s="6" t="e">
        <f aca="false">IF($E$267&lt;&gt;0,0.1*F288/$E$267,"")</f>
        <v>#VALUE!</v>
      </c>
      <c r="H288" s="32" t="e">
        <f aca="false">IF($D$267&lt;&gt;0,F288/$D$267,"")</f>
        <v>#VALUE!</v>
      </c>
      <c r="I288" s="10"/>
    </row>
    <row r="289" customFormat="false" ht="12.75" hidden="false" customHeight="false" outlineLevel="0" collapsed="false">
      <c r="A289" s="12" t="s">
        <v>1672</v>
      </c>
      <c r="B289" s="7" t="e">
        <f aca="false">Standing!$S$88</f>
        <v>#VALUE!</v>
      </c>
      <c r="C289" s="7" t="e">
        <f aca="false">Standing!$S$113</f>
        <v>#VALUE!</v>
      </c>
      <c r="D289" s="34" t="e">
        <f aca="false">NHH!$S$93</f>
        <v>#DIV/0!</v>
      </c>
      <c r="E289" s="6" t="e">
        <f aca="false">IF(E$267&lt;&gt;0,(($B289*B$267+$C289*C$267))/E$267,0)</f>
        <v>#VALUE!</v>
      </c>
      <c r="F289" s="28" t="e">
        <f aca="false">0.01*Input!$F$14*(D289*$D$267)+10*(B289*$B$267+C289*$C$267)</f>
        <v>#VALUE!</v>
      </c>
      <c r="G289" s="6" t="e">
        <f aca="false">IF($E$267&lt;&gt;0,0.1*F289/$E$267,"")</f>
        <v>#VALUE!</v>
      </c>
      <c r="H289" s="32" t="e">
        <f aca="false">IF($D$267&lt;&gt;0,F289/$D$267,"")</f>
        <v>#VALUE!</v>
      </c>
      <c r="I289" s="10"/>
    </row>
    <row r="290" customFormat="false" ht="12.75" hidden="false" customHeight="false" outlineLevel="0" collapsed="false">
      <c r="A290" s="12" t="s">
        <v>1673</v>
      </c>
      <c r="B290" s="8"/>
      <c r="C290" s="8"/>
      <c r="D290" s="34" t="e">
        <f aca="false">Otex!$B$128</f>
        <v>#VALUE!</v>
      </c>
      <c r="E290" s="6" t="e">
        <f aca="false">IF(E$267&lt;&gt;0,(($B290*B$267+$C290*C$267))/E$267,0)</f>
        <v>#VALUE!</v>
      </c>
      <c r="F290" s="28" t="e">
        <f aca="false">0.01*Input!$F$14*(D290*$D$267)+10*(B290*$B$267+C290*$C$267)</f>
        <v>#VALUE!</v>
      </c>
      <c r="G290" s="6" t="e">
        <f aca="false">IF($E$267&lt;&gt;0,0.1*F290/$E$267,"")</f>
        <v>#VALUE!</v>
      </c>
      <c r="H290" s="32" t="e">
        <f aca="false">IF($D$267&lt;&gt;0,F290/$D$267,"")</f>
        <v>#VALUE!</v>
      </c>
      <c r="I290" s="10"/>
    </row>
    <row r="291" customFormat="false" ht="12.75" hidden="false" customHeight="false" outlineLevel="0" collapsed="false">
      <c r="A291" s="12" t="s">
        <v>1674</v>
      </c>
      <c r="B291" s="8"/>
      <c r="C291" s="8"/>
      <c r="D291" s="34" t="e">
        <f aca="false">Otex!$C$128</f>
        <v>#VALUE!</v>
      </c>
      <c r="E291" s="6" t="e">
        <f aca="false">IF(E$267&lt;&gt;0,(($B291*B$267+$C291*C$267))/E$267,0)</f>
        <v>#VALUE!</v>
      </c>
      <c r="F291" s="28" t="e">
        <f aca="false">0.01*Input!$F$14*(D291*$D$267)+10*(B291*$B$267+C291*$C$267)</f>
        <v>#VALUE!</v>
      </c>
      <c r="G291" s="6" t="e">
        <f aca="false">IF($E$267&lt;&gt;0,0.1*F291/$E$267,"")</f>
        <v>#VALUE!</v>
      </c>
      <c r="H291" s="32" t="e">
        <f aca="false">IF($D$267&lt;&gt;0,F291/$D$267,"")</f>
        <v>#VALUE!</v>
      </c>
      <c r="I291" s="10"/>
    </row>
    <row r="292" customFormat="false" ht="12.75" hidden="false" customHeight="false" outlineLevel="0" collapsed="false">
      <c r="A292" s="12" t="s">
        <v>225</v>
      </c>
      <c r="B292" s="7" t="e">
        <f aca="false">Scaler!$B$414</f>
        <v>#VALUE!</v>
      </c>
      <c r="C292" s="7" t="e">
        <f aca="false">Scaler!$C$414</f>
        <v>#VALUE!</v>
      </c>
      <c r="D292" s="34" t="e">
        <f aca="false">Scaler!$E$414</f>
        <v>#VALUE!</v>
      </c>
      <c r="E292" s="6" t="e">
        <f aca="false">IF(E$267&lt;&gt;0,(($B292*B$267+$C292*C$267))/E$267,0)</f>
        <v>#VALUE!</v>
      </c>
      <c r="F292" s="28" t="e">
        <f aca="false">0.01*Input!$F$14*(D292*$D$267)+10*(B292*$B$267+C292*$C$267)</f>
        <v>#VALUE!</v>
      </c>
      <c r="G292" s="6" t="e">
        <f aca="false">IF($E$267&lt;&gt;0,0.1*F292/$E$267,"")</f>
        <v>#VALUE!</v>
      </c>
      <c r="H292" s="32" t="e">
        <f aca="false">IF($D$267&lt;&gt;0,F292/$D$267,"")</f>
        <v>#VALUE!</v>
      </c>
      <c r="I292" s="10"/>
    </row>
    <row r="293" customFormat="false" ht="12.75" hidden="false" customHeight="false" outlineLevel="0" collapsed="false">
      <c r="A293" s="12" t="s">
        <v>1675</v>
      </c>
      <c r="B293" s="7" t="e">
        <f aca="false">Adjust!$B$80</f>
        <v>#VALUE!</v>
      </c>
      <c r="C293" s="7" t="e">
        <f aca="false">Adjust!$C$80</f>
        <v>#VALUE!</v>
      </c>
      <c r="D293" s="34" t="e">
        <f aca="false">Adjust!$E$80</f>
        <v>#VALUE!</v>
      </c>
      <c r="E293" s="6" t="e">
        <f aca="false">IF(E$267&lt;&gt;0,(($B293*B$267+$C293*C$267))/E$267,0)</f>
        <v>#VALUE!</v>
      </c>
      <c r="F293" s="28" t="e">
        <f aca="false">0.01*Input!$F$14*(D293*$D$267)+10*(B293*$B$267+C293*$C$267)</f>
        <v>#VALUE!</v>
      </c>
      <c r="G293" s="6" t="e">
        <f aca="false">IF($E$267&lt;&gt;0,0.1*F293/$E$267,"")</f>
        <v>#VALUE!</v>
      </c>
      <c r="H293" s="32" t="e">
        <f aca="false">IF($D$267&lt;&gt;0,F293/$D$267,"")</f>
        <v>#VALUE!</v>
      </c>
      <c r="I293" s="10"/>
    </row>
    <row r="296" customFormat="false" ht="12.75" hidden="false" customHeight="false" outlineLevel="0" collapsed="false">
      <c r="A296" s="12" t="s">
        <v>1676</v>
      </c>
      <c r="B296" s="6" t="e">
        <f aca="false">SUM($B$271:$B$293)</f>
        <v>#VALUE!</v>
      </c>
      <c r="C296" s="6" t="e">
        <f aca="false">SUM($C$271:$C$293)</f>
        <v>#VALUE!</v>
      </c>
      <c r="D296" s="32" t="e">
        <f aca="false">SUM($D$271:$D$293)</f>
        <v>#VALUE!</v>
      </c>
      <c r="E296" s="6" t="e">
        <f aca="false">SUM(E$271:E$293)</f>
        <v>#VALUE!</v>
      </c>
      <c r="F296" s="28" t="e">
        <f aca="false">SUM($F$271:$F$293)</f>
        <v>#VALUE!</v>
      </c>
      <c r="G296" s="6" t="e">
        <f aca="false">SUM($G$271:$G$293)</f>
        <v>#VALUE!</v>
      </c>
      <c r="H296" s="32" t="e">
        <f aca="false">SUM($H$271:$H$293)</f>
        <v>#VALUE!</v>
      </c>
      <c r="I296" s="10"/>
    </row>
    <row r="298" customFormat="false" ht="16.5" hidden="false" customHeight="false" outlineLevel="0" collapsed="false">
      <c r="A298" s="11" t="s">
        <v>399</v>
      </c>
    </row>
    <row r="300" customFormat="false" ht="12.75" hidden="false" customHeight="false" outlineLevel="0" collapsed="false">
      <c r="B300" s="3" t="s">
        <v>428</v>
      </c>
      <c r="C300" s="3" t="s">
        <v>429</v>
      </c>
      <c r="D300" s="3" t="s">
        <v>431</v>
      </c>
      <c r="E300" s="3" t="s">
        <v>1658</v>
      </c>
      <c r="F300" s="3" t="s">
        <v>1659</v>
      </c>
    </row>
    <row r="301" customFormat="false" ht="12.75" hidden="false" customHeight="false" outlineLevel="0" collapsed="false">
      <c r="A301" s="12" t="s">
        <v>399</v>
      </c>
      <c r="B301" s="30" t="e">
        <f aca="false">Loads!B$306</f>
        <v>#VALUE!</v>
      </c>
      <c r="C301" s="30" t="e">
        <f aca="false">Loads!C$306</f>
        <v>#VALUE!</v>
      </c>
      <c r="D301" s="30" t="e">
        <f aca="false">Loads!E$306</f>
        <v>#VALUE!</v>
      </c>
      <c r="E301" s="30" t="e">
        <f aca="false">Multi!B$123</f>
        <v>#VALUE!</v>
      </c>
      <c r="F301" s="6" t="e">
        <f aca="false">IF(D301,E301/D301,"")</f>
        <v>#VALUE!</v>
      </c>
      <c r="G301" s="10"/>
    </row>
    <row r="304" customFormat="false" ht="25.5" hidden="false" customHeight="false" outlineLevel="0" collapsed="false">
      <c r="B304" s="3" t="s">
        <v>1486</v>
      </c>
      <c r="C304" s="3" t="s">
        <v>1487</v>
      </c>
      <c r="D304" s="3" t="s">
        <v>1489</v>
      </c>
      <c r="E304" s="3" t="s">
        <v>1677</v>
      </c>
      <c r="F304" s="3" t="s">
        <v>1660</v>
      </c>
      <c r="G304" s="3" t="s">
        <v>1630</v>
      </c>
      <c r="H304" s="3" t="s">
        <v>1661</v>
      </c>
    </row>
    <row r="305" customFormat="false" ht="12.75" hidden="false" customHeight="false" outlineLevel="0" collapsed="false">
      <c r="A305" s="12" t="s">
        <v>627</v>
      </c>
      <c r="B305" s="7" t="e">
        <f aca="false">Standing!$C$89</f>
        <v>#VALUE!</v>
      </c>
      <c r="C305" s="7" t="e">
        <f aca="false">Standing!$C$114</f>
        <v>#VALUE!</v>
      </c>
      <c r="D305" s="34" t="e">
        <f aca="false">NHH!$C$94</f>
        <v>#VALUE!</v>
      </c>
      <c r="E305" s="6" t="e">
        <f aca="false">IF(E$301&lt;&gt;0,(($B305*B$301+$C305*C$301))/E$301,0)</f>
        <v>#VALUE!</v>
      </c>
      <c r="F305" s="28" t="e">
        <f aca="false">0.01*Input!$F$14*(D305*$D$301)+10*(B305*$B$301+C305*$C$301)</f>
        <v>#VALUE!</v>
      </c>
      <c r="G305" s="6" t="e">
        <f aca="false">IF($E$301&lt;&gt;0,0.1*F305/$E$301,"")</f>
        <v>#VALUE!</v>
      </c>
      <c r="H305" s="32" t="e">
        <f aca="false">IF($D$301&lt;&gt;0,F305/$D$301,"")</f>
        <v>#VALUE!</v>
      </c>
      <c r="I305" s="10"/>
    </row>
    <row r="306" customFormat="false" ht="12.75" hidden="false" customHeight="false" outlineLevel="0" collapsed="false">
      <c r="A306" s="12" t="s">
        <v>628</v>
      </c>
      <c r="B306" s="7" t="e">
        <f aca="false">Standing!$D$89</f>
        <v>#VALUE!</v>
      </c>
      <c r="C306" s="7" t="e">
        <f aca="false">Standing!$D$114</f>
        <v>#VALUE!</v>
      </c>
      <c r="D306" s="34" t="e">
        <f aca="false">NHH!$D$94</f>
        <v>#VALUE!</v>
      </c>
      <c r="E306" s="6" t="e">
        <f aca="false">IF(E$301&lt;&gt;0,(($B306*B$301+$C306*C$301))/E$301,0)</f>
        <v>#VALUE!</v>
      </c>
      <c r="F306" s="28" t="e">
        <f aca="false">0.01*Input!$F$14*(D306*$D$301)+10*(B306*$B$301+C306*$C$301)</f>
        <v>#VALUE!</v>
      </c>
      <c r="G306" s="6" t="e">
        <f aca="false">IF($E$301&lt;&gt;0,0.1*F306/$E$301,"")</f>
        <v>#VALUE!</v>
      </c>
      <c r="H306" s="32" t="e">
        <f aca="false">IF($D$301&lt;&gt;0,F306/$D$301,"")</f>
        <v>#VALUE!</v>
      </c>
      <c r="I306" s="10"/>
    </row>
    <row r="307" customFormat="false" ht="12.75" hidden="false" customHeight="false" outlineLevel="0" collapsed="false">
      <c r="A307" s="12" t="s">
        <v>629</v>
      </c>
      <c r="B307" s="7" t="e">
        <f aca="false">Standing!$E$89</f>
        <v>#VALUE!</v>
      </c>
      <c r="C307" s="7" t="e">
        <f aca="false">Standing!$E$114</f>
        <v>#VALUE!</v>
      </c>
      <c r="D307" s="34" t="e">
        <f aca="false">NHH!$E$94</f>
        <v>#VALUE!</v>
      </c>
      <c r="E307" s="6" t="e">
        <f aca="false">IF(E$301&lt;&gt;0,(($B307*B$301+$C307*C$301))/E$301,0)</f>
        <v>#VALUE!</v>
      </c>
      <c r="F307" s="28" t="e">
        <f aca="false">0.01*Input!$F$14*(D307*$D$301)+10*(B307*$B$301+C307*$C$301)</f>
        <v>#VALUE!</v>
      </c>
      <c r="G307" s="6" t="e">
        <f aca="false">IF($E$301&lt;&gt;0,0.1*F307/$E$301,"")</f>
        <v>#VALUE!</v>
      </c>
      <c r="H307" s="32" t="e">
        <f aca="false">IF($D$301&lt;&gt;0,F307/$D$301,"")</f>
        <v>#VALUE!</v>
      </c>
      <c r="I307" s="10"/>
    </row>
    <row r="308" customFormat="false" ht="12.75" hidden="false" customHeight="false" outlineLevel="0" collapsed="false">
      <c r="A308" s="12" t="s">
        <v>630</v>
      </c>
      <c r="B308" s="7" t="e">
        <f aca="false">Standing!$F$89</f>
        <v>#VALUE!</v>
      </c>
      <c r="C308" s="7" t="e">
        <f aca="false">Standing!$F$114</f>
        <v>#VALUE!</v>
      </c>
      <c r="D308" s="34" t="e">
        <f aca="false">NHH!$F$94</f>
        <v>#VALUE!</v>
      </c>
      <c r="E308" s="6" t="e">
        <f aca="false">IF(E$301&lt;&gt;0,(($B308*B$301+$C308*C$301))/E$301,0)</f>
        <v>#VALUE!</v>
      </c>
      <c r="F308" s="28" t="e">
        <f aca="false">0.01*Input!$F$14*(D308*$D$301)+10*(B308*$B$301+C308*$C$301)</f>
        <v>#VALUE!</v>
      </c>
      <c r="G308" s="6" t="e">
        <f aca="false">IF($E$301&lt;&gt;0,0.1*F308/$E$301,"")</f>
        <v>#VALUE!</v>
      </c>
      <c r="H308" s="32" t="e">
        <f aca="false">IF($D$301&lt;&gt;0,F308/$D$301,"")</f>
        <v>#VALUE!</v>
      </c>
      <c r="I308" s="10"/>
    </row>
    <row r="309" customFormat="false" ht="12.75" hidden="false" customHeight="false" outlineLevel="0" collapsed="false">
      <c r="A309" s="12" t="s">
        <v>631</v>
      </c>
      <c r="B309" s="7" t="e">
        <f aca="false">Standing!$G$89</f>
        <v>#VALUE!</v>
      </c>
      <c r="C309" s="7" t="e">
        <f aca="false">Standing!$G$114</f>
        <v>#VALUE!</v>
      </c>
      <c r="D309" s="34" t="e">
        <f aca="false">NHH!$G$94</f>
        <v>#DIV/0!</v>
      </c>
      <c r="E309" s="6" t="e">
        <f aca="false">IF(E$301&lt;&gt;0,(($B309*B$301+$C309*C$301))/E$301,0)</f>
        <v>#VALUE!</v>
      </c>
      <c r="F309" s="28" t="e">
        <f aca="false">0.01*Input!$F$14*(D309*$D$301)+10*(B309*$B$301+C309*$C$301)</f>
        <v>#VALUE!</v>
      </c>
      <c r="G309" s="6" t="e">
        <f aca="false">IF($E$301&lt;&gt;0,0.1*F309/$E$301,"")</f>
        <v>#VALUE!</v>
      </c>
      <c r="H309" s="32" t="e">
        <f aca="false">IF($D$301&lt;&gt;0,F309/$D$301,"")</f>
        <v>#VALUE!</v>
      </c>
      <c r="I309" s="10"/>
    </row>
    <row r="310" customFormat="false" ht="12.75" hidden="false" customHeight="false" outlineLevel="0" collapsed="false">
      <c r="A310" s="12" t="s">
        <v>632</v>
      </c>
      <c r="B310" s="7" t="e">
        <f aca="false">Standing!$H$89</f>
        <v>#VALUE!</v>
      </c>
      <c r="C310" s="7" t="e">
        <f aca="false">Standing!$H$114</f>
        <v>#VALUE!</v>
      </c>
      <c r="D310" s="34" t="e">
        <f aca="false">NHH!$H$94</f>
        <v>#DIV/0!</v>
      </c>
      <c r="E310" s="6" t="e">
        <f aca="false">IF(E$301&lt;&gt;0,(($B310*B$301+$C310*C$301))/E$301,0)</f>
        <v>#VALUE!</v>
      </c>
      <c r="F310" s="28" t="e">
        <f aca="false">0.01*Input!$F$14*(D310*$D$301)+10*(B310*$B$301+C310*$C$301)</f>
        <v>#VALUE!</v>
      </c>
      <c r="G310" s="6" t="e">
        <f aca="false">IF($E$301&lt;&gt;0,0.1*F310/$E$301,"")</f>
        <v>#VALUE!</v>
      </c>
      <c r="H310" s="32" t="e">
        <f aca="false">IF($D$301&lt;&gt;0,F310/$D$301,"")</f>
        <v>#VALUE!</v>
      </c>
      <c r="I310" s="10"/>
    </row>
    <row r="311" customFormat="false" ht="12.75" hidden="false" customHeight="false" outlineLevel="0" collapsed="false">
      <c r="A311" s="12" t="s">
        <v>633</v>
      </c>
      <c r="B311" s="7" t="e">
        <f aca="false">Standing!$I$89</f>
        <v>#VALUE!</v>
      </c>
      <c r="C311" s="7" t="e">
        <f aca="false">Standing!$I$114</f>
        <v>#VALUE!</v>
      </c>
      <c r="D311" s="34" t="e">
        <f aca="false">NHH!$I$94</f>
        <v>#DIV/0!</v>
      </c>
      <c r="E311" s="6" t="e">
        <f aca="false">IF(E$301&lt;&gt;0,(($B311*B$301+$C311*C$301))/E$301,0)</f>
        <v>#VALUE!</v>
      </c>
      <c r="F311" s="28" t="e">
        <f aca="false">0.01*Input!$F$14*(D311*$D$301)+10*(B311*$B$301+C311*$C$301)</f>
        <v>#VALUE!</v>
      </c>
      <c r="G311" s="6" t="e">
        <f aca="false">IF($E$301&lt;&gt;0,0.1*F311/$E$301,"")</f>
        <v>#VALUE!</v>
      </c>
      <c r="H311" s="32" t="e">
        <f aca="false">IF($D$301&lt;&gt;0,F311/$D$301,"")</f>
        <v>#VALUE!</v>
      </c>
      <c r="I311" s="10"/>
    </row>
    <row r="312" customFormat="false" ht="12.75" hidden="false" customHeight="false" outlineLevel="0" collapsed="false">
      <c r="A312" s="12" t="s">
        <v>634</v>
      </c>
      <c r="B312" s="7" t="e">
        <f aca="false">Standing!$J$89</f>
        <v>#VALUE!</v>
      </c>
      <c r="C312" s="7" t="e">
        <f aca="false">Standing!$J$114</f>
        <v>#VALUE!</v>
      </c>
      <c r="D312" s="34" t="e">
        <f aca="false">NHH!$J$94</f>
        <v>#DIV/0!</v>
      </c>
      <c r="E312" s="6" t="e">
        <f aca="false">IF(E$301&lt;&gt;0,(($B312*B$301+$C312*C$301))/E$301,0)</f>
        <v>#VALUE!</v>
      </c>
      <c r="F312" s="28" t="e">
        <f aca="false">0.01*Input!$F$14*(D312*$D$301)+10*(B312*$B$301+C312*$C$301)</f>
        <v>#VALUE!</v>
      </c>
      <c r="G312" s="6" t="e">
        <f aca="false">IF($E$301&lt;&gt;0,0.1*F312/$E$301,"")</f>
        <v>#VALUE!</v>
      </c>
      <c r="H312" s="32" t="e">
        <f aca="false">IF($D$301&lt;&gt;0,F312/$D$301,"")</f>
        <v>#VALUE!</v>
      </c>
      <c r="I312" s="10"/>
    </row>
    <row r="313" customFormat="false" ht="12.75" hidden="false" customHeight="false" outlineLevel="0" collapsed="false">
      <c r="A313" s="12" t="s">
        <v>1662</v>
      </c>
      <c r="B313" s="8"/>
      <c r="C313" s="8"/>
      <c r="D313" s="34" t="e">
        <f aca="false">SM!$B$116</f>
        <v>#VALUE!</v>
      </c>
      <c r="E313" s="6" t="e">
        <f aca="false">IF(E$301&lt;&gt;0,(($B313*B$301+$C313*C$301))/E$301,0)</f>
        <v>#VALUE!</v>
      </c>
      <c r="F313" s="28" t="e">
        <f aca="false">0.01*Input!$F$14*(D313*$D$301)+10*(B313*$B$301+C313*$C$301)</f>
        <v>#VALUE!</v>
      </c>
      <c r="G313" s="6" t="e">
        <f aca="false">IF($E$301&lt;&gt;0,0.1*F313/$E$301,"")</f>
        <v>#VALUE!</v>
      </c>
      <c r="H313" s="32" t="e">
        <f aca="false">IF($D$301&lt;&gt;0,F313/$D$301,"")</f>
        <v>#VALUE!</v>
      </c>
      <c r="I313" s="10"/>
    </row>
    <row r="314" customFormat="false" ht="12.75" hidden="false" customHeight="false" outlineLevel="0" collapsed="false">
      <c r="A314" s="12" t="s">
        <v>1663</v>
      </c>
      <c r="B314" s="8"/>
      <c r="C314" s="8"/>
      <c r="D314" s="34" t="e">
        <f aca="false">SM!$C$116</f>
        <v>#VALUE!</v>
      </c>
      <c r="E314" s="6" t="e">
        <f aca="false">IF(E$301&lt;&gt;0,(($B314*B$301+$C314*C$301))/E$301,0)</f>
        <v>#VALUE!</v>
      </c>
      <c r="F314" s="28" t="e">
        <f aca="false">0.01*Input!$F$14*(D314*$D$301)+10*(B314*$B$301+C314*$C$301)</f>
        <v>#VALUE!</v>
      </c>
      <c r="G314" s="6" t="e">
        <f aca="false">IF($E$301&lt;&gt;0,0.1*F314/$E$301,"")</f>
        <v>#VALUE!</v>
      </c>
      <c r="H314" s="32" t="e">
        <f aca="false">IF($D$301&lt;&gt;0,F314/$D$301,"")</f>
        <v>#VALUE!</v>
      </c>
      <c r="I314" s="10"/>
    </row>
    <row r="315" customFormat="false" ht="12.75" hidden="false" customHeight="false" outlineLevel="0" collapsed="false">
      <c r="A315" s="12" t="s">
        <v>1664</v>
      </c>
      <c r="B315" s="7" t="e">
        <f aca="false">Standing!$K$89</f>
        <v>#VALUE!</v>
      </c>
      <c r="C315" s="7" t="e">
        <f aca="false">Standing!$K$114</f>
        <v>#VALUE!</v>
      </c>
      <c r="D315" s="34" t="e">
        <f aca="false">NHH!$K$94</f>
        <v>#VALUE!</v>
      </c>
      <c r="E315" s="6" t="e">
        <f aca="false">IF(E$301&lt;&gt;0,(($B315*B$301+$C315*C$301))/E$301,0)</f>
        <v>#VALUE!</v>
      </c>
      <c r="F315" s="28" t="e">
        <f aca="false">0.01*Input!$F$14*(D315*$D$301)+10*(B315*$B$301+C315*$C$301)</f>
        <v>#VALUE!</v>
      </c>
      <c r="G315" s="6" t="e">
        <f aca="false">IF($E$301&lt;&gt;0,0.1*F315/$E$301,"")</f>
        <v>#VALUE!</v>
      </c>
      <c r="H315" s="32" t="e">
        <f aca="false">IF($D$301&lt;&gt;0,F315/$D$301,"")</f>
        <v>#VALUE!</v>
      </c>
      <c r="I315" s="10"/>
    </row>
    <row r="316" customFormat="false" ht="12.75" hidden="false" customHeight="false" outlineLevel="0" collapsed="false">
      <c r="A316" s="12" t="s">
        <v>1665</v>
      </c>
      <c r="B316" s="7" t="e">
        <f aca="false">Standing!$L$89</f>
        <v>#VALUE!</v>
      </c>
      <c r="C316" s="7" t="e">
        <f aca="false">Standing!$L$114</f>
        <v>#VALUE!</v>
      </c>
      <c r="D316" s="34" t="e">
        <f aca="false">NHH!$L$94</f>
        <v>#VALUE!</v>
      </c>
      <c r="E316" s="6" t="e">
        <f aca="false">IF(E$301&lt;&gt;0,(($B316*B$301+$C316*C$301))/E$301,0)</f>
        <v>#VALUE!</v>
      </c>
      <c r="F316" s="28" t="e">
        <f aca="false">0.01*Input!$F$14*(D316*$D$301)+10*(B316*$B$301+C316*$C$301)</f>
        <v>#VALUE!</v>
      </c>
      <c r="G316" s="6" t="e">
        <f aca="false">IF($E$301&lt;&gt;0,0.1*F316/$E$301,"")</f>
        <v>#VALUE!</v>
      </c>
      <c r="H316" s="32" t="e">
        <f aca="false">IF($D$301&lt;&gt;0,F316/$D$301,"")</f>
        <v>#VALUE!</v>
      </c>
      <c r="I316" s="10"/>
    </row>
    <row r="317" customFormat="false" ht="12.75" hidden="false" customHeight="false" outlineLevel="0" collapsed="false">
      <c r="A317" s="12" t="s">
        <v>1666</v>
      </c>
      <c r="B317" s="7" t="e">
        <f aca="false">Standing!$M$89</f>
        <v>#VALUE!</v>
      </c>
      <c r="C317" s="7" t="e">
        <f aca="false">Standing!$M$114</f>
        <v>#VALUE!</v>
      </c>
      <c r="D317" s="34" t="e">
        <f aca="false">NHH!$M$94</f>
        <v>#VALUE!</v>
      </c>
      <c r="E317" s="6" t="e">
        <f aca="false">IF(E$301&lt;&gt;0,(($B317*B$301+$C317*C$301))/E$301,0)</f>
        <v>#VALUE!</v>
      </c>
      <c r="F317" s="28" t="e">
        <f aca="false">0.01*Input!$F$14*(D317*$D$301)+10*(B317*$B$301+C317*$C$301)</f>
        <v>#VALUE!</v>
      </c>
      <c r="G317" s="6" t="e">
        <f aca="false">IF($E$301&lt;&gt;0,0.1*F317/$E$301,"")</f>
        <v>#VALUE!</v>
      </c>
      <c r="H317" s="32" t="e">
        <f aca="false">IF($D$301&lt;&gt;0,F317/$D$301,"")</f>
        <v>#VALUE!</v>
      </c>
      <c r="I317" s="10"/>
    </row>
    <row r="318" customFormat="false" ht="12.75" hidden="false" customHeight="false" outlineLevel="0" collapsed="false">
      <c r="A318" s="12" t="s">
        <v>1667</v>
      </c>
      <c r="B318" s="7" t="e">
        <f aca="false">Standing!$N$89</f>
        <v>#VALUE!</v>
      </c>
      <c r="C318" s="7" t="e">
        <f aca="false">Standing!$N$114</f>
        <v>#VALUE!</v>
      </c>
      <c r="D318" s="34" t="e">
        <f aca="false">NHH!$N$94</f>
        <v>#VALUE!</v>
      </c>
      <c r="E318" s="6" t="e">
        <f aca="false">IF(E$301&lt;&gt;0,(($B318*B$301+$C318*C$301))/E$301,0)</f>
        <v>#VALUE!</v>
      </c>
      <c r="F318" s="28" t="e">
        <f aca="false">0.01*Input!$F$14*(D318*$D$301)+10*(B318*$B$301+C318*$C$301)</f>
        <v>#VALUE!</v>
      </c>
      <c r="G318" s="6" t="e">
        <f aca="false">IF($E$301&lt;&gt;0,0.1*F318/$E$301,"")</f>
        <v>#VALUE!</v>
      </c>
      <c r="H318" s="32" t="e">
        <f aca="false">IF($D$301&lt;&gt;0,F318/$D$301,"")</f>
        <v>#VALUE!</v>
      </c>
      <c r="I318" s="10"/>
    </row>
    <row r="319" customFormat="false" ht="12.75" hidden="false" customHeight="false" outlineLevel="0" collapsed="false">
      <c r="A319" s="12" t="s">
        <v>1668</v>
      </c>
      <c r="B319" s="7" t="e">
        <f aca="false">Standing!$O$89</f>
        <v>#VALUE!</v>
      </c>
      <c r="C319" s="7" t="e">
        <f aca="false">Standing!$O$114</f>
        <v>#VALUE!</v>
      </c>
      <c r="D319" s="34" t="e">
        <f aca="false">NHH!$O$94</f>
        <v>#VALUE!</v>
      </c>
      <c r="E319" s="6" t="e">
        <f aca="false">IF(E$301&lt;&gt;0,(($B319*B$301+$C319*C$301))/E$301,0)</f>
        <v>#VALUE!</v>
      </c>
      <c r="F319" s="28" t="e">
        <f aca="false">0.01*Input!$F$14*(D319*$D$301)+10*(B319*$B$301+C319*$C$301)</f>
        <v>#VALUE!</v>
      </c>
      <c r="G319" s="6" t="e">
        <f aca="false">IF($E$301&lt;&gt;0,0.1*F319/$E$301,"")</f>
        <v>#VALUE!</v>
      </c>
      <c r="H319" s="32" t="e">
        <f aca="false">IF($D$301&lt;&gt;0,F319/$D$301,"")</f>
        <v>#VALUE!</v>
      </c>
      <c r="I319" s="10"/>
    </row>
    <row r="320" customFormat="false" ht="12.75" hidden="false" customHeight="false" outlineLevel="0" collapsed="false">
      <c r="A320" s="12" t="s">
        <v>1669</v>
      </c>
      <c r="B320" s="7" t="e">
        <f aca="false">Standing!$P$89</f>
        <v>#VALUE!</v>
      </c>
      <c r="C320" s="7" t="e">
        <f aca="false">Standing!$P$114</f>
        <v>#VALUE!</v>
      </c>
      <c r="D320" s="34" t="e">
        <f aca="false">NHH!$P$94</f>
        <v>#DIV/0!</v>
      </c>
      <c r="E320" s="6" t="e">
        <f aca="false">IF(E$301&lt;&gt;0,(($B320*B$301+$C320*C$301))/E$301,0)</f>
        <v>#VALUE!</v>
      </c>
      <c r="F320" s="28" t="e">
        <f aca="false">0.01*Input!$F$14*(D320*$D$301)+10*(B320*$B$301+C320*$C$301)</f>
        <v>#VALUE!</v>
      </c>
      <c r="G320" s="6" t="e">
        <f aca="false">IF($E$301&lt;&gt;0,0.1*F320/$E$301,"")</f>
        <v>#VALUE!</v>
      </c>
      <c r="H320" s="32" t="e">
        <f aca="false">IF($D$301&lt;&gt;0,F320/$D$301,"")</f>
        <v>#VALUE!</v>
      </c>
      <c r="I320" s="10"/>
    </row>
    <row r="321" customFormat="false" ht="12.75" hidden="false" customHeight="false" outlineLevel="0" collapsed="false">
      <c r="A321" s="12" t="s">
        <v>1670</v>
      </c>
      <c r="B321" s="7" t="e">
        <f aca="false">Standing!$Q$89</f>
        <v>#VALUE!</v>
      </c>
      <c r="C321" s="7" t="e">
        <f aca="false">Standing!$Q$114</f>
        <v>#VALUE!</v>
      </c>
      <c r="D321" s="34" t="e">
        <f aca="false">NHH!$Q$94</f>
        <v>#DIV/0!</v>
      </c>
      <c r="E321" s="6" t="e">
        <f aca="false">IF(E$301&lt;&gt;0,(($B321*B$301+$C321*C$301))/E$301,0)</f>
        <v>#VALUE!</v>
      </c>
      <c r="F321" s="28" t="e">
        <f aca="false">0.01*Input!$F$14*(D321*$D$301)+10*(B321*$B$301+C321*$C$301)</f>
        <v>#VALUE!</v>
      </c>
      <c r="G321" s="6" t="e">
        <f aca="false">IF($E$301&lt;&gt;0,0.1*F321/$E$301,"")</f>
        <v>#VALUE!</v>
      </c>
      <c r="H321" s="32" t="e">
        <f aca="false">IF($D$301&lt;&gt;0,F321/$D$301,"")</f>
        <v>#VALUE!</v>
      </c>
      <c r="I321" s="10"/>
    </row>
    <row r="322" customFormat="false" ht="12.75" hidden="false" customHeight="false" outlineLevel="0" collapsed="false">
      <c r="A322" s="12" t="s">
        <v>1671</v>
      </c>
      <c r="B322" s="7" t="e">
        <f aca="false">Standing!$R$89</f>
        <v>#VALUE!</v>
      </c>
      <c r="C322" s="7" t="e">
        <f aca="false">Standing!$R$114</f>
        <v>#VALUE!</v>
      </c>
      <c r="D322" s="34" t="e">
        <f aca="false">NHH!$R$94</f>
        <v>#DIV/0!</v>
      </c>
      <c r="E322" s="6" t="e">
        <f aca="false">IF(E$301&lt;&gt;0,(($B322*B$301+$C322*C$301))/E$301,0)</f>
        <v>#VALUE!</v>
      </c>
      <c r="F322" s="28" t="e">
        <f aca="false">0.01*Input!$F$14*(D322*$D$301)+10*(B322*$B$301+C322*$C$301)</f>
        <v>#VALUE!</v>
      </c>
      <c r="G322" s="6" t="e">
        <f aca="false">IF($E$301&lt;&gt;0,0.1*F322/$E$301,"")</f>
        <v>#VALUE!</v>
      </c>
      <c r="H322" s="32" t="e">
        <f aca="false">IF($D$301&lt;&gt;0,F322/$D$301,"")</f>
        <v>#VALUE!</v>
      </c>
      <c r="I322" s="10"/>
    </row>
    <row r="323" customFormat="false" ht="12.75" hidden="false" customHeight="false" outlineLevel="0" collapsed="false">
      <c r="A323" s="12" t="s">
        <v>1672</v>
      </c>
      <c r="B323" s="7" t="e">
        <f aca="false">Standing!$S$89</f>
        <v>#VALUE!</v>
      </c>
      <c r="C323" s="7" t="e">
        <f aca="false">Standing!$S$114</f>
        <v>#VALUE!</v>
      </c>
      <c r="D323" s="34" t="e">
        <f aca="false">NHH!$S$94</f>
        <v>#DIV/0!</v>
      </c>
      <c r="E323" s="6" t="e">
        <f aca="false">IF(E$301&lt;&gt;0,(($B323*B$301+$C323*C$301))/E$301,0)</f>
        <v>#VALUE!</v>
      </c>
      <c r="F323" s="28" t="e">
        <f aca="false">0.01*Input!$F$14*(D323*$D$301)+10*(B323*$B$301+C323*$C$301)</f>
        <v>#VALUE!</v>
      </c>
      <c r="G323" s="6" t="e">
        <f aca="false">IF($E$301&lt;&gt;0,0.1*F323/$E$301,"")</f>
        <v>#VALUE!</v>
      </c>
      <c r="H323" s="32" t="e">
        <f aca="false">IF($D$301&lt;&gt;0,F323/$D$301,"")</f>
        <v>#VALUE!</v>
      </c>
      <c r="I323" s="10"/>
    </row>
    <row r="324" customFormat="false" ht="12.75" hidden="false" customHeight="false" outlineLevel="0" collapsed="false">
      <c r="A324" s="12" t="s">
        <v>1673</v>
      </c>
      <c r="B324" s="8"/>
      <c r="C324" s="8"/>
      <c r="D324" s="34" t="e">
        <f aca="false">Otex!$B$129</f>
        <v>#VALUE!</v>
      </c>
      <c r="E324" s="6" t="e">
        <f aca="false">IF(E$301&lt;&gt;0,(($B324*B$301+$C324*C$301))/E$301,0)</f>
        <v>#VALUE!</v>
      </c>
      <c r="F324" s="28" t="e">
        <f aca="false">0.01*Input!$F$14*(D324*$D$301)+10*(B324*$B$301+C324*$C$301)</f>
        <v>#VALUE!</v>
      </c>
      <c r="G324" s="6" t="e">
        <f aca="false">IF($E$301&lt;&gt;0,0.1*F324/$E$301,"")</f>
        <v>#VALUE!</v>
      </c>
      <c r="H324" s="32" t="e">
        <f aca="false">IF($D$301&lt;&gt;0,F324/$D$301,"")</f>
        <v>#VALUE!</v>
      </c>
      <c r="I324" s="10"/>
    </row>
    <row r="325" customFormat="false" ht="12.75" hidden="false" customHeight="false" outlineLevel="0" collapsed="false">
      <c r="A325" s="12" t="s">
        <v>1674</v>
      </c>
      <c r="B325" s="8"/>
      <c r="C325" s="8"/>
      <c r="D325" s="34" t="e">
        <f aca="false">Otex!$C$129</f>
        <v>#VALUE!</v>
      </c>
      <c r="E325" s="6" t="e">
        <f aca="false">IF(E$301&lt;&gt;0,(($B325*B$301+$C325*C$301))/E$301,0)</f>
        <v>#VALUE!</v>
      </c>
      <c r="F325" s="28" t="e">
        <f aca="false">0.01*Input!$F$14*(D325*$D$301)+10*(B325*$B$301+C325*$C$301)</f>
        <v>#VALUE!</v>
      </c>
      <c r="G325" s="6" t="e">
        <f aca="false">IF($E$301&lt;&gt;0,0.1*F325/$E$301,"")</f>
        <v>#VALUE!</v>
      </c>
      <c r="H325" s="32" t="e">
        <f aca="false">IF($D$301&lt;&gt;0,F325/$D$301,"")</f>
        <v>#VALUE!</v>
      </c>
      <c r="I325" s="10"/>
    </row>
    <row r="326" customFormat="false" ht="12.75" hidden="false" customHeight="false" outlineLevel="0" collapsed="false">
      <c r="A326" s="12" t="s">
        <v>225</v>
      </c>
      <c r="B326" s="7" t="e">
        <f aca="false">Scaler!$B$415</f>
        <v>#VALUE!</v>
      </c>
      <c r="C326" s="7" t="e">
        <f aca="false">Scaler!$C$415</f>
        <v>#VALUE!</v>
      </c>
      <c r="D326" s="34" t="e">
        <f aca="false">Scaler!$E$415</f>
        <v>#VALUE!</v>
      </c>
      <c r="E326" s="6" t="e">
        <f aca="false">IF(E$301&lt;&gt;0,(($B326*B$301+$C326*C$301))/E$301,0)</f>
        <v>#VALUE!</v>
      </c>
      <c r="F326" s="28" t="e">
        <f aca="false">0.01*Input!$F$14*(D326*$D$301)+10*(B326*$B$301+C326*$C$301)</f>
        <v>#VALUE!</v>
      </c>
      <c r="G326" s="6" t="e">
        <f aca="false">IF($E$301&lt;&gt;0,0.1*F326/$E$301,"")</f>
        <v>#VALUE!</v>
      </c>
      <c r="H326" s="32" t="e">
        <f aca="false">IF($D$301&lt;&gt;0,F326/$D$301,"")</f>
        <v>#VALUE!</v>
      </c>
      <c r="I326" s="10"/>
    </row>
    <row r="327" customFormat="false" ht="12.75" hidden="false" customHeight="false" outlineLevel="0" collapsed="false">
      <c r="A327" s="12" t="s">
        <v>1675</v>
      </c>
      <c r="B327" s="7" t="e">
        <f aca="false">Adjust!$B$81</f>
        <v>#VALUE!</v>
      </c>
      <c r="C327" s="7" t="e">
        <f aca="false">Adjust!$C$81</f>
        <v>#VALUE!</v>
      </c>
      <c r="D327" s="34" t="e">
        <f aca="false">Adjust!$E$81</f>
        <v>#VALUE!</v>
      </c>
      <c r="E327" s="6" t="e">
        <f aca="false">IF(E$301&lt;&gt;0,(($B327*B$301+$C327*C$301))/E$301,0)</f>
        <v>#VALUE!</v>
      </c>
      <c r="F327" s="28" t="e">
        <f aca="false">0.01*Input!$F$14*(D327*$D$301)+10*(B327*$B$301+C327*$C$301)</f>
        <v>#VALUE!</v>
      </c>
      <c r="G327" s="6" t="e">
        <f aca="false">IF($E$301&lt;&gt;0,0.1*F327/$E$301,"")</f>
        <v>#VALUE!</v>
      </c>
      <c r="H327" s="32" t="e">
        <f aca="false">IF($D$301&lt;&gt;0,F327/$D$301,"")</f>
        <v>#VALUE!</v>
      </c>
      <c r="I327" s="10"/>
    </row>
    <row r="330" customFormat="false" ht="12.75" hidden="false" customHeight="false" outlineLevel="0" collapsed="false">
      <c r="A330" s="12" t="s">
        <v>1676</v>
      </c>
      <c r="B330" s="6" t="e">
        <f aca="false">SUM($B$305:$B$327)</f>
        <v>#VALUE!</v>
      </c>
      <c r="C330" s="6" t="e">
        <f aca="false">SUM($C$305:$C$327)</f>
        <v>#VALUE!</v>
      </c>
      <c r="D330" s="32" t="e">
        <f aca="false">SUM($D$305:$D$327)</f>
        <v>#VALUE!</v>
      </c>
      <c r="E330" s="6" t="e">
        <f aca="false">SUM(E$305:E$327)</f>
        <v>#VALUE!</v>
      </c>
      <c r="F330" s="28" t="e">
        <f aca="false">SUM($F$305:$F$327)</f>
        <v>#VALUE!</v>
      </c>
      <c r="G330" s="6" t="e">
        <f aca="false">SUM($G$305:$G$327)</f>
        <v>#VALUE!</v>
      </c>
      <c r="H330" s="32" t="e">
        <f aca="false">SUM($H$305:$H$327)</f>
        <v>#VALUE!</v>
      </c>
      <c r="I330" s="10"/>
    </row>
    <row r="332" customFormat="false" ht="16.5" hidden="false" customHeight="false" outlineLevel="0" collapsed="false">
      <c r="A332" s="11" t="s">
        <v>388</v>
      </c>
    </row>
    <row r="334" customFormat="false" ht="25.5" hidden="false" customHeight="false" outlineLevel="0" collapsed="false">
      <c r="B334" s="3" t="s">
        <v>428</v>
      </c>
      <c r="C334" s="3" t="s">
        <v>429</v>
      </c>
      <c r="D334" s="3" t="s">
        <v>430</v>
      </c>
      <c r="E334" s="3" t="s">
        <v>431</v>
      </c>
      <c r="F334" s="3" t="s">
        <v>432</v>
      </c>
      <c r="G334" s="3" t="s">
        <v>433</v>
      </c>
      <c r="H334" s="3" t="s">
        <v>1658</v>
      </c>
      <c r="I334" s="3" t="s">
        <v>1659</v>
      </c>
    </row>
    <row r="335" customFormat="false" ht="12.75" hidden="false" customHeight="false" outlineLevel="0" collapsed="false">
      <c r="A335" s="12" t="s">
        <v>388</v>
      </c>
      <c r="B335" s="30" t="e">
        <f aca="false">Loads!B$307</f>
        <v>#VALUE!</v>
      </c>
      <c r="C335" s="30" t="e">
        <f aca="false">Loads!C$307</f>
        <v>#VALUE!</v>
      </c>
      <c r="D335" s="30" t="e">
        <f aca="false">Loads!D$307</f>
        <v>#VALUE!</v>
      </c>
      <c r="E335" s="30" t="e">
        <f aca="false">Loads!E$307</f>
        <v>#VALUE!</v>
      </c>
      <c r="F335" s="30" t="e">
        <f aca="false">Loads!F$307</f>
        <v>#VALUE!</v>
      </c>
      <c r="G335" s="30" t="e">
        <f aca="false">Loads!G$307</f>
        <v>#VALUE!</v>
      </c>
      <c r="H335" s="30" t="e">
        <f aca="false">Multi!B$124</f>
        <v>#VALUE!</v>
      </c>
      <c r="I335" s="6" t="e">
        <f aca="false">IF(E335,H335/E335,"")</f>
        <v>#VALUE!</v>
      </c>
      <c r="J335" s="10"/>
    </row>
    <row r="338" customFormat="false" ht="25.5" hidden="false" customHeight="false" outlineLevel="0" collapsed="false">
      <c r="B338" s="3" t="s">
        <v>1486</v>
      </c>
      <c r="C338" s="3" t="s">
        <v>1487</v>
      </c>
      <c r="D338" s="3" t="s">
        <v>1488</v>
      </c>
      <c r="E338" s="3" t="s">
        <v>1489</v>
      </c>
      <c r="F338" s="3" t="s">
        <v>1490</v>
      </c>
      <c r="G338" s="3" t="s">
        <v>1128</v>
      </c>
      <c r="H338" s="3" t="s">
        <v>1677</v>
      </c>
      <c r="I338" s="3" t="s">
        <v>1660</v>
      </c>
      <c r="J338" s="3" t="s">
        <v>1630</v>
      </c>
      <c r="K338" s="3" t="s">
        <v>1661</v>
      </c>
      <c r="L338" s="3" t="s">
        <v>1678</v>
      </c>
    </row>
    <row r="339" customFormat="false" ht="12.75" hidden="false" customHeight="false" outlineLevel="0" collapsed="false">
      <c r="A339" s="12" t="s">
        <v>627</v>
      </c>
      <c r="B339" s="7" t="e">
        <f aca="false">Standing!$C$90</f>
        <v>#VALUE!</v>
      </c>
      <c r="C339" s="7" t="e">
        <f aca="false">Standing!$C$115</f>
        <v>#VALUE!</v>
      </c>
      <c r="D339" s="7" t="e">
        <f aca="false">Standing!$C$131</f>
        <v>#VALUE!</v>
      </c>
      <c r="E339" s="8"/>
      <c r="F339" s="34" t="e">
        <f aca="false">Standing!$C$34</f>
        <v>#VALUE!</v>
      </c>
      <c r="G339" s="7" t="e">
        <f aca="false">Reactive!$C$22</f>
        <v>#VALUE!</v>
      </c>
      <c r="H339" s="6" t="e">
        <f aca="false">IF(H$335&lt;&gt;0,(($B339*B$335+$C339*C$335+$D339*D$335+$G339*G$335))/H$335,0)</f>
        <v>#VALUE!</v>
      </c>
      <c r="I339" s="28" t="e">
        <f aca="false">0.01*Input!$F$14*(E339*$E$335+F339*$F$335)+10*(B339*$B$335+C339*$C$335+D339*$D$335+G339*$G$335)</f>
        <v>#VALUE!</v>
      </c>
      <c r="J339" s="6" t="e">
        <f aca="false">IF($H$335&lt;&gt;0,0.1*I339/$H$335,"")</f>
        <v>#VALUE!</v>
      </c>
      <c r="K339" s="32" t="e">
        <f aca="false">IF($E$335&lt;&gt;0,I339/$E$335,"")</f>
        <v>#VALUE!</v>
      </c>
      <c r="L339" s="32" t="e">
        <f aca="false">IF($F$335&lt;&gt;0,I339/$F$335*100/Input!$F$14,"")</f>
        <v>#VALUE!</v>
      </c>
      <c r="M339" s="10"/>
    </row>
    <row r="340" customFormat="false" ht="12.75" hidden="false" customHeight="false" outlineLevel="0" collapsed="false">
      <c r="A340" s="12" t="s">
        <v>628</v>
      </c>
      <c r="B340" s="7" t="e">
        <f aca="false">Standing!$D$90</f>
        <v>#VALUE!</v>
      </c>
      <c r="C340" s="7" t="e">
        <f aca="false">Standing!$D$115</f>
        <v>#VALUE!</v>
      </c>
      <c r="D340" s="7" t="e">
        <f aca="false">Standing!$D$131</f>
        <v>#VALUE!</v>
      </c>
      <c r="E340" s="8"/>
      <c r="F340" s="34" t="e">
        <f aca="false">Standing!$D$34</f>
        <v>#VALUE!</v>
      </c>
      <c r="G340" s="7" t="e">
        <f aca="false">Reactive!$D$22</f>
        <v>#VALUE!</v>
      </c>
      <c r="H340" s="6" t="e">
        <f aca="false">IF(H$335&lt;&gt;0,(($B340*B$335+$C340*C$335+$D340*D$335+$G340*G$335))/H$335,0)</f>
        <v>#VALUE!</v>
      </c>
      <c r="I340" s="28" t="e">
        <f aca="false">0.01*Input!$F$14*(E340*$E$335+F340*$F$335)+10*(B340*$B$335+C340*$C$335+D340*$D$335+G340*$G$335)</f>
        <v>#VALUE!</v>
      </c>
      <c r="J340" s="6" t="e">
        <f aca="false">IF($H$335&lt;&gt;0,0.1*I340/$H$335,"")</f>
        <v>#VALUE!</v>
      </c>
      <c r="K340" s="32" t="e">
        <f aca="false">IF($E$335&lt;&gt;0,I340/$E$335,"")</f>
        <v>#VALUE!</v>
      </c>
      <c r="L340" s="32" t="e">
        <f aca="false">IF($F$335&lt;&gt;0,I340/$F$335*100/Input!$F$14,"")</f>
        <v>#VALUE!</v>
      </c>
      <c r="M340" s="10"/>
    </row>
    <row r="341" customFormat="false" ht="12.75" hidden="false" customHeight="false" outlineLevel="0" collapsed="false">
      <c r="A341" s="12" t="s">
        <v>629</v>
      </c>
      <c r="B341" s="7" t="e">
        <f aca="false">Standing!$E$90</f>
        <v>#VALUE!</v>
      </c>
      <c r="C341" s="7" t="e">
        <f aca="false">Standing!$E$115</f>
        <v>#VALUE!</v>
      </c>
      <c r="D341" s="7" t="e">
        <f aca="false">Standing!$E$131</f>
        <v>#VALUE!</v>
      </c>
      <c r="E341" s="8"/>
      <c r="F341" s="34" t="e">
        <f aca="false">Standing!$E$34</f>
        <v>#VALUE!</v>
      </c>
      <c r="G341" s="7" t="e">
        <f aca="false">Reactive!$E$22</f>
        <v>#VALUE!</v>
      </c>
      <c r="H341" s="6" t="e">
        <f aca="false">IF(H$335&lt;&gt;0,(($B341*B$335+$C341*C$335+$D341*D$335+$G341*G$335))/H$335,0)</f>
        <v>#VALUE!</v>
      </c>
      <c r="I341" s="28" t="e">
        <f aca="false">0.01*Input!$F$14*(E341*$E$335+F341*$F$335)+10*(B341*$B$335+C341*$C$335+D341*$D$335+G341*$G$335)</f>
        <v>#VALUE!</v>
      </c>
      <c r="J341" s="6" t="e">
        <f aca="false">IF($H$335&lt;&gt;0,0.1*I341/$H$335,"")</f>
        <v>#VALUE!</v>
      </c>
      <c r="K341" s="32" t="e">
        <f aca="false">IF($E$335&lt;&gt;0,I341/$E$335,"")</f>
        <v>#VALUE!</v>
      </c>
      <c r="L341" s="32" t="e">
        <f aca="false">IF($F$335&lt;&gt;0,I341/$F$335*100/Input!$F$14,"")</f>
        <v>#VALUE!</v>
      </c>
      <c r="M341" s="10"/>
    </row>
    <row r="342" customFormat="false" ht="12.75" hidden="false" customHeight="false" outlineLevel="0" collapsed="false">
      <c r="A342" s="12" t="s">
        <v>630</v>
      </c>
      <c r="B342" s="7" t="e">
        <f aca="false">Standing!$F$90</f>
        <v>#VALUE!</v>
      </c>
      <c r="C342" s="7" t="e">
        <f aca="false">Standing!$F$115</f>
        <v>#VALUE!</v>
      </c>
      <c r="D342" s="7" t="e">
        <f aca="false">Standing!$F$131</f>
        <v>#VALUE!</v>
      </c>
      <c r="E342" s="8"/>
      <c r="F342" s="34" t="e">
        <f aca="false">Standing!$F$34</f>
        <v>#VALUE!</v>
      </c>
      <c r="G342" s="7" t="e">
        <f aca="false">Reactive!$F$22</f>
        <v>#VALUE!</v>
      </c>
      <c r="H342" s="6" t="e">
        <f aca="false">IF(H$335&lt;&gt;0,(($B342*B$335+$C342*C$335+$D342*D$335+$G342*G$335))/H$335,0)</f>
        <v>#VALUE!</v>
      </c>
      <c r="I342" s="28" t="e">
        <f aca="false">0.01*Input!$F$14*(E342*$E$335+F342*$F$335)+10*(B342*$B$335+C342*$C$335+D342*$D$335+G342*$G$335)</f>
        <v>#VALUE!</v>
      </c>
      <c r="J342" s="6" t="e">
        <f aca="false">IF($H$335&lt;&gt;0,0.1*I342/$H$335,"")</f>
        <v>#VALUE!</v>
      </c>
      <c r="K342" s="32" t="e">
        <f aca="false">IF($E$335&lt;&gt;0,I342/$E$335,"")</f>
        <v>#VALUE!</v>
      </c>
      <c r="L342" s="32" t="e">
        <f aca="false">IF($F$335&lt;&gt;0,I342/$F$335*100/Input!$F$14,"")</f>
        <v>#VALUE!</v>
      </c>
      <c r="M342" s="10"/>
    </row>
    <row r="343" customFormat="false" ht="12.75" hidden="false" customHeight="false" outlineLevel="0" collapsed="false">
      <c r="A343" s="12" t="s">
        <v>631</v>
      </c>
      <c r="B343" s="7" t="e">
        <f aca="false">Standing!$G$90</f>
        <v>#VALUE!</v>
      </c>
      <c r="C343" s="7" t="e">
        <f aca="false">Standing!$G$115</f>
        <v>#VALUE!</v>
      </c>
      <c r="D343" s="7" t="e">
        <f aca="false">Standing!$G$131</f>
        <v>#VALUE!</v>
      </c>
      <c r="E343" s="8"/>
      <c r="F343" s="34" t="e">
        <f aca="false">Standing!$G$34</f>
        <v>#DIV/0!</v>
      </c>
      <c r="G343" s="7" t="e">
        <f aca="false">Reactive!$G$22</f>
        <v>#VALUE!</v>
      </c>
      <c r="H343" s="6" t="e">
        <f aca="false">IF(H$335&lt;&gt;0,(($B343*B$335+$C343*C$335+$D343*D$335+$G343*G$335))/H$335,0)</f>
        <v>#VALUE!</v>
      </c>
      <c r="I343" s="28" t="e">
        <f aca="false">0.01*Input!$F$14*(E343*$E$335+F343*$F$335)+10*(B343*$B$335+C343*$C$335+D343*$D$335+G343*$G$335)</f>
        <v>#VALUE!</v>
      </c>
      <c r="J343" s="6" t="e">
        <f aca="false">IF($H$335&lt;&gt;0,0.1*I343/$H$335,"")</f>
        <v>#VALUE!</v>
      </c>
      <c r="K343" s="32" t="e">
        <f aca="false">IF($E$335&lt;&gt;0,I343/$E$335,"")</f>
        <v>#VALUE!</v>
      </c>
      <c r="L343" s="32" t="e">
        <f aca="false">IF($F$335&lt;&gt;0,I343/$F$335*100/Input!$F$14,"")</f>
        <v>#VALUE!</v>
      </c>
      <c r="M343" s="10"/>
    </row>
    <row r="344" customFormat="false" ht="12.75" hidden="false" customHeight="false" outlineLevel="0" collapsed="false">
      <c r="A344" s="12" t="s">
        <v>632</v>
      </c>
      <c r="B344" s="7" t="e">
        <f aca="false">Standing!$H$90</f>
        <v>#VALUE!</v>
      </c>
      <c r="C344" s="7" t="e">
        <f aca="false">Standing!$H$115</f>
        <v>#VALUE!</v>
      </c>
      <c r="D344" s="7" t="e">
        <f aca="false">Standing!$H$131</f>
        <v>#VALUE!</v>
      </c>
      <c r="E344" s="8"/>
      <c r="F344" s="34" t="e">
        <f aca="false">Standing!$H$34</f>
        <v>#DIV/0!</v>
      </c>
      <c r="G344" s="7" t="e">
        <f aca="false">Reactive!$H$22</f>
        <v>#VALUE!</v>
      </c>
      <c r="H344" s="6" t="e">
        <f aca="false">IF(H$335&lt;&gt;0,(($B344*B$335+$C344*C$335+$D344*D$335+$G344*G$335))/H$335,0)</f>
        <v>#VALUE!</v>
      </c>
      <c r="I344" s="28" t="e">
        <f aca="false">0.01*Input!$F$14*(E344*$E$335+F344*$F$335)+10*(B344*$B$335+C344*$C$335+D344*$D$335+G344*$G$335)</f>
        <v>#VALUE!</v>
      </c>
      <c r="J344" s="6" t="e">
        <f aca="false">IF($H$335&lt;&gt;0,0.1*I344/$H$335,"")</f>
        <v>#VALUE!</v>
      </c>
      <c r="K344" s="32" t="e">
        <f aca="false">IF($E$335&lt;&gt;0,I344/$E$335,"")</f>
        <v>#VALUE!</v>
      </c>
      <c r="L344" s="32" t="e">
        <f aca="false">IF($F$335&lt;&gt;0,I344/$F$335*100/Input!$F$14,"")</f>
        <v>#VALUE!</v>
      </c>
      <c r="M344" s="10"/>
    </row>
    <row r="345" customFormat="false" ht="12.75" hidden="false" customHeight="false" outlineLevel="0" collapsed="false">
      <c r="A345" s="12" t="s">
        <v>633</v>
      </c>
      <c r="B345" s="7" t="e">
        <f aca="false">Standing!$I$90</f>
        <v>#VALUE!</v>
      </c>
      <c r="C345" s="7" t="e">
        <f aca="false">Standing!$I$115</f>
        <v>#VALUE!</v>
      </c>
      <c r="D345" s="7" t="e">
        <f aca="false">Standing!$I$131</f>
        <v>#VALUE!</v>
      </c>
      <c r="E345" s="8"/>
      <c r="F345" s="34" t="e">
        <f aca="false">Standing!$I$34</f>
        <v>#DIV/0!</v>
      </c>
      <c r="G345" s="7" t="e">
        <f aca="false">Reactive!$I$22</f>
        <v>#VALUE!</v>
      </c>
      <c r="H345" s="6" t="e">
        <f aca="false">IF(H$335&lt;&gt;0,(($B345*B$335+$C345*C$335+$D345*D$335+$G345*G$335))/H$335,0)</f>
        <v>#VALUE!</v>
      </c>
      <c r="I345" s="28" t="e">
        <f aca="false">0.01*Input!$F$14*(E345*$E$335+F345*$F$335)+10*(B345*$B$335+C345*$C$335+D345*$D$335+G345*$G$335)</f>
        <v>#VALUE!</v>
      </c>
      <c r="J345" s="6" t="e">
        <f aca="false">IF($H$335&lt;&gt;0,0.1*I345/$H$335,"")</f>
        <v>#VALUE!</v>
      </c>
      <c r="K345" s="32" t="e">
        <f aca="false">IF($E$335&lt;&gt;0,I345/$E$335,"")</f>
        <v>#VALUE!</v>
      </c>
      <c r="L345" s="32" t="e">
        <f aca="false">IF($F$335&lt;&gt;0,I345/$F$335*100/Input!$F$14,"")</f>
        <v>#VALUE!</v>
      </c>
      <c r="M345" s="10"/>
    </row>
    <row r="346" customFormat="false" ht="12.75" hidden="false" customHeight="false" outlineLevel="0" collapsed="false">
      <c r="A346" s="12" t="s">
        <v>634</v>
      </c>
      <c r="B346" s="7" t="e">
        <f aca="false">Standing!$J$90</f>
        <v>#VALUE!</v>
      </c>
      <c r="C346" s="7" t="e">
        <f aca="false">Standing!$J$115</f>
        <v>#VALUE!</v>
      </c>
      <c r="D346" s="7" t="e">
        <f aca="false">Standing!$J$131</f>
        <v>#VALUE!</v>
      </c>
      <c r="E346" s="8"/>
      <c r="F346" s="34" t="e">
        <f aca="false">Standing!$J$34</f>
        <v>#DIV/0!</v>
      </c>
      <c r="G346" s="7" t="e">
        <f aca="false">Reactive!$J$22</f>
        <v>#VALUE!</v>
      </c>
      <c r="H346" s="6" t="e">
        <f aca="false">IF(H$335&lt;&gt;0,(($B346*B$335+$C346*C$335+$D346*D$335+$G346*G$335))/H$335,0)</f>
        <v>#VALUE!</v>
      </c>
      <c r="I346" s="28" t="e">
        <f aca="false">0.01*Input!$F$14*(E346*$E$335+F346*$F$335)+10*(B346*$B$335+C346*$C$335+D346*$D$335+G346*$G$335)</f>
        <v>#VALUE!</v>
      </c>
      <c r="J346" s="6" t="e">
        <f aca="false">IF($H$335&lt;&gt;0,0.1*I346/$H$335,"")</f>
        <v>#VALUE!</v>
      </c>
      <c r="K346" s="32" t="e">
        <f aca="false">IF($E$335&lt;&gt;0,I346/$E$335,"")</f>
        <v>#VALUE!</v>
      </c>
      <c r="L346" s="32" t="e">
        <f aca="false">IF($F$335&lt;&gt;0,I346/$F$335*100/Input!$F$14,"")</f>
        <v>#VALUE!</v>
      </c>
      <c r="M346" s="10"/>
    </row>
    <row r="347" customFormat="false" ht="12.75" hidden="false" customHeight="false" outlineLevel="0" collapsed="false">
      <c r="A347" s="12" t="s">
        <v>1662</v>
      </c>
      <c r="B347" s="8"/>
      <c r="C347" s="8"/>
      <c r="D347" s="8"/>
      <c r="E347" s="34" t="e">
        <f aca="false">SM!$B$117</f>
        <v>#VALUE!</v>
      </c>
      <c r="F347" s="8"/>
      <c r="G347" s="8"/>
      <c r="H347" s="6" t="e">
        <f aca="false">IF(H$335&lt;&gt;0,(($B347*B$335+$C347*C$335+$D347*D$335+$G347*G$335))/H$335,0)</f>
        <v>#VALUE!</v>
      </c>
      <c r="I347" s="28" t="e">
        <f aca="false">0.01*Input!$F$14*(E347*$E$335+F347*$F$335)+10*(B347*$B$335+C347*$C$335+D347*$D$335+G347*$G$335)</f>
        <v>#VALUE!</v>
      </c>
      <c r="J347" s="6" t="e">
        <f aca="false">IF($H$335&lt;&gt;0,0.1*I347/$H$335,"")</f>
        <v>#VALUE!</v>
      </c>
      <c r="K347" s="32" t="e">
        <f aca="false">IF($E$335&lt;&gt;0,I347/$E$335,"")</f>
        <v>#VALUE!</v>
      </c>
      <c r="L347" s="32" t="e">
        <f aca="false">IF($F$335&lt;&gt;0,I347/$F$335*100/Input!$F$14,"")</f>
        <v>#VALUE!</v>
      </c>
      <c r="M347" s="10"/>
    </row>
    <row r="348" customFormat="false" ht="12.75" hidden="false" customHeight="false" outlineLevel="0" collapsed="false">
      <c r="A348" s="12" t="s">
        <v>1663</v>
      </c>
      <c r="B348" s="8"/>
      <c r="C348" s="8"/>
      <c r="D348" s="8"/>
      <c r="E348" s="34" t="e">
        <f aca="false">SM!$C$117</f>
        <v>#VALUE!</v>
      </c>
      <c r="F348" s="8"/>
      <c r="G348" s="8"/>
      <c r="H348" s="6" t="e">
        <f aca="false">IF(H$335&lt;&gt;0,(($B348*B$335+$C348*C$335+$D348*D$335+$G348*G$335))/H$335,0)</f>
        <v>#VALUE!</v>
      </c>
      <c r="I348" s="28" t="e">
        <f aca="false">0.01*Input!$F$14*(E348*$E$335+F348*$F$335)+10*(B348*$B$335+C348*$C$335+D348*$D$335+G348*$G$335)</f>
        <v>#VALUE!</v>
      </c>
      <c r="J348" s="6" t="e">
        <f aca="false">IF($H$335&lt;&gt;0,0.1*I348/$H$335,"")</f>
        <v>#VALUE!</v>
      </c>
      <c r="K348" s="32" t="e">
        <f aca="false">IF($E$335&lt;&gt;0,I348/$E$335,"")</f>
        <v>#VALUE!</v>
      </c>
      <c r="L348" s="32" t="e">
        <f aca="false">IF($F$335&lt;&gt;0,I348/$F$335*100/Input!$F$14,"")</f>
        <v>#VALUE!</v>
      </c>
      <c r="M348" s="10"/>
    </row>
    <row r="349" customFormat="false" ht="12.75" hidden="false" customHeight="false" outlineLevel="0" collapsed="false">
      <c r="A349" s="12" t="s">
        <v>1664</v>
      </c>
      <c r="B349" s="7" t="e">
        <f aca="false">Standing!$K$90</f>
        <v>#VALUE!</v>
      </c>
      <c r="C349" s="7" t="e">
        <f aca="false">Standing!$K$115</f>
        <v>#VALUE!</v>
      </c>
      <c r="D349" s="7" t="e">
        <f aca="false">Standing!$K$131</f>
        <v>#VALUE!</v>
      </c>
      <c r="E349" s="8"/>
      <c r="F349" s="34" t="e">
        <f aca="false">Standing!$K$34</f>
        <v>#VALUE!</v>
      </c>
      <c r="G349" s="7" t="e">
        <f aca="false">Reactive!$K$22</f>
        <v>#VALUE!</v>
      </c>
      <c r="H349" s="6" t="e">
        <f aca="false">IF(H$335&lt;&gt;0,(($B349*B$335+$C349*C$335+$D349*D$335+$G349*G$335))/H$335,0)</f>
        <v>#VALUE!</v>
      </c>
      <c r="I349" s="28" t="e">
        <f aca="false">0.01*Input!$F$14*(E349*$E$335+F349*$F$335)+10*(B349*$B$335+C349*$C$335+D349*$D$335+G349*$G$335)</f>
        <v>#VALUE!</v>
      </c>
      <c r="J349" s="6" t="e">
        <f aca="false">IF($H$335&lt;&gt;0,0.1*I349/$H$335,"")</f>
        <v>#VALUE!</v>
      </c>
      <c r="K349" s="32" t="e">
        <f aca="false">IF($E$335&lt;&gt;0,I349/$E$335,"")</f>
        <v>#VALUE!</v>
      </c>
      <c r="L349" s="32" t="e">
        <f aca="false">IF($F$335&lt;&gt;0,I349/$F$335*100/Input!$F$14,"")</f>
        <v>#VALUE!</v>
      </c>
      <c r="M349" s="10"/>
    </row>
    <row r="350" customFormat="false" ht="12.75" hidden="false" customHeight="false" outlineLevel="0" collapsed="false">
      <c r="A350" s="12" t="s">
        <v>1665</v>
      </c>
      <c r="B350" s="7" t="e">
        <f aca="false">Standing!$L$90</f>
        <v>#VALUE!</v>
      </c>
      <c r="C350" s="7" t="e">
        <f aca="false">Standing!$L$115</f>
        <v>#VALUE!</v>
      </c>
      <c r="D350" s="7" t="e">
        <f aca="false">Standing!$L$131</f>
        <v>#VALUE!</v>
      </c>
      <c r="E350" s="8"/>
      <c r="F350" s="34" t="e">
        <f aca="false">Standing!$L$34</f>
        <v>#VALUE!</v>
      </c>
      <c r="G350" s="7" t="e">
        <f aca="false">Reactive!$L$22</f>
        <v>#VALUE!</v>
      </c>
      <c r="H350" s="6" t="e">
        <f aca="false">IF(H$335&lt;&gt;0,(($B350*B$335+$C350*C$335+$D350*D$335+$G350*G$335))/H$335,0)</f>
        <v>#VALUE!</v>
      </c>
      <c r="I350" s="28" t="e">
        <f aca="false">0.01*Input!$F$14*(E350*$E$335+F350*$F$335)+10*(B350*$B$335+C350*$C$335+D350*$D$335+G350*$G$335)</f>
        <v>#VALUE!</v>
      </c>
      <c r="J350" s="6" t="e">
        <f aca="false">IF($H$335&lt;&gt;0,0.1*I350/$H$335,"")</f>
        <v>#VALUE!</v>
      </c>
      <c r="K350" s="32" t="e">
        <f aca="false">IF($E$335&lt;&gt;0,I350/$E$335,"")</f>
        <v>#VALUE!</v>
      </c>
      <c r="L350" s="32" t="e">
        <f aca="false">IF($F$335&lt;&gt;0,I350/$F$335*100/Input!$F$14,"")</f>
        <v>#VALUE!</v>
      </c>
      <c r="M350" s="10"/>
    </row>
    <row r="351" customFormat="false" ht="12.75" hidden="false" customHeight="false" outlineLevel="0" collapsed="false">
      <c r="A351" s="12" t="s">
        <v>1666</v>
      </c>
      <c r="B351" s="7" t="e">
        <f aca="false">Standing!$M$90</f>
        <v>#VALUE!</v>
      </c>
      <c r="C351" s="7" t="e">
        <f aca="false">Standing!$M$115</f>
        <v>#VALUE!</v>
      </c>
      <c r="D351" s="7" t="e">
        <f aca="false">Standing!$M$131</f>
        <v>#VALUE!</v>
      </c>
      <c r="E351" s="8"/>
      <c r="F351" s="34" t="e">
        <f aca="false">Standing!$M$34</f>
        <v>#VALUE!</v>
      </c>
      <c r="G351" s="7" t="e">
        <f aca="false">Reactive!$M$22</f>
        <v>#VALUE!</v>
      </c>
      <c r="H351" s="6" t="e">
        <f aca="false">IF(H$335&lt;&gt;0,(($B351*B$335+$C351*C$335+$D351*D$335+$G351*G$335))/H$335,0)</f>
        <v>#VALUE!</v>
      </c>
      <c r="I351" s="28" t="e">
        <f aca="false">0.01*Input!$F$14*(E351*$E$335+F351*$F$335)+10*(B351*$B$335+C351*$C$335+D351*$D$335+G351*$G$335)</f>
        <v>#VALUE!</v>
      </c>
      <c r="J351" s="6" t="e">
        <f aca="false">IF($H$335&lt;&gt;0,0.1*I351/$H$335,"")</f>
        <v>#VALUE!</v>
      </c>
      <c r="K351" s="32" t="e">
        <f aca="false">IF($E$335&lt;&gt;0,I351/$E$335,"")</f>
        <v>#VALUE!</v>
      </c>
      <c r="L351" s="32" t="e">
        <f aca="false">IF($F$335&lt;&gt;0,I351/$F$335*100/Input!$F$14,"")</f>
        <v>#VALUE!</v>
      </c>
      <c r="M351" s="10"/>
    </row>
    <row r="352" customFormat="false" ht="12.75" hidden="false" customHeight="false" outlineLevel="0" collapsed="false">
      <c r="A352" s="12" t="s">
        <v>1667</v>
      </c>
      <c r="B352" s="7" t="e">
        <f aca="false">Standing!$N$90</f>
        <v>#VALUE!</v>
      </c>
      <c r="C352" s="7" t="e">
        <f aca="false">Standing!$N$115</f>
        <v>#VALUE!</v>
      </c>
      <c r="D352" s="7" t="e">
        <f aca="false">Standing!$N$131</f>
        <v>#VALUE!</v>
      </c>
      <c r="E352" s="8"/>
      <c r="F352" s="34" t="e">
        <f aca="false">Standing!$N$34</f>
        <v>#VALUE!</v>
      </c>
      <c r="G352" s="7" t="e">
        <f aca="false">Reactive!$N$22</f>
        <v>#VALUE!</v>
      </c>
      <c r="H352" s="6" t="e">
        <f aca="false">IF(H$335&lt;&gt;0,(($B352*B$335+$C352*C$335+$D352*D$335+$G352*G$335))/H$335,0)</f>
        <v>#VALUE!</v>
      </c>
      <c r="I352" s="28" t="e">
        <f aca="false">0.01*Input!$F$14*(E352*$E$335+F352*$F$335)+10*(B352*$B$335+C352*$C$335+D352*$D$335+G352*$G$335)</f>
        <v>#VALUE!</v>
      </c>
      <c r="J352" s="6" t="e">
        <f aca="false">IF($H$335&lt;&gt;0,0.1*I352/$H$335,"")</f>
        <v>#VALUE!</v>
      </c>
      <c r="K352" s="32" t="e">
        <f aca="false">IF($E$335&lt;&gt;0,I352/$E$335,"")</f>
        <v>#VALUE!</v>
      </c>
      <c r="L352" s="32" t="e">
        <f aca="false">IF($F$335&lt;&gt;0,I352/$F$335*100/Input!$F$14,"")</f>
        <v>#VALUE!</v>
      </c>
      <c r="M352" s="10"/>
    </row>
    <row r="353" customFormat="false" ht="12.75" hidden="false" customHeight="false" outlineLevel="0" collapsed="false">
      <c r="A353" s="12" t="s">
        <v>1668</v>
      </c>
      <c r="B353" s="7" t="e">
        <f aca="false">Standing!$O$90</f>
        <v>#VALUE!</v>
      </c>
      <c r="C353" s="7" t="e">
        <f aca="false">Standing!$O$115</f>
        <v>#VALUE!</v>
      </c>
      <c r="D353" s="7" t="e">
        <f aca="false">Standing!$O$131</f>
        <v>#VALUE!</v>
      </c>
      <c r="E353" s="8"/>
      <c r="F353" s="34" t="e">
        <f aca="false">Standing!$O$34</f>
        <v>#VALUE!</v>
      </c>
      <c r="G353" s="7" t="e">
        <f aca="false">Reactive!$O$22</f>
        <v>#VALUE!</v>
      </c>
      <c r="H353" s="6" t="e">
        <f aca="false">IF(H$335&lt;&gt;0,(($B353*B$335+$C353*C$335+$D353*D$335+$G353*G$335))/H$335,0)</f>
        <v>#VALUE!</v>
      </c>
      <c r="I353" s="28" t="e">
        <f aca="false">0.01*Input!$F$14*(E353*$E$335+F353*$F$335)+10*(B353*$B$335+C353*$C$335+D353*$D$335+G353*$G$335)</f>
        <v>#VALUE!</v>
      </c>
      <c r="J353" s="6" t="e">
        <f aca="false">IF($H$335&lt;&gt;0,0.1*I353/$H$335,"")</f>
        <v>#VALUE!</v>
      </c>
      <c r="K353" s="32" t="e">
        <f aca="false">IF($E$335&lt;&gt;0,I353/$E$335,"")</f>
        <v>#VALUE!</v>
      </c>
      <c r="L353" s="32" t="e">
        <f aca="false">IF($F$335&lt;&gt;0,I353/$F$335*100/Input!$F$14,"")</f>
        <v>#VALUE!</v>
      </c>
      <c r="M353" s="10"/>
    </row>
    <row r="354" customFormat="false" ht="12.75" hidden="false" customHeight="false" outlineLevel="0" collapsed="false">
      <c r="A354" s="12" t="s">
        <v>1669</v>
      </c>
      <c r="B354" s="7" t="e">
        <f aca="false">Standing!$P$90</f>
        <v>#VALUE!</v>
      </c>
      <c r="C354" s="7" t="e">
        <f aca="false">Standing!$P$115</f>
        <v>#VALUE!</v>
      </c>
      <c r="D354" s="7" t="e">
        <f aca="false">Standing!$P$131</f>
        <v>#VALUE!</v>
      </c>
      <c r="E354" s="8"/>
      <c r="F354" s="34" t="e">
        <f aca="false">Standing!$P$34</f>
        <v>#DIV/0!</v>
      </c>
      <c r="G354" s="7" t="e">
        <f aca="false">Reactive!$P$22</f>
        <v>#VALUE!</v>
      </c>
      <c r="H354" s="6" t="e">
        <f aca="false">IF(H$335&lt;&gt;0,(($B354*B$335+$C354*C$335+$D354*D$335+$G354*G$335))/H$335,0)</f>
        <v>#VALUE!</v>
      </c>
      <c r="I354" s="28" t="e">
        <f aca="false">0.01*Input!$F$14*(E354*$E$335+F354*$F$335)+10*(B354*$B$335+C354*$C$335+D354*$D$335+G354*$G$335)</f>
        <v>#VALUE!</v>
      </c>
      <c r="J354" s="6" t="e">
        <f aca="false">IF($H$335&lt;&gt;0,0.1*I354/$H$335,"")</f>
        <v>#VALUE!</v>
      </c>
      <c r="K354" s="32" t="e">
        <f aca="false">IF($E$335&lt;&gt;0,I354/$E$335,"")</f>
        <v>#VALUE!</v>
      </c>
      <c r="L354" s="32" t="e">
        <f aca="false">IF($F$335&lt;&gt;0,I354/$F$335*100/Input!$F$14,"")</f>
        <v>#VALUE!</v>
      </c>
      <c r="M354" s="10"/>
    </row>
    <row r="355" customFormat="false" ht="12.75" hidden="false" customHeight="false" outlineLevel="0" collapsed="false">
      <c r="A355" s="12" t="s">
        <v>1670</v>
      </c>
      <c r="B355" s="7" t="e">
        <f aca="false">Standing!$Q$90</f>
        <v>#VALUE!</v>
      </c>
      <c r="C355" s="7" t="e">
        <f aca="false">Standing!$Q$115</f>
        <v>#VALUE!</v>
      </c>
      <c r="D355" s="7" t="e">
        <f aca="false">Standing!$Q$131</f>
        <v>#VALUE!</v>
      </c>
      <c r="E355" s="8"/>
      <c r="F355" s="34" t="e">
        <f aca="false">Standing!$Q$34</f>
        <v>#DIV/0!</v>
      </c>
      <c r="G355" s="7" t="e">
        <f aca="false">Reactive!$Q$22</f>
        <v>#VALUE!</v>
      </c>
      <c r="H355" s="6" t="e">
        <f aca="false">IF(H$335&lt;&gt;0,(($B355*B$335+$C355*C$335+$D355*D$335+$G355*G$335))/H$335,0)</f>
        <v>#VALUE!</v>
      </c>
      <c r="I355" s="28" t="e">
        <f aca="false">0.01*Input!$F$14*(E355*$E$335+F355*$F$335)+10*(B355*$B$335+C355*$C$335+D355*$D$335+G355*$G$335)</f>
        <v>#VALUE!</v>
      </c>
      <c r="J355" s="6" t="e">
        <f aca="false">IF($H$335&lt;&gt;0,0.1*I355/$H$335,"")</f>
        <v>#VALUE!</v>
      </c>
      <c r="K355" s="32" t="e">
        <f aca="false">IF($E$335&lt;&gt;0,I355/$E$335,"")</f>
        <v>#VALUE!</v>
      </c>
      <c r="L355" s="32" t="e">
        <f aca="false">IF($F$335&lt;&gt;0,I355/$F$335*100/Input!$F$14,"")</f>
        <v>#VALUE!</v>
      </c>
      <c r="M355" s="10"/>
    </row>
    <row r="356" customFormat="false" ht="12.75" hidden="false" customHeight="false" outlineLevel="0" collapsed="false">
      <c r="A356" s="12" t="s">
        <v>1671</v>
      </c>
      <c r="B356" s="7" t="e">
        <f aca="false">Standing!$R$90</f>
        <v>#VALUE!</v>
      </c>
      <c r="C356" s="7" t="e">
        <f aca="false">Standing!$R$115</f>
        <v>#VALUE!</v>
      </c>
      <c r="D356" s="7" t="e">
        <f aca="false">Standing!$R$131</f>
        <v>#VALUE!</v>
      </c>
      <c r="E356" s="8"/>
      <c r="F356" s="34" t="e">
        <f aca="false">Standing!$R$34</f>
        <v>#DIV/0!</v>
      </c>
      <c r="G356" s="7" t="e">
        <f aca="false">Reactive!$R$22</f>
        <v>#VALUE!</v>
      </c>
      <c r="H356" s="6" t="e">
        <f aca="false">IF(H$335&lt;&gt;0,(($B356*B$335+$C356*C$335+$D356*D$335+$G356*G$335))/H$335,0)</f>
        <v>#VALUE!</v>
      </c>
      <c r="I356" s="28" t="e">
        <f aca="false">0.01*Input!$F$14*(E356*$E$335+F356*$F$335)+10*(B356*$B$335+C356*$C$335+D356*$D$335+G356*$G$335)</f>
        <v>#VALUE!</v>
      </c>
      <c r="J356" s="6" t="e">
        <f aca="false">IF($H$335&lt;&gt;0,0.1*I356/$H$335,"")</f>
        <v>#VALUE!</v>
      </c>
      <c r="K356" s="32" t="e">
        <f aca="false">IF($E$335&lt;&gt;0,I356/$E$335,"")</f>
        <v>#VALUE!</v>
      </c>
      <c r="L356" s="32" t="e">
        <f aca="false">IF($F$335&lt;&gt;0,I356/$F$335*100/Input!$F$14,"")</f>
        <v>#VALUE!</v>
      </c>
      <c r="M356" s="10"/>
    </row>
    <row r="357" customFormat="false" ht="12.75" hidden="false" customHeight="false" outlineLevel="0" collapsed="false">
      <c r="A357" s="12" t="s">
        <v>1672</v>
      </c>
      <c r="B357" s="7" t="e">
        <f aca="false">Standing!$S$90</f>
        <v>#VALUE!</v>
      </c>
      <c r="C357" s="7" t="e">
        <f aca="false">Standing!$S$115</f>
        <v>#VALUE!</v>
      </c>
      <c r="D357" s="7" t="e">
        <f aca="false">Standing!$S$131</f>
        <v>#VALUE!</v>
      </c>
      <c r="E357" s="8"/>
      <c r="F357" s="34" t="e">
        <f aca="false">Standing!$S$34</f>
        <v>#DIV/0!</v>
      </c>
      <c r="G357" s="7" t="e">
        <f aca="false">Reactive!$S$22</f>
        <v>#VALUE!</v>
      </c>
      <c r="H357" s="6" t="e">
        <f aca="false">IF(H$335&lt;&gt;0,(($B357*B$335+$C357*C$335+$D357*D$335+$G357*G$335))/H$335,0)</f>
        <v>#VALUE!</v>
      </c>
      <c r="I357" s="28" t="e">
        <f aca="false">0.01*Input!$F$14*(E357*$E$335+F357*$F$335)+10*(B357*$B$335+C357*$C$335+D357*$D$335+G357*$G$335)</f>
        <v>#VALUE!</v>
      </c>
      <c r="J357" s="6" t="e">
        <f aca="false">IF($H$335&lt;&gt;0,0.1*I357/$H$335,"")</f>
        <v>#VALUE!</v>
      </c>
      <c r="K357" s="32" t="e">
        <f aca="false">IF($E$335&lt;&gt;0,I357/$E$335,"")</f>
        <v>#VALUE!</v>
      </c>
      <c r="L357" s="32" t="e">
        <f aca="false">IF($F$335&lt;&gt;0,I357/$F$335*100/Input!$F$14,"")</f>
        <v>#VALUE!</v>
      </c>
      <c r="M357" s="10"/>
    </row>
    <row r="358" customFormat="false" ht="12.75" hidden="false" customHeight="false" outlineLevel="0" collapsed="false">
      <c r="A358" s="12" t="s">
        <v>1673</v>
      </c>
      <c r="B358" s="8"/>
      <c r="C358" s="8"/>
      <c r="D358" s="8"/>
      <c r="E358" s="34" t="e">
        <f aca="false">Otex!$B$130</f>
        <v>#VALUE!</v>
      </c>
      <c r="F358" s="8"/>
      <c r="G358" s="8"/>
      <c r="H358" s="6" t="e">
        <f aca="false">IF(H$335&lt;&gt;0,(($B358*B$335+$C358*C$335+$D358*D$335+$G358*G$335))/H$335,0)</f>
        <v>#VALUE!</v>
      </c>
      <c r="I358" s="28" t="e">
        <f aca="false">0.01*Input!$F$14*(E358*$E$335+F358*$F$335)+10*(B358*$B$335+C358*$C$335+D358*$D$335+G358*$G$335)</f>
        <v>#VALUE!</v>
      </c>
      <c r="J358" s="6" t="e">
        <f aca="false">IF($H$335&lt;&gt;0,0.1*I358/$H$335,"")</f>
        <v>#VALUE!</v>
      </c>
      <c r="K358" s="32" t="e">
        <f aca="false">IF($E$335&lt;&gt;0,I358/$E$335,"")</f>
        <v>#VALUE!</v>
      </c>
      <c r="L358" s="32" t="e">
        <f aca="false">IF($F$335&lt;&gt;0,I358/$F$335*100/Input!$F$14,"")</f>
        <v>#VALUE!</v>
      </c>
      <c r="M358" s="10"/>
    </row>
    <row r="359" customFormat="false" ht="12.75" hidden="false" customHeight="false" outlineLevel="0" collapsed="false">
      <c r="A359" s="12" t="s">
        <v>1674</v>
      </c>
      <c r="B359" s="8"/>
      <c r="C359" s="8"/>
      <c r="D359" s="8"/>
      <c r="E359" s="34" t="e">
        <f aca="false">Otex!$C$130</f>
        <v>#VALUE!</v>
      </c>
      <c r="F359" s="8"/>
      <c r="G359" s="8"/>
      <c r="H359" s="6" t="e">
        <f aca="false">IF(H$335&lt;&gt;0,(($B359*B$335+$C359*C$335+$D359*D$335+$G359*G$335))/H$335,0)</f>
        <v>#VALUE!</v>
      </c>
      <c r="I359" s="28" t="e">
        <f aca="false">0.01*Input!$F$14*(E359*$E$335+F359*$F$335)+10*(B359*$B$335+C359*$C$335+D359*$D$335+G359*$G$335)</f>
        <v>#VALUE!</v>
      </c>
      <c r="J359" s="6" t="e">
        <f aca="false">IF($H$335&lt;&gt;0,0.1*I359/$H$335,"")</f>
        <v>#VALUE!</v>
      </c>
      <c r="K359" s="32" t="e">
        <f aca="false">IF($E$335&lt;&gt;0,I359/$E$335,"")</f>
        <v>#VALUE!</v>
      </c>
      <c r="L359" s="32" t="e">
        <f aca="false">IF($F$335&lt;&gt;0,I359/$F$335*100/Input!$F$14,"")</f>
        <v>#VALUE!</v>
      </c>
      <c r="M359" s="10"/>
    </row>
    <row r="360" customFormat="false" ht="12.75" hidden="false" customHeight="false" outlineLevel="0" collapsed="false">
      <c r="A360" s="12" t="s">
        <v>225</v>
      </c>
      <c r="B360" s="7" t="e">
        <f aca="false">Scaler!$B$416</f>
        <v>#VALUE!</v>
      </c>
      <c r="C360" s="7" t="e">
        <f aca="false">Scaler!$C$416</f>
        <v>#VALUE!</v>
      </c>
      <c r="D360" s="7" t="e">
        <f aca="false">Scaler!$D$416</f>
        <v>#VALUE!</v>
      </c>
      <c r="E360" s="34" t="e">
        <f aca="false">Scaler!$E$416</f>
        <v>#VALUE!</v>
      </c>
      <c r="F360" s="34" t="e">
        <f aca="false">Scaler!$F$416</f>
        <v>#VALUE!</v>
      </c>
      <c r="G360" s="7" t="e">
        <f aca="false">Scaler!$G$416</f>
        <v>#VALUE!</v>
      </c>
      <c r="H360" s="6" t="e">
        <f aca="false">IF(H$335&lt;&gt;0,(($B360*B$335+$C360*C$335+$D360*D$335+$G360*G$335))/H$335,0)</f>
        <v>#VALUE!</v>
      </c>
      <c r="I360" s="28" t="e">
        <f aca="false">0.01*Input!$F$14*(E360*$E$335+F360*$F$335)+10*(B360*$B$335+C360*$C$335+D360*$D$335+G360*$G$335)</f>
        <v>#VALUE!</v>
      </c>
      <c r="J360" s="6" t="e">
        <f aca="false">IF($H$335&lt;&gt;0,0.1*I360/$H$335,"")</f>
        <v>#VALUE!</v>
      </c>
      <c r="K360" s="32" t="e">
        <f aca="false">IF($E$335&lt;&gt;0,I360/$E$335,"")</f>
        <v>#VALUE!</v>
      </c>
      <c r="L360" s="32" t="e">
        <f aca="false">IF($F$335&lt;&gt;0,I360/$F$335*100/Input!$F$14,"")</f>
        <v>#VALUE!</v>
      </c>
      <c r="M360" s="10"/>
    </row>
    <row r="361" customFormat="false" ht="12.75" hidden="false" customHeight="false" outlineLevel="0" collapsed="false">
      <c r="A361" s="12" t="s">
        <v>1675</v>
      </c>
      <c r="B361" s="7" t="e">
        <f aca="false">Adjust!$B$82</f>
        <v>#VALUE!</v>
      </c>
      <c r="C361" s="7" t="e">
        <f aca="false">Adjust!$C$82</f>
        <v>#VALUE!</v>
      </c>
      <c r="D361" s="7" t="e">
        <f aca="false">Adjust!$D$82</f>
        <v>#VALUE!</v>
      </c>
      <c r="E361" s="34" t="e">
        <f aca="false">Adjust!$E$82</f>
        <v>#VALUE!</v>
      </c>
      <c r="F361" s="34" t="e">
        <f aca="false">Adjust!$F$82</f>
        <v>#VALUE!</v>
      </c>
      <c r="G361" s="7" t="e">
        <f aca="false">Adjust!$G$82</f>
        <v>#VALUE!</v>
      </c>
      <c r="H361" s="6" t="e">
        <f aca="false">IF(H$335&lt;&gt;0,(($B361*B$335+$C361*C$335+$D361*D$335+$G361*G$335))/H$335,0)</f>
        <v>#VALUE!</v>
      </c>
      <c r="I361" s="28" t="e">
        <f aca="false">0.01*Input!$F$14*(E361*$E$335+F361*$F$335)+10*(B361*$B$335+C361*$C$335+D361*$D$335+G361*$G$335)</f>
        <v>#VALUE!</v>
      </c>
      <c r="J361" s="6" t="e">
        <f aca="false">IF($H$335&lt;&gt;0,0.1*I361/$H$335,"")</f>
        <v>#VALUE!</v>
      </c>
      <c r="K361" s="32" t="e">
        <f aca="false">IF($E$335&lt;&gt;0,I361/$E$335,"")</f>
        <v>#VALUE!</v>
      </c>
      <c r="L361" s="32" t="e">
        <f aca="false">IF($F$335&lt;&gt;0,I361/$F$335*100/Input!$F$14,"")</f>
        <v>#VALUE!</v>
      </c>
      <c r="M361" s="10"/>
    </row>
    <row r="364" customFormat="false" ht="12.75" hidden="false" customHeight="false" outlineLevel="0" collapsed="false">
      <c r="A364" s="12" t="s">
        <v>1676</v>
      </c>
      <c r="B364" s="6" t="e">
        <f aca="false">SUM($B$339:$B$361)</f>
        <v>#VALUE!</v>
      </c>
      <c r="C364" s="6" t="e">
        <f aca="false">SUM($C$339:$C$361)</f>
        <v>#VALUE!</v>
      </c>
      <c r="D364" s="6" t="e">
        <f aca="false">SUM($D$339:$D$361)</f>
        <v>#VALUE!</v>
      </c>
      <c r="E364" s="32" t="e">
        <f aca="false">SUM($E$339:$E$361)</f>
        <v>#VALUE!</v>
      </c>
      <c r="F364" s="32" t="e">
        <f aca="false">SUM($F$339:$F$361)</f>
        <v>#VALUE!</v>
      </c>
      <c r="G364" s="6" t="e">
        <f aca="false">SUM($G$339:$G$361)</f>
        <v>#VALUE!</v>
      </c>
      <c r="H364" s="6" t="e">
        <f aca="false">SUM(H$339:H$361)</f>
        <v>#VALUE!</v>
      </c>
      <c r="I364" s="28" t="e">
        <f aca="false">SUM($I$339:$I$361)</f>
        <v>#VALUE!</v>
      </c>
      <c r="J364" s="6" t="e">
        <f aca="false">SUM($J$339:$J$361)</f>
        <v>#VALUE!</v>
      </c>
      <c r="K364" s="32" t="e">
        <f aca="false">SUM($K$339:$K$361)</f>
        <v>#VALUE!</v>
      </c>
      <c r="L364" s="32" t="e">
        <f aca="false">SUM($L$339:$L$361)</f>
        <v>#VALUE!</v>
      </c>
      <c r="M364" s="10"/>
    </row>
    <row r="366" customFormat="false" ht="16.5" hidden="false" customHeight="false" outlineLevel="0" collapsed="false">
      <c r="A366" s="11" t="s">
        <v>389</v>
      </c>
    </row>
    <row r="368" customFormat="false" ht="25.5" hidden="false" customHeight="false" outlineLevel="0" collapsed="false">
      <c r="B368" s="3" t="s">
        <v>428</v>
      </c>
      <c r="C368" s="3" t="s">
        <v>429</v>
      </c>
      <c r="D368" s="3" t="s">
        <v>430</v>
      </c>
      <c r="E368" s="3" t="s">
        <v>431</v>
      </c>
      <c r="F368" s="3" t="s">
        <v>432</v>
      </c>
      <c r="G368" s="3" t="s">
        <v>433</v>
      </c>
      <c r="H368" s="3" t="s">
        <v>1658</v>
      </c>
      <c r="I368" s="3" t="s">
        <v>1659</v>
      </c>
    </row>
    <row r="369" customFormat="false" ht="12.75" hidden="false" customHeight="false" outlineLevel="0" collapsed="false">
      <c r="A369" s="12" t="s">
        <v>389</v>
      </c>
      <c r="B369" s="30" t="e">
        <f aca="false">Loads!B$308</f>
        <v>#VALUE!</v>
      </c>
      <c r="C369" s="30" t="e">
        <f aca="false">Loads!C$308</f>
        <v>#VALUE!</v>
      </c>
      <c r="D369" s="30" t="e">
        <f aca="false">Loads!D$308</f>
        <v>#VALUE!</v>
      </c>
      <c r="E369" s="30" t="e">
        <f aca="false">Loads!E$308</f>
        <v>#VALUE!</v>
      </c>
      <c r="F369" s="30" t="e">
        <f aca="false">Loads!F$308</f>
        <v>#VALUE!</v>
      </c>
      <c r="G369" s="30" t="e">
        <f aca="false">Loads!G$308</f>
        <v>#VALUE!</v>
      </c>
      <c r="H369" s="30" t="e">
        <f aca="false">Multi!B$125</f>
        <v>#VALUE!</v>
      </c>
      <c r="I369" s="6" t="e">
        <f aca="false">IF(E369,H369/E369,"")</f>
        <v>#VALUE!</v>
      </c>
      <c r="J369" s="10"/>
    </row>
    <row r="372" customFormat="false" ht="25.5" hidden="false" customHeight="false" outlineLevel="0" collapsed="false">
      <c r="B372" s="3" t="s">
        <v>1486</v>
      </c>
      <c r="C372" s="3" t="s">
        <v>1487</v>
      </c>
      <c r="D372" s="3" t="s">
        <v>1488</v>
      </c>
      <c r="E372" s="3" t="s">
        <v>1489</v>
      </c>
      <c r="F372" s="3" t="s">
        <v>1490</v>
      </c>
      <c r="G372" s="3" t="s">
        <v>1128</v>
      </c>
      <c r="H372" s="3" t="s">
        <v>1677</v>
      </c>
      <c r="I372" s="3" t="s">
        <v>1660</v>
      </c>
      <c r="J372" s="3" t="s">
        <v>1630</v>
      </c>
      <c r="K372" s="3" t="s">
        <v>1661</v>
      </c>
      <c r="L372" s="3" t="s">
        <v>1678</v>
      </c>
    </row>
    <row r="373" customFormat="false" ht="12.75" hidden="false" customHeight="false" outlineLevel="0" collapsed="false">
      <c r="A373" s="12" t="s">
        <v>627</v>
      </c>
      <c r="B373" s="7" t="e">
        <f aca="false">Standing!$C$91</f>
        <v>#VALUE!</v>
      </c>
      <c r="C373" s="7" t="e">
        <f aca="false">Standing!$C$116</f>
        <v>#VALUE!</v>
      </c>
      <c r="D373" s="7" t="e">
        <f aca="false">Standing!$C$132</f>
        <v>#VALUE!</v>
      </c>
      <c r="E373" s="8"/>
      <c r="F373" s="34" t="e">
        <f aca="false">Standing!$C$35</f>
        <v>#VALUE!</v>
      </c>
      <c r="G373" s="7" t="e">
        <f aca="false">Reactive!$C$23</f>
        <v>#VALUE!</v>
      </c>
      <c r="H373" s="6" t="e">
        <f aca="false">IF(H$369&lt;&gt;0,(($B373*B$369+$C373*C$369+$D373*D$369+$G373*G$369))/H$369,0)</f>
        <v>#VALUE!</v>
      </c>
      <c r="I373" s="28" t="e">
        <f aca="false">0.01*Input!$F$14*(E373*$E$369+F373*$F$369)+10*(B373*$B$369+C373*$C$369+D373*$D$369+G373*$G$369)</f>
        <v>#VALUE!</v>
      </c>
      <c r="J373" s="6" t="e">
        <f aca="false">IF($H$369&lt;&gt;0,0.1*I373/$H$369,"")</f>
        <v>#VALUE!</v>
      </c>
      <c r="K373" s="32" t="e">
        <f aca="false">IF($E$369&lt;&gt;0,I373/$E$369,"")</f>
        <v>#VALUE!</v>
      </c>
      <c r="L373" s="32" t="e">
        <f aca="false">IF($F$369&lt;&gt;0,I373/$F$369*100/Input!$F$14,"")</f>
        <v>#VALUE!</v>
      </c>
      <c r="M373" s="10"/>
    </row>
    <row r="374" customFormat="false" ht="12.75" hidden="false" customHeight="false" outlineLevel="0" collapsed="false">
      <c r="A374" s="12" t="s">
        <v>628</v>
      </c>
      <c r="B374" s="7" t="e">
        <f aca="false">Standing!$D$91</f>
        <v>#VALUE!</v>
      </c>
      <c r="C374" s="7" t="e">
        <f aca="false">Standing!$D$116</f>
        <v>#VALUE!</v>
      </c>
      <c r="D374" s="7" t="e">
        <f aca="false">Standing!$D$132</f>
        <v>#VALUE!</v>
      </c>
      <c r="E374" s="8"/>
      <c r="F374" s="34" t="e">
        <f aca="false">Standing!$D$35</f>
        <v>#VALUE!</v>
      </c>
      <c r="G374" s="7" t="e">
        <f aca="false">Reactive!$D$23</f>
        <v>#VALUE!</v>
      </c>
      <c r="H374" s="6" t="e">
        <f aca="false">IF(H$369&lt;&gt;0,(($B374*B$369+$C374*C$369+$D374*D$369+$G374*G$369))/H$369,0)</f>
        <v>#VALUE!</v>
      </c>
      <c r="I374" s="28" t="e">
        <f aca="false">0.01*Input!$F$14*(E374*$E$369+F374*$F$369)+10*(B374*$B$369+C374*$C$369+D374*$D$369+G374*$G$369)</f>
        <v>#VALUE!</v>
      </c>
      <c r="J374" s="6" t="e">
        <f aca="false">IF($H$369&lt;&gt;0,0.1*I374/$H$369,"")</f>
        <v>#VALUE!</v>
      </c>
      <c r="K374" s="32" t="e">
        <f aca="false">IF($E$369&lt;&gt;0,I374/$E$369,"")</f>
        <v>#VALUE!</v>
      </c>
      <c r="L374" s="32" t="e">
        <f aca="false">IF($F$369&lt;&gt;0,I374/$F$369*100/Input!$F$14,"")</f>
        <v>#VALUE!</v>
      </c>
      <c r="M374" s="10"/>
    </row>
    <row r="375" customFormat="false" ht="12.75" hidden="false" customHeight="false" outlineLevel="0" collapsed="false">
      <c r="A375" s="12" t="s">
        <v>629</v>
      </c>
      <c r="B375" s="7" t="e">
        <f aca="false">Standing!$E$91</f>
        <v>#VALUE!</v>
      </c>
      <c r="C375" s="7" t="e">
        <f aca="false">Standing!$E$116</f>
        <v>#VALUE!</v>
      </c>
      <c r="D375" s="7" t="e">
        <f aca="false">Standing!$E$132</f>
        <v>#VALUE!</v>
      </c>
      <c r="E375" s="8"/>
      <c r="F375" s="34" t="e">
        <f aca="false">Standing!$E$35</f>
        <v>#VALUE!</v>
      </c>
      <c r="G375" s="7" t="e">
        <f aca="false">Reactive!$E$23</f>
        <v>#VALUE!</v>
      </c>
      <c r="H375" s="6" t="e">
        <f aca="false">IF(H$369&lt;&gt;0,(($B375*B$369+$C375*C$369+$D375*D$369+$G375*G$369))/H$369,0)</f>
        <v>#VALUE!</v>
      </c>
      <c r="I375" s="28" t="e">
        <f aca="false">0.01*Input!$F$14*(E375*$E$369+F375*$F$369)+10*(B375*$B$369+C375*$C$369+D375*$D$369+G375*$G$369)</f>
        <v>#VALUE!</v>
      </c>
      <c r="J375" s="6" t="e">
        <f aca="false">IF($H$369&lt;&gt;0,0.1*I375/$H$369,"")</f>
        <v>#VALUE!</v>
      </c>
      <c r="K375" s="32" t="e">
        <f aca="false">IF($E$369&lt;&gt;0,I375/$E$369,"")</f>
        <v>#VALUE!</v>
      </c>
      <c r="L375" s="32" t="e">
        <f aca="false">IF($F$369&lt;&gt;0,I375/$F$369*100/Input!$F$14,"")</f>
        <v>#VALUE!</v>
      </c>
      <c r="M375" s="10"/>
    </row>
    <row r="376" customFormat="false" ht="12.75" hidden="false" customHeight="false" outlineLevel="0" collapsed="false">
      <c r="A376" s="12" t="s">
        <v>630</v>
      </c>
      <c r="B376" s="7" t="e">
        <f aca="false">Standing!$F$91</f>
        <v>#VALUE!</v>
      </c>
      <c r="C376" s="7" t="e">
        <f aca="false">Standing!$F$116</f>
        <v>#VALUE!</v>
      </c>
      <c r="D376" s="7" t="e">
        <f aca="false">Standing!$F$132</f>
        <v>#VALUE!</v>
      </c>
      <c r="E376" s="8"/>
      <c r="F376" s="34" t="e">
        <f aca="false">Standing!$F$35</f>
        <v>#VALUE!</v>
      </c>
      <c r="G376" s="7" t="e">
        <f aca="false">Reactive!$F$23</f>
        <v>#VALUE!</v>
      </c>
      <c r="H376" s="6" t="e">
        <f aca="false">IF(H$369&lt;&gt;0,(($B376*B$369+$C376*C$369+$D376*D$369+$G376*G$369))/H$369,0)</f>
        <v>#VALUE!</v>
      </c>
      <c r="I376" s="28" t="e">
        <f aca="false">0.01*Input!$F$14*(E376*$E$369+F376*$F$369)+10*(B376*$B$369+C376*$C$369+D376*$D$369+G376*$G$369)</f>
        <v>#VALUE!</v>
      </c>
      <c r="J376" s="6" t="e">
        <f aca="false">IF($H$369&lt;&gt;0,0.1*I376/$H$369,"")</f>
        <v>#VALUE!</v>
      </c>
      <c r="K376" s="32" t="e">
        <f aca="false">IF($E$369&lt;&gt;0,I376/$E$369,"")</f>
        <v>#VALUE!</v>
      </c>
      <c r="L376" s="32" t="e">
        <f aca="false">IF($F$369&lt;&gt;0,I376/$F$369*100/Input!$F$14,"")</f>
        <v>#VALUE!</v>
      </c>
      <c r="M376" s="10"/>
    </row>
    <row r="377" customFormat="false" ht="12.75" hidden="false" customHeight="false" outlineLevel="0" collapsed="false">
      <c r="A377" s="12" t="s">
        <v>631</v>
      </c>
      <c r="B377" s="7" t="e">
        <f aca="false">Standing!$G$91</f>
        <v>#VALUE!</v>
      </c>
      <c r="C377" s="7" t="e">
        <f aca="false">Standing!$G$116</f>
        <v>#VALUE!</v>
      </c>
      <c r="D377" s="7" t="e">
        <f aca="false">Standing!$G$132</f>
        <v>#VALUE!</v>
      </c>
      <c r="E377" s="8"/>
      <c r="F377" s="34" t="e">
        <f aca="false">Standing!$G$35</f>
        <v>#DIV/0!</v>
      </c>
      <c r="G377" s="7" t="e">
        <f aca="false">Reactive!$G$23</f>
        <v>#VALUE!</v>
      </c>
      <c r="H377" s="6" t="e">
        <f aca="false">IF(H$369&lt;&gt;0,(($B377*B$369+$C377*C$369+$D377*D$369+$G377*G$369))/H$369,0)</f>
        <v>#VALUE!</v>
      </c>
      <c r="I377" s="28" t="e">
        <f aca="false">0.01*Input!$F$14*(E377*$E$369+F377*$F$369)+10*(B377*$B$369+C377*$C$369+D377*$D$369+G377*$G$369)</f>
        <v>#VALUE!</v>
      </c>
      <c r="J377" s="6" t="e">
        <f aca="false">IF($H$369&lt;&gt;0,0.1*I377/$H$369,"")</f>
        <v>#VALUE!</v>
      </c>
      <c r="K377" s="32" t="e">
        <f aca="false">IF($E$369&lt;&gt;0,I377/$E$369,"")</f>
        <v>#VALUE!</v>
      </c>
      <c r="L377" s="32" t="e">
        <f aca="false">IF($F$369&lt;&gt;0,I377/$F$369*100/Input!$F$14,"")</f>
        <v>#VALUE!</v>
      </c>
      <c r="M377" s="10"/>
    </row>
    <row r="378" customFormat="false" ht="12.75" hidden="false" customHeight="false" outlineLevel="0" collapsed="false">
      <c r="A378" s="12" t="s">
        <v>632</v>
      </c>
      <c r="B378" s="7" t="e">
        <f aca="false">Standing!$H$91</f>
        <v>#VALUE!</v>
      </c>
      <c r="C378" s="7" t="e">
        <f aca="false">Standing!$H$116</f>
        <v>#VALUE!</v>
      </c>
      <c r="D378" s="7" t="e">
        <f aca="false">Standing!$H$132</f>
        <v>#VALUE!</v>
      </c>
      <c r="E378" s="8"/>
      <c r="F378" s="34" t="e">
        <f aca="false">Standing!$H$35</f>
        <v>#DIV/0!</v>
      </c>
      <c r="G378" s="7" t="e">
        <f aca="false">Reactive!$H$23</f>
        <v>#VALUE!</v>
      </c>
      <c r="H378" s="6" t="e">
        <f aca="false">IF(H$369&lt;&gt;0,(($B378*B$369+$C378*C$369+$D378*D$369+$G378*G$369))/H$369,0)</f>
        <v>#VALUE!</v>
      </c>
      <c r="I378" s="28" t="e">
        <f aca="false">0.01*Input!$F$14*(E378*$E$369+F378*$F$369)+10*(B378*$B$369+C378*$C$369+D378*$D$369+G378*$G$369)</f>
        <v>#VALUE!</v>
      </c>
      <c r="J378" s="6" t="e">
        <f aca="false">IF($H$369&lt;&gt;0,0.1*I378/$H$369,"")</f>
        <v>#VALUE!</v>
      </c>
      <c r="K378" s="32" t="e">
        <f aca="false">IF($E$369&lt;&gt;0,I378/$E$369,"")</f>
        <v>#VALUE!</v>
      </c>
      <c r="L378" s="32" t="e">
        <f aca="false">IF($F$369&lt;&gt;0,I378/$F$369*100/Input!$F$14,"")</f>
        <v>#VALUE!</v>
      </c>
      <c r="M378" s="10"/>
    </row>
    <row r="379" customFormat="false" ht="12.75" hidden="false" customHeight="false" outlineLevel="0" collapsed="false">
      <c r="A379" s="12" t="s">
        <v>633</v>
      </c>
      <c r="B379" s="7" t="e">
        <f aca="false">Standing!$I$91</f>
        <v>#VALUE!</v>
      </c>
      <c r="C379" s="7" t="e">
        <f aca="false">Standing!$I$116</f>
        <v>#VALUE!</v>
      </c>
      <c r="D379" s="7" t="e">
        <f aca="false">Standing!$I$132</f>
        <v>#VALUE!</v>
      </c>
      <c r="E379" s="8"/>
      <c r="F379" s="34" t="e">
        <f aca="false">Standing!$I$35</f>
        <v>#DIV/0!</v>
      </c>
      <c r="G379" s="7" t="e">
        <f aca="false">Reactive!$I$23</f>
        <v>#VALUE!</v>
      </c>
      <c r="H379" s="6" t="e">
        <f aca="false">IF(H$369&lt;&gt;0,(($B379*B$369+$C379*C$369+$D379*D$369+$G379*G$369))/H$369,0)</f>
        <v>#VALUE!</v>
      </c>
      <c r="I379" s="28" t="e">
        <f aca="false">0.01*Input!$F$14*(E379*$E$369+F379*$F$369)+10*(B379*$B$369+C379*$C$369+D379*$D$369+G379*$G$369)</f>
        <v>#VALUE!</v>
      </c>
      <c r="J379" s="6" t="e">
        <f aca="false">IF($H$369&lt;&gt;0,0.1*I379/$H$369,"")</f>
        <v>#VALUE!</v>
      </c>
      <c r="K379" s="32" t="e">
        <f aca="false">IF($E$369&lt;&gt;0,I379/$E$369,"")</f>
        <v>#VALUE!</v>
      </c>
      <c r="L379" s="32" t="e">
        <f aca="false">IF($F$369&lt;&gt;0,I379/$F$369*100/Input!$F$14,"")</f>
        <v>#VALUE!</v>
      </c>
      <c r="M379" s="10"/>
    </row>
    <row r="380" customFormat="false" ht="12.75" hidden="false" customHeight="false" outlineLevel="0" collapsed="false">
      <c r="A380" s="12" t="s">
        <v>634</v>
      </c>
      <c r="B380" s="7" t="e">
        <f aca="false">Standing!$J$91</f>
        <v>#VALUE!</v>
      </c>
      <c r="C380" s="7" t="e">
        <f aca="false">Standing!$J$116</f>
        <v>#VALUE!</v>
      </c>
      <c r="D380" s="7" t="e">
        <f aca="false">Standing!$J$132</f>
        <v>#VALUE!</v>
      </c>
      <c r="E380" s="8"/>
      <c r="F380" s="34" t="e">
        <f aca="false">Standing!$J$35</f>
        <v>#DIV/0!</v>
      </c>
      <c r="G380" s="7" t="e">
        <f aca="false">Reactive!$J$23</f>
        <v>#VALUE!</v>
      </c>
      <c r="H380" s="6" t="e">
        <f aca="false">IF(H$369&lt;&gt;0,(($B380*B$369+$C380*C$369+$D380*D$369+$G380*G$369))/H$369,0)</f>
        <v>#VALUE!</v>
      </c>
      <c r="I380" s="28" t="e">
        <f aca="false">0.01*Input!$F$14*(E380*$E$369+F380*$F$369)+10*(B380*$B$369+C380*$C$369+D380*$D$369+G380*$G$369)</f>
        <v>#VALUE!</v>
      </c>
      <c r="J380" s="6" t="e">
        <f aca="false">IF($H$369&lt;&gt;0,0.1*I380/$H$369,"")</f>
        <v>#VALUE!</v>
      </c>
      <c r="K380" s="32" t="e">
        <f aca="false">IF($E$369&lt;&gt;0,I380/$E$369,"")</f>
        <v>#VALUE!</v>
      </c>
      <c r="L380" s="32" t="e">
        <f aca="false">IF($F$369&lt;&gt;0,I380/$F$369*100/Input!$F$14,"")</f>
        <v>#VALUE!</v>
      </c>
      <c r="M380" s="10"/>
    </row>
    <row r="381" customFormat="false" ht="12.75" hidden="false" customHeight="false" outlineLevel="0" collapsed="false">
      <c r="A381" s="12" t="s">
        <v>1662</v>
      </c>
      <c r="B381" s="8"/>
      <c r="C381" s="8"/>
      <c r="D381" s="8"/>
      <c r="E381" s="34" t="e">
        <f aca="false">SM!$B$118</f>
        <v>#VALUE!</v>
      </c>
      <c r="F381" s="8"/>
      <c r="G381" s="8"/>
      <c r="H381" s="6" t="e">
        <f aca="false">IF(H$369&lt;&gt;0,(($B381*B$369+$C381*C$369+$D381*D$369+$G381*G$369))/H$369,0)</f>
        <v>#VALUE!</v>
      </c>
      <c r="I381" s="28" t="e">
        <f aca="false">0.01*Input!$F$14*(E381*$E$369+F381*$F$369)+10*(B381*$B$369+C381*$C$369+D381*$D$369+G381*$G$369)</f>
        <v>#VALUE!</v>
      </c>
      <c r="J381" s="6" t="e">
        <f aca="false">IF($H$369&lt;&gt;0,0.1*I381/$H$369,"")</f>
        <v>#VALUE!</v>
      </c>
      <c r="K381" s="32" t="e">
        <f aca="false">IF($E$369&lt;&gt;0,I381/$E$369,"")</f>
        <v>#VALUE!</v>
      </c>
      <c r="L381" s="32" t="e">
        <f aca="false">IF($F$369&lt;&gt;0,I381/$F$369*100/Input!$F$14,"")</f>
        <v>#VALUE!</v>
      </c>
      <c r="M381" s="10"/>
    </row>
    <row r="382" customFormat="false" ht="12.75" hidden="false" customHeight="false" outlineLevel="0" collapsed="false">
      <c r="A382" s="12" t="s">
        <v>1663</v>
      </c>
      <c r="B382" s="8"/>
      <c r="C382" s="8"/>
      <c r="D382" s="8"/>
      <c r="E382" s="34" t="e">
        <f aca="false">SM!$C$118</f>
        <v>#VALUE!</v>
      </c>
      <c r="F382" s="8"/>
      <c r="G382" s="8"/>
      <c r="H382" s="6" t="e">
        <f aca="false">IF(H$369&lt;&gt;0,(($B382*B$369+$C382*C$369+$D382*D$369+$G382*G$369))/H$369,0)</f>
        <v>#VALUE!</v>
      </c>
      <c r="I382" s="28" t="e">
        <f aca="false">0.01*Input!$F$14*(E382*$E$369+F382*$F$369)+10*(B382*$B$369+C382*$C$369+D382*$D$369+G382*$G$369)</f>
        <v>#VALUE!</v>
      </c>
      <c r="J382" s="6" t="e">
        <f aca="false">IF($H$369&lt;&gt;0,0.1*I382/$H$369,"")</f>
        <v>#VALUE!</v>
      </c>
      <c r="K382" s="32" t="e">
        <f aca="false">IF($E$369&lt;&gt;0,I382/$E$369,"")</f>
        <v>#VALUE!</v>
      </c>
      <c r="L382" s="32" t="e">
        <f aca="false">IF($F$369&lt;&gt;0,I382/$F$369*100/Input!$F$14,"")</f>
        <v>#VALUE!</v>
      </c>
      <c r="M382" s="10"/>
    </row>
    <row r="383" customFormat="false" ht="12.75" hidden="false" customHeight="false" outlineLevel="0" collapsed="false">
      <c r="A383" s="12" t="s">
        <v>1664</v>
      </c>
      <c r="B383" s="7" t="e">
        <f aca="false">Standing!$K$91</f>
        <v>#VALUE!</v>
      </c>
      <c r="C383" s="7" t="e">
        <f aca="false">Standing!$K$116</f>
        <v>#VALUE!</v>
      </c>
      <c r="D383" s="7" t="e">
        <f aca="false">Standing!$K$132</f>
        <v>#VALUE!</v>
      </c>
      <c r="E383" s="8"/>
      <c r="F383" s="34" t="e">
        <f aca="false">Standing!$K$35</f>
        <v>#VALUE!</v>
      </c>
      <c r="G383" s="7" t="e">
        <f aca="false">Reactive!$K$23</f>
        <v>#VALUE!</v>
      </c>
      <c r="H383" s="6" t="e">
        <f aca="false">IF(H$369&lt;&gt;0,(($B383*B$369+$C383*C$369+$D383*D$369+$G383*G$369))/H$369,0)</f>
        <v>#VALUE!</v>
      </c>
      <c r="I383" s="28" t="e">
        <f aca="false">0.01*Input!$F$14*(E383*$E$369+F383*$F$369)+10*(B383*$B$369+C383*$C$369+D383*$D$369+G383*$G$369)</f>
        <v>#VALUE!</v>
      </c>
      <c r="J383" s="6" t="e">
        <f aca="false">IF($H$369&lt;&gt;0,0.1*I383/$H$369,"")</f>
        <v>#VALUE!</v>
      </c>
      <c r="K383" s="32" t="e">
        <f aca="false">IF($E$369&lt;&gt;0,I383/$E$369,"")</f>
        <v>#VALUE!</v>
      </c>
      <c r="L383" s="32" t="e">
        <f aca="false">IF($F$369&lt;&gt;0,I383/$F$369*100/Input!$F$14,"")</f>
        <v>#VALUE!</v>
      </c>
      <c r="M383" s="10"/>
    </row>
    <row r="384" customFormat="false" ht="12.75" hidden="false" customHeight="false" outlineLevel="0" collapsed="false">
      <c r="A384" s="12" t="s">
        <v>1665</v>
      </c>
      <c r="B384" s="7" t="e">
        <f aca="false">Standing!$L$91</f>
        <v>#VALUE!</v>
      </c>
      <c r="C384" s="7" t="e">
        <f aca="false">Standing!$L$116</f>
        <v>#VALUE!</v>
      </c>
      <c r="D384" s="7" t="e">
        <f aca="false">Standing!$L$132</f>
        <v>#VALUE!</v>
      </c>
      <c r="E384" s="8"/>
      <c r="F384" s="34" t="e">
        <f aca="false">Standing!$L$35</f>
        <v>#VALUE!</v>
      </c>
      <c r="G384" s="7" t="e">
        <f aca="false">Reactive!$L$23</f>
        <v>#VALUE!</v>
      </c>
      <c r="H384" s="6" t="e">
        <f aca="false">IF(H$369&lt;&gt;0,(($B384*B$369+$C384*C$369+$D384*D$369+$G384*G$369))/H$369,0)</f>
        <v>#VALUE!</v>
      </c>
      <c r="I384" s="28" t="e">
        <f aca="false">0.01*Input!$F$14*(E384*$E$369+F384*$F$369)+10*(B384*$B$369+C384*$C$369+D384*$D$369+G384*$G$369)</f>
        <v>#VALUE!</v>
      </c>
      <c r="J384" s="6" t="e">
        <f aca="false">IF($H$369&lt;&gt;0,0.1*I384/$H$369,"")</f>
        <v>#VALUE!</v>
      </c>
      <c r="K384" s="32" t="e">
        <f aca="false">IF($E$369&lt;&gt;0,I384/$E$369,"")</f>
        <v>#VALUE!</v>
      </c>
      <c r="L384" s="32" t="e">
        <f aca="false">IF($F$369&lt;&gt;0,I384/$F$369*100/Input!$F$14,"")</f>
        <v>#VALUE!</v>
      </c>
      <c r="M384" s="10"/>
    </row>
    <row r="385" customFormat="false" ht="12.75" hidden="false" customHeight="false" outlineLevel="0" collapsed="false">
      <c r="A385" s="12" t="s">
        <v>1666</v>
      </c>
      <c r="B385" s="7" t="e">
        <f aca="false">Standing!$M$91</f>
        <v>#VALUE!</v>
      </c>
      <c r="C385" s="7" t="e">
        <f aca="false">Standing!$M$116</f>
        <v>#VALUE!</v>
      </c>
      <c r="D385" s="7" t="e">
        <f aca="false">Standing!$M$132</f>
        <v>#VALUE!</v>
      </c>
      <c r="E385" s="8"/>
      <c r="F385" s="34" t="e">
        <f aca="false">Standing!$M$35</f>
        <v>#VALUE!</v>
      </c>
      <c r="G385" s="7" t="e">
        <f aca="false">Reactive!$M$23</f>
        <v>#VALUE!</v>
      </c>
      <c r="H385" s="6" t="e">
        <f aca="false">IF(H$369&lt;&gt;0,(($B385*B$369+$C385*C$369+$D385*D$369+$G385*G$369))/H$369,0)</f>
        <v>#VALUE!</v>
      </c>
      <c r="I385" s="28" t="e">
        <f aca="false">0.01*Input!$F$14*(E385*$E$369+F385*$F$369)+10*(B385*$B$369+C385*$C$369+D385*$D$369+G385*$G$369)</f>
        <v>#VALUE!</v>
      </c>
      <c r="J385" s="6" t="e">
        <f aca="false">IF($H$369&lt;&gt;0,0.1*I385/$H$369,"")</f>
        <v>#VALUE!</v>
      </c>
      <c r="K385" s="32" t="e">
        <f aca="false">IF($E$369&lt;&gt;0,I385/$E$369,"")</f>
        <v>#VALUE!</v>
      </c>
      <c r="L385" s="32" t="e">
        <f aca="false">IF($F$369&lt;&gt;0,I385/$F$369*100/Input!$F$14,"")</f>
        <v>#VALUE!</v>
      </c>
      <c r="M385" s="10"/>
    </row>
    <row r="386" customFormat="false" ht="12.75" hidden="false" customHeight="false" outlineLevel="0" collapsed="false">
      <c r="A386" s="12" t="s">
        <v>1667</v>
      </c>
      <c r="B386" s="7" t="e">
        <f aca="false">Standing!$N$91</f>
        <v>#VALUE!</v>
      </c>
      <c r="C386" s="7" t="e">
        <f aca="false">Standing!$N$116</f>
        <v>#VALUE!</v>
      </c>
      <c r="D386" s="7" t="e">
        <f aca="false">Standing!$N$132</f>
        <v>#VALUE!</v>
      </c>
      <c r="E386" s="8"/>
      <c r="F386" s="34" t="e">
        <f aca="false">Standing!$N$35</f>
        <v>#VALUE!</v>
      </c>
      <c r="G386" s="7" t="e">
        <f aca="false">Reactive!$N$23</f>
        <v>#VALUE!</v>
      </c>
      <c r="H386" s="6" t="e">
        <f aca="false">IF(H$369&lt;&gt;0,(($B386*B$369+$C386*C$369+$D386*D$369+$G386*G$369))/H$369,0)</f>
        <v>#VALUE!</v>
      </c>
      <c r="I386" s="28" t="e">
        <f aca="false">0.01*Input!$F$14*(E386*$E$369+F386*$F$369)+10*(B386*$B$369+C386*$C$369+D386*$D$369+G386*$G$369)</f>
        <v>#VALUE!</v>
      </c>
      <c r="J386" s="6" t="e">
        <f aca="false">IF($H$369&lt;&gt;0,0.1*I386/$H$369,"")</f>
        <v>#VALUE!</v>
      </c>
      <c r="K386" s="32" t="e">
        <f aca="false">IF($E$369&lt;&gt;0,I386/$E$369,"")</f>
        <v>#VALUE!</v>
      </c>
      <c r="L386" s="32" t="e">
        <f aca="false">IF($F$369&lt;&gt;0,I386/$F$369*100/Input!$F$14,"")</f>
        <v>#VALUE!</v>
      </c>
      <c r="M386" s="10"/>
    </row>
    <row r="387" customFormat="false" ht="12.75" hidden="false" customHeight="false" outlineLevel="0" collapsed="false">
      <c r="A387" s="12" t="s">
        <v>1668</v>
      </c>
      <c r="B387" s="7" t="e">
        <f aca="false">Standing!$O$91</f>
        <v>#VALUE!</v>
      </c>
      <c r="C387" s="7" t="e">
        <f aca="false">Standing!$O$116</f>
        <v>#VALUE!</v>
      </c>
      <c r="D387" s="7" t="e">
        <f aca="false">Standing!$O$132</f>
        <v>#VALUE!</v>
      </c>
      <c r="E387" s="8"/>
      <c r="F387" s="34" t="e">
        <f aca="false">Standing!$O$35</f>
        <v>#VALUE!</v>
      </c>
      <c r="G387" s="7" t="e">
        <f aca="false">Reactive!$O$23</f>
        <v>#VALUE!</v>
      </c>
      <c r="H387" s="6" t="e">
        <f aca="false">IF(H$369&lt;&gt;0,(($B387*B$369+$C387*C$369+$D387*D$369+$G387*G$369))/H$369,0)</f>
        <v>#VALUE!</v>
      </c>
      <c r="I387" s="28" t="e">
        <f aca="false">0.01*Input!$F$14*(E387*$E$369+F387*$F$369)+10*(B387*$B$369+C387*$C$369+D387*$D$369+G387*$G$369)</f>
        <v>#VALUE!</v>
      </c>
      <c r="J387" s="6" t="e">
        <f aca="false">IF($H$369&lt;&gt;0,0.1*I387/$H$369,"")</f>
        <v>#VALUE!</v>
      </c>
      <c r="K387" s="32" t="e">
        <f aca="false">IF($E$369&lt;&gt;0,I387/$E$369,"")</f>
        <v>#VALUE!</v>
      </c>
      <c r="L387" s="32" t="e">
        <f aca="false">IF($F$369&lt;&gt;0,I387/$F$369*100/Input!$F$14,"")</f>
        <v>#VALUE!</v>
      </c>
      <c r="M387" s="10"/>
    </row>
    <row r="388" customFormat="false" ht="12.75" hidden="false" customHeight="false" outlineLevel="0" collapsed="false">
      <c r="A388" s="12" t="s">
        <v>1669</v>
      </c>
      <c r="B388" s="7" t="e">
        <f aca="false">Standing!$P$91</f>
        <v>#VALUE!</v>
      </c>
      <c r="C388" s="7" t="e">
        <f aca="false">Standing!$P$116</f>
        <v>#VALUE!</v>
      </c>
      <c r="D388" s="7" t="e">
        <f aca="false">Standing!$P$132</f>
        <v>#VALUE!</v>
      </c>
      <c r="E388" s="8"/>
      <c r="F388" s="34" t="e">
        <f aca="false">Standing!$P$35</f>
        <v>#DIV/0!</v>
      </c>
      <c r="G388" s="7" t="e">
        <f aca="false">Reactive!$P$23</f>
        <v>#VALUE!</v>
      </c>
      <c r="H388" s="6" t="e">
        <f aca="false">IF(H$369&lt;&gt;0,(($B388*B$369+$C388*C$369+$D388*D$369+$G388*G$369))/H$369,0)</f>
        <v>#VALUE!</v>
      </c>
      <c r="I388" s="28" t="e">
        <f aca="false">0.01*Input!$F$14*(E388*$E$369+F388*$F$369)+10*(B388*$B$369+C388*$C$369+D388*$D$369+G388*$G$369)</f>
        <v>#VALUE!</v>
      </c>
      <c r="J388" s="6" t="e">
        <f aca="false">IF($H$369&lt;&gt;0,0.1*I388/$H$369,"")</f>
        <v>#VALUE!</v>
      </c>
      <c r="K388" s="32" t="e">
        <f aca="false">IF($E$369&lt;&gt;0,I388/$E$369,"")</f>
        <v>#VALUE!</v>
      </c>
      <c r="L388" s="32" t="e">
        <f aca="false">IF($F$369&lt;&gt;0,I388/$F$369*100/Input!$F$14,"")</f>
        <v>#VALUE!</v>
      </c>
      <c r="M388" s="10"/>
    </row>
    <row r="389" customFormat="false" ht="12.75" hidden="false" customHeight="false" outlineLevel="0" collapsed="false">
      <c r="A389" s="12" t="s">
        <v>1670</v>
      </c>
      <c r="B389" s="7" t="e">
        <f aca="false">Standing!$Q$91</f>
        <v>#VALUE!</v>
      </c>
      <c r="C389" s="7" t="e">
        <f aca="false">Standing!$Q$116</f>
        <v>#VALUE!</v>
      </c>
      <c r="D389" s="7" t="e">
        <f aca="false">Standing!$Q$132</f>
        <v>#VALUE!</v>
      </c>
      <c r="E389" s="8"/>
      <c r="F389" s="34" t="e">
        <f aca="false">Standing!$Q$35</f>
        <v>#DIV/0!</v>
      </c>
      <c r="G389" s="7" t="e">
        <f aca="false">Reactive!$Q$23</f>
        <v>#VALUE!</v>
      </c>
      <c r="H389" s="6" t="e">
        <f aca="false">IF(H$369&lt;&gt;0,(($B389*B$369+$C389*C$369+$D389*D$369+$G389*G$369))/H$369,0)</f>
        <v>#VALUE!</v>
      </c>
      <c r="I389" s="28" t="e">
        <f aca="false">0.01*Input!$F$14*(E389*$E$369+F389*$F$369)+10*(B389*$B$369+C389*$C$369+D389*$D$369+G389*$G$369)</f>
        <v>#VALUE!</v>
      </c>
      <c r="J389" s="6" t="e">
        <f aca="false">IF($H$369&lt;&gt;0,0.1*I389/$H$369,"")</f>
        <v>#VALUE!</v>
      </c>
      <c r="K389" s="32" t="e">
        <f aca="false">IF($E$369&lt;&gt;0,I389/$E$369,"")</f>
        <v>#VALUE!</v>
      </c>
      <c r="L389" s="32" t="e">
        <f aca="false">IF($F$369&lt;&gt;0,I389/$F$369*100/Input!$F$14,"")</f>
        <v>#VALUE!</v>
      </c>
      <c r="M389" s="10"/>
    </row>
    <row r="390" customFormat="false" ht="12.75" hidden="false" customHeight="false" outlineLevel="0" collapsed="false">
      <c r="A390" s="12" t="s">
        <v>1671</v>
      </c>
      <c r="B390" s="7" t="e">
        <f aca="false">Standing!$R$91</f>
        <v>#VALUE!</v>
      </c>
      <c r="C390" s="7" t="e">
        <f aca="false">Standing!$R$116</f>
        <v>#VALUE!</v>
      </c>
      <c r="D390" s="7" t="e">
        <f aca="false">Standing!$R$132</f>
        <v>#VALUE!</v>
      </c>
      <c r="E390" s="8"/>
      <c r="F390" s="34" t="e">
        <f aca="false">Standing!$R$35</f>
        <v>#DIV/0!</v>
      </c>
      <c r="G390" s="7" t="e">
        <f aca="false">Reactive!$R$23</f>
        <v>#VALUE!</v>
      </c>
      <c r="H390" s="6" t="e">
        <f aca="false">IF(H$369&lt;&gt;0,(($B390*B$369+$C390*C$369+$D390*D$369+$G390*G$369))/H$369,0)</f>
        <v>#VALUE!</v>
      </c>
      <c r="I390" s="28" t="e">
        <f aca="false">0.01*Input!$F$14*(E390*$E$369+F390*$F$369)+10*(B390*$B$369+C390*$C$369+D390*$D$369+G390*$G$369)</f>
        <v>#VALUE!</v>
      </c>
      <c r="J390" s="6" t="e">
        <f aca="false">IF($H$369&lt;&gt;0,0.1*I390/$H$369,"")</f>
        <v>#VALUE!</v>
      </c>
      <c r="K390" s="32" t="e">
        <f aca="false">IF($E$369&lt;&gt;0,I390/$E$369,"")</f>
        <v>#VALUE!</v>
      </c>
      <c r="L390" s="32" t="e">
        <f aca="false">IF($F$369&lt;&gt;0,I390/$F$369*100/Input!$F$14,"")</f>
        <v>#VALUE!</v>
      </c>
      <c r="M390" s="10"/>
    </row>
    <row r="391" customFormat="false" ht="12.75" hidden="false" customHeight="false" outlineLevel="0" collapsed="false">
      <c r="A391" s="12" t="s">
        <v>1672</v>
      </c>
      <c r="B391" s="7" t="e">
        <f aca="false">Standing!$S$91</f>
        <v>#VALUE!</v>
      </c>
      <c r="C391" s="7" t="e">
        <f aca="false">Standing!$S$116</f>
        <v>#VALUE!</v>
      </c>
      <c r="D391" s="7" t="e">
        <f aca="false">Standing!$S$132</f>
        <v>#VALUE!</v>
      </c>
      <c r="E391" s="8"/>
      <c r="F391" s="34" t="e">
        <f aca="false">Standing!$S$35</f>
        <v>#DIV/0!</v>
      </c>
      <c r="G391" s="7" t="e">
        <f aca="false">Reactive!$S$23</f>
        <v>#VALUE!</v>
      </c>
      <c r="H391" s="6" t="e">
        <f aca="false">IF(H$369&lt;&gt;0,(($B391*B$369+$C391*C$369+$D391*D$369+$G391*G$369))/H$369,0)</f>
        <v>#VALUE!</v>
      </c>
      <c r="I391" s="28" t="e">
        <f aca="false">0.01*Input!$F$14*(E391*$E$369+F391*$F$369)+10*(B391*$B$369+C391*$C$369+D391*$D$369+G391*$G$369)</f>
        <v>#VALUE!</v>
      </c>
      <c r="J391" s="6" t="e">
        <f aca="false">IF($H$369&lt;&gt;0,0.1*I391/$H$369,"")</f>
        <v>#VALUE!</v>
      </c>
      <c r="K391" s="32" t="e">
        <f aca="false">IF($E$369&lt;&gt;0,I391/$E$369,"")</f>
        <v>#VALUE!</v>
      </c>
      <c r="L391" s="32" t="e">
        <f aca="false">IF($F$369&lt;&gt;0,I391/$F$369*100/Input!$F$14,"")</f>
        <v>#VALUE!</v>
      </c>
      <c r="M391" s="10"/>
    </row>
    <row r="392" customFormat="false" ht="12.75" hidden="false" customHeight="false" outlineLevel="0" collapsed="false">
      <c r="A392" s="12" t="s">
        <v>1673</v>
      </c>
      <c r="B392" s="8"/>
      <c r="C392" s="8"/>
      <c r="D392" s="8"/>
      <c r="E392" s="34" t="e">
        <f aca="false">Otex!$B$131</f>
        <v>#VALUE!</v>
      </c>
      <c r="F392" s="8"/>
      <c r="G392" s="8"/>
      <c r="H392" s="6" t="e">
        <f aca="false">IF(H$369&lt;&gt;0,(($B392*B$369+$C392*C$369+$D392*D$369+$G392*G$369))/H$369,0)</f>
        <v>#VALUE!</v>
      </c>
      <c r="I392" s="28" t="e">
        <f aca="false">0.01*Input!$F$14*(E392*$E$369+F392*$F$369)+10*(B392*$B$369+C392*$C$369+D392*$D$369+G392*$G$369)</f>
        <v>#VALUE!</v>
      </c>
      <c r="J392" s="6" t="e">
        <f aca="false">IF($H$369&lt;&gt;0,0.1*I392/$H$369,"")</f>
        <v>#VALUE!</v>
      </c>
      <c r="K392" s="32" t="e">
        <f aca="false">IF($E$369&lt;&gt;0,I392/$E$369,"")</f>
        <v>#VALUE!</v>
      </c>
      <c r="L392" s="32" t="e">
        <f aca="false">IF($F$369&lt;&gt;0,I392/$F$369*100/Input!$F$14,"")</f>
        <v>#VALUE!</v>
      </c>
      <c r="M392" s="10"/>
    </row>
    <row r="393" customFormat="false" ht="12.75" hidden="false" customHeight="false" outlineLevel="0" collapsed="false">
      <c r="A393" s="12" t="s">
        <v>1674</v>
      </c>
      <c r="B393" s="8"/>
      <c r="C393" s="8"/>
      <c r="D393" s="8"/>
      <c r="E393" s="34" t="e">
        <f aca="false">Otex!$C$131</f>
        <v>#VALUE!</v>
      </c>
      <c r="F393" s="8"/>
      <c r="G393" s="8"/>
      <c r="H393" s="6" t="e">
        <f aca="false">IF(H$369&lt;&gt;0,(($B393*B$369+$C393*C$369+$D393*D$369+$G393*G$369))/H$369,0)</f>
        <v>#VALUE!</v>
      </c>
      <c r="I393" s="28" t="e">
        <f aca="false">0.01*Input!$F$14*(E393*$E$369+F393*$F$369)+10*(B393*$B$369+C393*$C$369+D393*$D$369+G393*$G$369)</f>
        <v>#VALUE!</v>
      </c>
      <c r="J393" s="6" t="e">
        <f aca="false">IF($H$369&lt;&gt;0,0.1*I393/$H$369,"")</f>
        <v>#VALUE!</v>
      </c>
      <c r="K393" s="32" t="e">
        <f aca="false">IF($E$369&lt;&gt;0,I393/$E$369,"")</f>
        <v>#VALUE!</v>
      </c>
      <c r="L393" s="32" t="e">
        <f aca="false">IF($F$369&lt;&gt;0,I393/$F$369*100/Input!$F$14,"")</f>
        <v>#VALUE!</v>
      </c>
      <c r="M393" s="10"/>
    </row>
    <row r="394" customFormat="false" ht="12.75" hidden="false" customHeight="false" outlineLevel="0" collapsed="false">
      <c r="A394" s="12" t="s">
        <v>225</v>
      </c>
      <c r="B394" s="7" t="e">
        <f aca="false">Scaler!$B$417</f>
        <v>#VALUE!</v>
      </c>
      <c r="C394" s="7" t="e">
        <f aca="false">Scaler!$C$417</f>
        <v>#VALUE!</v>
      </c>
      <c r="D394" s="7" t="e">
        <f aca="false">Scaler!$D$417</f>
        <v>#VALUE!</v>
      </c>
      <c r="E394" s="34" t="e">
        <f aca="false">Scaler!$E$417</f>
        <v>#VALUE!</v>
      </c>
      <c r="F394" s="34" t="e">
        <f aca="false">Scaler!$F$417</f>
        <v>#VALUE!</v>
      </c>
      <c r="G394" s="7" t="e">
        <f aca="false">Scaler!$G$417</f>
        <v>#VALUE!</v>
      </c>
      <c r="H394" s="6" t="e">
        <f aca="false">IF(H$369&lt;&gt;0,(($B394*B$369+$C394*C$369+$D394*D$369+$G394*G$369))/H$369,0)</f>
        <v>#VALUE!</v>
      </c>
      <c r="I394" s="28" t="e">
        <f aca="false">0.01*Input!$F$14*(E394*$E$369+F394*$F$369)+10*(B394*$B$369+C394*$C$369+D394*$D$369+G394*$G$369)</f>
        <v>#VALUE!</v>
      </c>
      <c r="J394" s="6" t="e">
        <f aca="false">IF($H$369&lt;&gt;0,0.1*I394/$H$369,"")</f>
        <v>#VALUE!</v>
      </c>
      <c r="K394" s="32" t="e">
        <f aca="false">IF($E$369&lt;&gt;0,I394/$E$369,"")</f>
        <v>#VALUE!</v>
      </c>
      <c r="L394" s="32" t="e">
        <f aca="false">IF($F$369&lt;&gt;0,I394/$F$369*100/Input!$F$14,"")</f>
        <v>#VALUE!</v>
      </c>
      <c r="M394" s="10"/>
    </row>
    <row r="395" customFormat="false" ht="12.75" hidden="false" customHeight="false" outlineLevel="0" collapsed="false">
      <c r="A395" s="12" t="s">
        <v>1675</v>
      </c>
      <c r="B395" s="7" t="e">
        <f aca="false">Adjust!$B$83</f>
        <v>#VALUE!</v>
      </c>
      <c r="C395" s="7" t="e">
        <f aca="false">Adjust!$C$83</f>
        <v>#VALUE!</v>
      </c>
      <c r="D395" s="7" t="e">
        <f aca="false">Adjust!$D$83</f>
        <v>#VALUE!</v>
      </c>
      <c r="E395" s="34" t="e">
        <f aca="false">Adjust!$E$83</f>
        <v>#VALUE!</v>
      </c>
      <c r="F395" s="34" t="e">
        <f aca="false">Adjust!$F$83</f>
        <v>#VALUE!</v>
      </c>
      <c r="G395" s="7" t="e">
        <f aca="false">Adjust!$G$83</f>
        <v>#VALUE!</v>
      </c>
      <c r="H395" s="6" t="e">
        <f aca="false">IF(H$369&lt;&gt;0,(($B395*B$369+$C395*C$369+$D395*D$369+$G395*G$369))/H$369,0)</f>
        <v>#VALUE!</v>
      </c>
      <c r="I395" s="28" t="e">
        <f aca="false">0.01*Input!$F$14*(E395*$E$369+F395*$F$369)+10*(B395*$B$369+C395*$C$369+D395*$D$369+G395*$G$369)</f>
        <v>#VALUE!</v>
      </c>
      <c r="J395" s="6" t="e">
        <f aca="false">IF($H$369&lt;&gt;0,0.1*I395/$H$369,"")</f>
        <v>#VALUE!</v>
      </c>
      <c r="K395" s="32" t="e">
        <f aca="false">IF($E$369&lt;&gt;0,I395/$E$369,"")</f>
        <v>#VALUE!</v>
      </c>
      <c r="L395" s="32" t="e">
        <f aca="false">IF($F$369&lt;&gt;0,I395/$F$369*100/Input!$F$14,"")</f>
        <v>#VALUE!</v>
      </c>
      <c r="M395" s="10"/>
    </row>
    <row r="398" customFormat="false" ht="12.75" hidden="false" customHeight="false" outlineLevel="0" collapsed="false">
      <c r="A398" s="12" t="s">
        <v>1676</v>
      </c>
      <c r="B398" s="6" t="e">
        <f aca="false">SUM($B$373:$B$395)</f>
        <v>#VALUE!</v>
      </c>
      <c r="C398" s="6" t="e">
        <f aca="false">SUM($C$373:$C$395)</f>
        <v>#VALUE!</v>
      </c>
      <c r="D398" s="6" t="e">
        <f aca="false">SUM($D$373:$D$395)</f>
        <v>#VALUE!</v>
      </c>
      <c r="E398" s="32" t="e">
        <f aca="false">SUM($E$373:$E$395)</f>
        <v>#VALUE!</v>
      </c>
      <c r="F398" s="32" t="e">
        <f aca="false">SUM($F$373:$F$395)</f>
        <v>#VALUE!</v>
      </c>
      <c r="G398" s="6" t="e">
        <f aca="false">SUM($G$373:$G$395)</f>
        <v>#VALUE!</v>
      </c>
      <c r="H398" s="6" t="e">
        <f aca="false">SUM(H$373:H$395)</f>
        <v>#VALUE!</v>
      </c>
      <c r="I398" s="28" t="e">
        <f aca="false">SUM($I$373:$I$395)</f>
        <v>#VALUE!</v>
      </c>
      <c r="J398" s="6" t="e">
        <f aca="false">SUM($J$373:$J$395)</f>
        <v>#VALUE!</v>
      </c>
      <c r="K398" s="32" t="e">
        <f aca="false">SUM($K$373:$K$395)</f>
        <v>#VALUE!</v>
      </c>
      <c r="L398" s="32" t="e">
        <f aca="false">SUM($L$373:$L$395)</f>
        <v>#VALUE!</v>
      </c>
      <c r="M398" s="10"/>
    </row>
    <row r="400" customFormat="false" ht="16.5" hidden="false" customHeight="false" outlineLevel="0" collapsed="false">
      <c r="A400" s="11" t="s">
        <v>400</v>
      </c>
    </row>
    <row r="402" customFormat="false" ht="25.5" hidden="false" customHeight="false" outlineLevel="0" collapsed="false">
      <c r="B402" s="3" t="s">
        <v>428</v>
      </c>
      <c r="C402" s="3" t="s">
        <v>429</v>
      </c>
      <c r="D402" s="3" t="s">
        <v>430</v>
      </c>
      <c r="E402" s="3" t="s">
        <v>431</v>
      </c>
      <c r="F402" s="3" t="s">
        <v>432</v>
      </c>
      <c r="G402" s="3" t="s">
        <v>433</v>
      </c>
      <c r="H402" s="3" t="s">
        <v>1658</v>
      </c>
      <c r="I402" s="3" t="s">
        <v>1659</v>
      </c>
    </row>
    <row r="403" customFormat="false" ht="12.75" hidden="false" customHeight="false" outlineLevel="0" collapsed="false">
      <c r="A403" s="12" t="s">
        <v>400</v>
      </c>
      <c r="B403" s="30" t="e">
        <f aca="false">Loads!B$309</f>
        <v>#VALUE!</v>
      </c>
      <c r="C403" s="30" t="e">
        <f aca="false">Loads!C$309</f>
        <v>#VALUE!</v>
      </c>
      <c r="D403" s="30" t="e">
        <f aca="false">Loads!D$309</f>
        <v>#VALUE!</v>
      </c>
      <c r="E403" s="30" t="e">
        <f aca="false">Loads!E$309</f>
        <v>#VALUE!</v>
      </c>
      <c r="F403" s="30" t="e">
        <f aca="false">Loads!F$309</f>
        <v>#VALUE!</v>
      </c>
      <c r="G403" s="30" t="e">
        <f aca="false">Loads!G$309</f>
        <v>#VALUE!</v>
      </c>
      <c r="H403" s="30" t="e">
        <f aca="false">Multi!B$126</f>
        <v>#VALUE!</v>
      </c>
      <c r="I403" s="6" t="e">
        <f aca="false">IF(E403,H403/E403,"")</f>
        <v>#VALUE!</v>
      </c>
      <c r="J403" s="10"/>
    </row>
    <row r="406" customFormat="false" ht="25.5" hidden="false" customHeight="false" outlineLevel="0" collapsed="false">
      <c r="B406" s="3" t="s">
        <v>1486</v>
      </c>
      <c r="C406" s="3" t="s">
        <v>1487</v>
      </c>
      <c r="D406" s="3" t="s">
        <v>1488</v>
      </c>
      <c r="E406" s="3" t="s">
        <v>1489</v>
      </c>
      <c r="F406" s="3" t="s">
        <v>1490</v>
      </c>
      <c r="G406" s="3" t="s">
        <v>1128</v>
      </c>
      <c r="H406" s="3" t="s">
        <v>1677</v>
      </c>
      <c r="I406" s="3" t="s">
        <v>1660</v>
      </c>
      <c r="J406" s="3" t="s">
        <v>1630</v>
      </c>
      <c r="K406" s="3" t="s">
        <v>1661</v>
      </c>
      <c r="L406" s="3" t="s">
        <v>1678</v>
      </c>
    </row>
    <row r="407" customFormat="false" ht="12.75" hidden="false" customHeight="false" outlineLevel="0" collapsed="false">
      <c r="A407" s="12" t="s">
        <v>627</v>
      </c>
      <c r="B407" s="7" t="e">
        <f aca="false">Standing!$C$92</f>
        <v>#VALUE!</v>
      </c>
      <c r="C407" s="7" t="e">
        <f aca="false">Standing!$C$117</f>
        <v>#VALUE!</v>
      </c>
      <c r="D407" s="7" t="e">
        <f aca="false">Standing!$C$133</f>
        <v>#VALUE!</v>
      </c>
      <c r="E407" s="8"/>
      <c r="F407" s="34" t="e">
        <f aca="false">Standing!$C$36</f>
        <v>#VALUE!</v>
      </c>
      <c r="G407" s="7" t="e">
        <f aca="false">Reactive!$C$24</f>
        <v>#VALUE!</v>
      </c>
      <c r="H407" s="6" t="e">
        <f aca="false">IF(H$403&lt;&gt;0,(($B407*B$403+$C407*C$403+$D407*D$403+$G407*G$403))/H$403,0)</f>
        <v>#VALUE!</v>
      </c>
      <c r="I407" s="28" t="e">
        <f aca="false">0.01*Input!$F$14*(E407*$E$403+F407*$F$403)+10*(B407*$B$403+C407*$C$403+D407*$D$403+G407*$G$403)</f>
        <v>#VALUE!</v>
      </c>
      <c r="J407" s="6" t="e">
        <f aca="false">IF($H$403&lt;&gt;0,0.1*I407/$H$403,"")</f>
        <v>#VALUE!</v>
      </c>
      <c r="K407" s="32" t="e">
        <f aca="false">IF($E$403&lt;&gt;0,I407/$E$403,"")</f>
        <v>#VALUE!</v>
      </c>
      <c r="L407" s="32" t="e">
        <f aca="false">IF($F$403&lt;&gt;0,I407/$F$403*100/Input!$F$14,"")</f>
        <v>#VALUE!</v>
      </c>
      <c r="M407" s="10"/>
    </row>
    <row r="408" customFormat="false" ht="12.75" hidden="false" customHeight="false" outlineLevel="0" collapsed="false">
      <c r="A408" s="12" t="s">
        <v>628</v>
      </c>
      <c r="B408" s="7" t="e">
        <f aca="false">Standing!$D$92</f>
        <v>#VALUE!</v>
      </c>
      <c r="C408" s="7" t="e">
        <f aca="false">Standing!$D$117</f>
        <v>#VALUE!</v>
      </c>
      <c r="D408" s="7" t="e">
        <f aca="false">Standing!$D$133</f>
        <v>#VALUE!</v>
      </c>
      <c r="E408" s="8"/>
      <c r="F408" s="34" t="e">
        <f aca="false">Standing!$D$36</f>
        <v>#VALUE!</v>
      </c>
      <c r="G408" s="7" t="e">
        <f aca="false">Reactive!$D$24</f>
        <v>#VALUE!</v>
      </c>
      <c r="H408" s="6" t="e">
        <f aca="false">IF(H$403&lt;&gt;0,(($B408*B$403+$C408*C$403+$D408*D$403+$G408*G$403))/H$403,0)</f>
        <v>#VALUE!</v>
      </c>
      <c r="I408" s="28" t="e">
        <f aca="false">0.01*Input!$F$14*(E408*$E$403+F408*$F$403)+10*(B408*$B$403+C408*$C$403+D408*$D$403+G408*$G$403)</f>
        <v>#VALUE!</v>
      </c>
      <c r="J408" s="6" t="e">
        <f aca="false">IF($H$403&lt;&gt;0,0.1*I408/$H$403,"")</f>
        <v>#VALUE!</v>
      </c>
      <c r="K408" s="32" t="e">
        <f aca="false">IF($E$403&lt;&gt;0,I408/$E$403,"")</f>
        <v>#VALUE!</v>
      </c>
      <c r="L408" s="32" t="e">
        <f aca="false">IF($F$403&lt;&gt;0,I408/$F$403*100/Input!$F$14,"")</f>
        <v>#VALUE!</v>
      </c>
      <c r="M408" s="10"/>
    </row>
    <row r="409" customFormat="false" ht="12.75" hidden="false" customHeight="false" outlineLevel="0" collapsed="false">
      <c r="A409" s="12" t="s">
        <v>629</v>
      </c>
      <c r="B409" s="7" t="e">
        <f aca="false">Standing!$E$92</f>
        <v>#VALUE!</v>
      </c>
      <c r="C409" s="7" t="e">
        <f aca="false">Standing!$E$117</f>
        <v>#VALUE!</v>
      </c>
      <c r="D409" s="7" t="e">
        <f aca="false">Standing!$E$133</f>
        <v>#VALUE!</v>
      </c>
      <c r="E409" s="8"/>
      <c r="F409" s="34" t="e">
        <f aca="false">Standing!$E$36</f>
        <v>#VALUE!</v>
      </c>
      <c r="G409" s="7" t="e">
        <f aca="false">Reactive!$E$24</f>
        <v>#VALUE!</v>
      </c>
      <c r="H409" s="6" t="e">
        <f aca="false">IF(H$403&lt;&gt;0,(($B409*B$403+$C409*C$403+$D409*D$403+$G409*G$403))/H$403,0)</f>
        <v>#VALUE!</v>
      </c>
      <c r="I409" s="28" t="e">
        <f aca="false">0.01*Input!$F$14*(E409*$E$403+F409*$F$403)+10*(B409*$B$403+C409*$C$403+D409*$D$403+G409*$G$403)</f>
        <v>#VALUE!</v>
      </c>
      <c r="J409" s="6" t="e">
        <f aca="false">IF($H$403&lt;&gt;0,0.1*I409/$H$403,"")</f>
        <v>#VALUE!</v>
      </c>
      <c r="K409" s="32" t="e">
        <f aca="false">IF($E$403&lt;&gt;0,I409/$E$403,"")</f>
        <v>#VALUE!</v>
      </c>
      <c r="L409" s="32" t="e">
        <f aca="false">IF($F$403&lt;&gt;0,I409/$F$403*100/Input!$F$14,"")</f>
        <v>#VALUE!</v>
      </c>
      <c r="M409" s="10"/>
    </row>
    <row r="410" customFormat="false" ht="12.75" hidden="false" customHeight="false" outlineLevel="0" collapsed="false">
      <c r="A410" s="12" t="s">
        <v>630</v>
      </c>
      <c r="B410" s="7" t="e">
        <f aca="false">Standing!$F$92</f>
        <v>#VALUE!</v>
      </c>
      <c r="C410" s="7" t="e">
        <f aca="false">Standing!$F$117</f>
        <v>#VALUE!</v>
      </c>
      <c r="D410" s="7" t="e">
        <f aca="false">Standing!$F$133</f>
        <v>#VALUE!</v>
      </c>
      <c r="E410" s="8"/>
      <c r="F410" s="34" t="e">
        <f aca="false">Standing!$F$36</f>
        <v>#VALUE!</v>
      </c>
      <c r="G410" s="7" t="e">
        <f aca="false">Reactive!$F$24</f>
        <v>#VALUE!</v>
      </c>
      <c r="H410" s="6" t="e">
        <f aca="false">IF(H$403&lt;&gt;0,(($B410*B$403+$C410*C$403+$D410*D$403+$G410*G$403))/H$403,0)</f>
        <v>#VALUE!</v>
      </c>
      <c r="I410" s="28" t="e">
        <f aca="false">0.01*Input!$F$14*(E410*$E$403+F410*$F$403)+10*(B410*$B$403+C410*$C$403+D410*$D$403+G410*$G$403)</f>
        <v>#VALUE!</v>
      </c>
      <c r="J410" s="6" t="e">
        <f aca="false">IF($H$403&lt;&gt;0,0.1*I410/$H$403,"")</f>
        <v>#VALUE!</v>
      </c>
      <c r="K410" s="32" t="e">
        <f aca="false">IF($E$403&lt;&gt;0,I410/$E$403,"")</f>
        <v>#VALUE!</v>
      </c>
      <c r="L410" s="32" t="e">
        <f aca="false">IF($F$403&lt;&gt;0,I410/$F$403*100/Input!$F$14,"")</f>
        <v>#VALUE!</v>
      </c>
      <c r="M410" s="10"/>
    </row>
    <row r="411" customFormat="false" ht="12.75" hidden="false" customHeight="false" outlineLevel="0" collapsed="false">
      <c r="A411" s="12" t="s">
        <v>631</v>
      </c>
      <c r="B411" s="7" t="e">
        <f aca="false">Standing!$G$92</f>
        <v>#VALUE!</v>
      </c>
      <c r="C411" s="7" t="e">
        <f aca="false">Standing!$G$117</f>
        <v>#VALUE!</v>
      </c>
      <c r="D411" s="7" t="e">
        <f aca="false">Standing!$G$133</f>
        <v>#VALUE!</v>
      </c>
      <c r="E411" s="8"/>
      <c r="F411" s="34" t="e">
        <f aca="false">Standing!$G$36</f>
        <v>#DIV/0!</v>
      </c>
      <c r="G411" s="7" t="e">
        <f aca="false">Reactive!$G$24</f>
        <v>#VALUE!</v>
      </c>
      <c r="H411" s="6" t="e">
        <f aca="false">IF(H$403&lt;&gt;0,(($B411*B$403+$C411*C$403+$D411*D$403+$G411*G$403))/H$403,0)</f>
        <v>#VALUE!</v>
      </c>
      <c r="I411" s="28" t="e">
        <f aca="false">0.01*Input!$F$14*(E411*$E$403+F411*$F$403)+10*(B411*$B$403+C411*$C$403+D411*$D$403+G411*$G$403)</f>
        <v>#VALUE!</v>
      </c>
      <c r="J411" s="6" t="e">
        <f aca="false">IF($H$403&lt;&gt;0,0.1*I411/$H$403,"")</f>
        <v>#VALUE!</v>
      </c>
      <c r="K411" s="32" t="e">
        <f aca="false">IF($E$403&lt;&gt;0,I411/$E$403,"")</f>
        <v>#VALUE!</v>
      </c>
      <c r="L411" s="32" t="e">
        <f aca="false">IF($F$403&lt;&gt;0,I411/$F$403*100/Input!$F$14,"")</f>
        <v>#VALUE!</v>
      </c>
      <c r="M411" s="10"/>
    </row>
    <row r="412" customFormat="false" ht="12.75" hidden="false" customHeight="false" outlineLevel="0" collapsed="false">
      <c r="A412" s="12" t="s">
        <v>632</v>
      </c>
      <c r="B412" s="7" t="e">
        <f aca="false">Standing!$H$92</f>
        <v>#VALUE!</v>
      </c>
      <c r="C412" s="7" t="e">
        <f aca="false">Standing!$H$117</f>
        <v>#VALUE!</v>
      </c>
      <c r="D412" s="7" t="e">
        <f aca="false">Standing!$H$133</f>
        <v>#VALUE!</v>
      </c>
      <c r="E412" s="8"/>
      <c r="F412" s="34" t="e">
        <f aca="false">Standing!$H$36</f>
        <v>#DIV/0!</v>
      </c>
      <c r="G412" s="7" t="e">
        <f aca="false">Reactive!$H$24</f>
        <v>#VALUE!</v>
      </c>
      <c r="H412" s="6" t="e">
        <f aca="false">IF(H$403&lt;&gt;0,(($B412*B$403+$C412*C$403+$D412*D$403+$G412*G$403))/H$403,0)</f>
        <v>#VALUE!</v>
      </c>
      <c r="I412" s="28" t="e">
        <f aca="false">0.01*Input!$F$14*(E412*$E$403+F412*$F$403)+10*(B412*$B$403+C412*$C$403+D412*$D$403+G412*$G$403)</f>
        <v>#VALUE!</v>
      </c>
      <c r="J412" s="6" t="e">
        <f aca="false">IF($H$403&lt;&gt;0,0.1*I412/$H$403,"")</f>
        <v>#VALUE!</v>
      </c>
      <c r="K412" s="32" t="e">
        <f aca="false">IF($E$403&lt;&gt;0,I412/$E$403,"")</f>
        <v>#VALUE!</v>
      </c>
      <c r="L412" s="32" t="e">
        <f aca="false">IF($F$403&lt;&gt;0,I412/$F$403*100/Input!$F$14,"")</f>
        <v>#VALUE!</v>
      </c>
      <c r="M412" s="10"/>
    </row>
    <row r="413" customFormat="false" ht="12.75" hidden="false" customHeight="false" outlineLevel="0" collapsed="false">
      <c r="A413" s="12" t="s">
        <v>633</v>
      </c>
      <c r="B413" s="7" t="e">
        <f aca="false">Standing!$I$92</f>
        <v>#VALUE!</v>
      </c>
      <c r="C413" s="7" t="e">
        <f aca="false">Standing!$I$117</f>
        <v>#VALUE!</v>
      </c>
      <c r="D413" s="7" t="e">
        <f aca="false">Standing!$I$133</f>
        <v>#VALUE!</v>
      </c>
      <c r="E413" s="8"/>
      <c r="F413" s="34" t="e">
        <f aca="false">Standing!$I$36</f>
        <v>#DIV/0!</v>
      </c>
      <c r="G413" s="7" t="e">
        <f aca="false">Reactive!$I$24</f>
        <v>#VALUE!</v>
      </c>
      <c r="H413" s="6" t="e">
        <f aca="false">IF(H$403&lt;&gt;0,(($B413*B$403+$C413*C$403+$D413*D$403+$G413*G$403))/H$403,0)</f>
        <v>#VALUE!</v>
      </c>
      <c r="I413" s="28" t="e">
        <f aca="false">0.01*Input!$F$14*(E413*$E$403+F413*$F$403)+10*(B413*$B$403+C413*$C$403+D413*$D$403+G413*$G$403)</f>
        <v>#VALUE!</v>
      </c>
      <c r="J413" s="6" t="e">
        <f aca="false">IF($H$403&lt;&gt;0,0.1*I413/$H$403,"")</f>
        <v>#VALUE!</v>
      </c>
      <c r="K413" s="32" t="e">
        <f aca="false">IF($E$403&lt;&gt;0,I413/$E$403,"")</f>
        <v>#VALUE!</v>
      </c>
      <c r="L413" s="32" t="e">
        <f aca="false">IF($F$403&lt;&gt;0,I413/$F$403*100/Input!$F$14,"")</f>
        <v>#VALUE!</v>
      </c>
      <c r="M413" s="10"/>
    </row>
    <row r="414" customFormat="false" ht="12.75" hidden="false" customHeight="false" outlineLevel="0" collapsed="false">
      <c r="A414" s="12" t="s">
        <v>634</v>
      </c>
      <c r="B414" s="7" t="e">
        <f aca="false">Standing!$J$92</f>
        <v>#VALUE!</v>
      </c>
      <c r="C414" s="7" t="e">
        <f aca="false">Standing!$J$117</f>
        <v>#VALUE!</v>
      </c>
      <c r="D414" s="7" t="e">
        <f aca="false">Standing!$J$133</f>
        <v>#VALUE!</v>
      </c>
      <c r="E414" s="8"/>
      <c r="F414" s="34" t="e">
        <f aca="false">Standing!$J$36</f>
        <v>#DIV/0!</v>
      </c>
      <c r="G414" s="7" t="e">
        <f aca="false">Reactive!$J$24</f>
        <v>#VALUE!</v>
      </c>
      <c r="H414" s="6" t="e">
        <f aca="false">IF(H$403&lt;&gt;0,(($B414*B$403+$C414*C$403+$D414*D$403+$G414*G$403))/H$403,0)</f>
        <v>#VALUE!</v>
      </c>
      <c r="I414" s="28" t="e">
        <f aca="false">0.01*Input!$F$14*(E414*$E$403+F414*$F$403)+10*(B414*$B$403+C414*$C$403+D414*$D$403+G414*$G$403)</f>
        <v>#VALUE!</v>
      </c>
      <c r="J414" s="6" t="e">
        <f aca="false">IF($H$403&lt;&gt;0,0.1*I414/$H$403,"")</f>
        <v>#VALUE!</v>
      </c>
      <c r="K414" s="32" t="e">
        <f aca="false">IF($E$403&lt;&gt;0,I414/$E$403,"")</f>
        <v>#VALUE!</v>
      </c>
      <c r="L414" s="32" t="e">
        <f aca="false">IF($F$403&lt;&gt;0,I414/$F$403*100/Input!$F$14,"")</f>
        <v>#VALUE!</v>
      </c>
      <c r="M414" s="10"/>
    </row>
    <row r="415" customFormat="false" ht="12.75" hidden="false" customHeight="false" outlineLevel="0" collapsed="false">
      <c r="A415" s="12" t="s">
        <v>1662</v>
      </c>
      <c r="B415" s="8"/>
      <c r="C415" s="8"/>
      <c r="D415" s="8"/>
      <c r="E415" s="34" t="e">
        <f aca="false">SM!$B$119</f>
        <v>#VALUE!</v>
      </c>
      <c r="F415" s="8"/>
      <c r="G415" s="8"/>
      <c r="H415" s="6" t="e">
        <f aca="false">IF(H$403&lt;&gt;0,(($B415*B$403+$C415*C$403+$D415*D$403+$G415*G$403))/H$403,0)</f>
        <v>#VALUE!</v>
      </c>
      <c r="I415" s="28" t="e">
        <f aca="false">0.01*Input!$F$14*(E415*$E$403+F415*$F$403)+10*(B415*$B$403+C415*$C$403+D415*$D$403+G415*$G$403)</f>
        <v>#VALUE!</v>
      </c>
      <c r="J415" s="6" t="e">
        <f aca="false">IF($H$403&lt;&gt;0,0.1*I415/$H$403,"")</f>
        <v>#VALUE!</v>
      </c>
      <c r="K415" s="32" t="e">
        <f aca="false">IF($E$403&lt;&gt;0,I415/$E$403,"")</f>
        <v>#VALUE!</v>
      </c>
      <c r="L415" s="32" t="e">
        <f aca="false">IF($F$403&lt;&gt;0,I415/$F$403*100/Input!$F$14,"")</f>
        <v>#VALUE!</v>
      </c>
      <c r="M415" s="10"/>
    </row>
    <row r="416" customFormat="false" ht="12.75" hidden="false" customHeight="false" outlineLevel="0" collapsed="false">
      <c r="A416" s="12" t="s">
        <v>1663</v>
      </c>
      <c r="B416" s="8"/>
      <c r="C416" s="8"/>
      <c r="D416" s="8"/>
      <c r="E416" s="34" t="e">
        <f aca="false">SM!$C$119</f>
        <v>#VALUE!</v>
      </c>
      <c r="F416" s="8"/>
      <c r="G416" s="8"/>
      <c r="H416" s="6" t="e">
        <f aca="false">IF(H$403&lt;&gt;0,(($B416*B$403+$C416*C$403+$D416*D$403+$G416*G$403))/H$403,0)</f>
        <v>#VALUE!</v>
      </c>
      <c r="I416" s="28" t="e">
        <f aca="false">0.01*Input!$F$14*(E416*$E$403+F416*$F$403)+10*(B416*$B$403+C416*$C$403+D416*$D$403+G416*$G$403)</f>
        <v>#VALUE!</v>
      </c>
      <c r="J416" s="6" t="e">
        <f aca="false">IF($H$403&lt;&gt;0,0.1*I416/$H$403,"")</f>
        <v>#VALUE!</v>
      </c>
      <c r="K416" s="32" t="e">
        <f aca="false">IF($E$403&lt;&gt;0,I416/$E$403,"")</f>
        <v>#VALUE!</v>
      </c>
      <c r="L416" s="32" t="e">
        <f aca="false">IF($F$403&lt;&gt;0,I416/$F$403*100/Input!$F$14,"")</f>
        <v>#VALUE!</v>
      </c>
      <c r="M416" s="10"/>
    </row>
    <row r="417" customFormat="false" ht="12.75" hidden="false" customHeight="false" outlineLevel="0" collapsed="false">
      <c r="A417" s="12" t="s">
        <v>1664</v>
      </c>
      <c r="B417" s="7" t="e">
        <f aca="false">Standing!$K$92</f>
        <v>#VALUE!</v>
      </c>
      <c r="C417" s="7" t="e">
        <f aca="false">Standing!$K$117</f>
        <v>#VALUE!</v>
      </c>
      <c r="D417" s="7" t="e">
        <f aca="false">Standing!$K$133</f>
        <v>#VALUE!</v>
      </c>
      <c r="E417" s="8"/>
      <c r="F417" s="34" t="e">
        <f aca="false">Standing!$K$36</f>
        <v>#VALUE!</v>
      </c>
      <c r="G417" s="7" t="e">
        <f aca="false">Reactive!$K$24</f>
        <v>#VALUE!</v>
      </c>
      <c r="H417" s="6" t="e">
        <f aca="false">IF(H$403&lt;&gt;0,(($B417*B$403+$C417*C$403+$D417*D$403+$G417*G$403))/H$403,0)</f>
        <v>#VALUE!</v>
      </c>
      <c r="I417" s="28" t="e">
        <f aca="false">0.01*Input!$F$14*(E417*$E$403+F417*$F$403)+10*(B417*$B$403+C417*$C$403+D417*$D$403+G417*$G$403)</f>
        <v>#VALUE!</v>
      </c>
      <c r="J417" s="6" t="e">
        <f aca="false">IF($H$403&lt;&gt;0,0.1*I417/$H$403,"")</f>
        <v>#VALUE!</v>
      </c>
      <c r="K417" s="32" t="e">
        <f aca="false">IF($E$403&lt;&gt;0,I417/$E$403,"")</f>
        <v>#VALUE!</v>
      </c>
      <c r="L417" s="32" t="e">
        <f aca="false">IF($F$403&lt;&gt;0,I417/$F$403*100/Input!$F$14,"")</f>
        <v>#VALUE!</v>
      </c>
      <c r="M417" s="10"/>
    </row>
    <row r="418" customFormat="false" ht="12.75" hidden="false" customHeight="false" outlineLevel="0" collapsed="false">
      <c r="A418" s="12" t="s">
        <v>1665</v>
      </c>
      <c r="B418" s="7" t="e">
        <f aca="false">Standing!$L$92</f>
        <v>#VALUE!</v>
      </c>
      <c r="C418" s="7" t="e">
        <f aca="false">Standing!$L$117</f>
        <v>#VALUE!</v>
      </c>
      <c r="D418" s="7" t="e">
        <f aca="false">Standing!$L$133</f>
        <v>#VALUE!</v>
      </c>
      <c r="E418" s="8"/>
      <c r="F418" s="34" t="e">
        <f aca="false">Standing!$L$36</f>
        <v>#VALUE!</v>
      </c>
      <c r="G418" s="7" t="e">
        <f aca="false">Reactive!$L$24</f>
        <v>#VALUE!</v>
      </c>
      <c r="H418" s="6" t="e">
        <f aca="false">IF(H$403&lt;&gt;0,(($B418*B$403+$C418*C$403+$D418*D$403+$G418*G$403))/H$403,0)</f>
        <v>#VALUE!</v>
      </c>
      <c r="I418" s="28" t="e">
        <f aca="false">0.01*Input!$F$14*(E418*$E$403+F418*$F$403)+10*(B418*$B$403+C418*$C$403+D418*$D$403+G418*$G$403)</f>
        <v>#VALUE!</v>
      </c>
      <c r="J418" s="6" t="e">
        <f aca="false">IF($H$403&lt;&gt;0,0.1*I418/$H$403,"")</f>
        <v>#VALUE!</v>
      </c>
      <c r="K418" s="32" t="e">
        <f aca="false">IF($E$403&lt;&gt;0,I418/$E$403,"")</f>
        <v>#VALUE!</v>
      </c>
      <c r="L418" s="32" t="e">
        <f aca="false">IF($F$403&lt;&gt;0,I418/$F$403*100/Input!$F$14,"")</f>
        <v>#VALUE!</v>
      </c>
      <c r="M418" s="10"/>
    </row>
    <row r="419" customFormat="false" ht="12.75" hidden="false" customHeight="false" outlineLevel="0" collapsed="false">
      <c r="A419" s="12" t="s">
        <v>1666</v>
      </c>
      <c r="B419" s="7" t="e">
        <f aca="false">Standing!$M$92</f>
        <v>#VALUE!</v>
      </c>
      <c r="C419" s="7" t="e">
        <f aca="false">Standing!$M$117</f>
        <v>#VALUE!</v>
      </c>
      <c r="D419" s="7" t="e">
        <f aca="false">Standing!$M$133</f>
        <v>#VALUE!</v>
      </c>
      <c r="E419" s="8"/>
      <c r="F419" s="34" t="e">
        <f aca="false">Standing!$M$36</f>
        <v>#VALUE!</v>
      </c>
      <c r="G419" s="7" t="e">
        <f aca="false">Reactive!$M$24</f>
        <v>#VALUE!</v>
      </c>
      <c r="H419" s="6" t="e">
        <f aca="false">IF(H$403&lt;&gt;0,(($B419*B$403+$C419*C$403+$D419*D$403+$G419*G$403))/H$403,0)</f>
        <v>#VALUE!</v>
      </c>
      <c r="I419" s="28" t="e">
        <f aca="false">0.01*Input!$F$14*(E419*$E$403+F419*$F$403)+10*(B419*$B$403+C419*$C$403+D419*$D$403+G419*$G$403)</f>
        <v>#VALUE!</v>
      </c>
      <c r="J419" s="6" t="e">
        <f aca="false">IF($H$403&lt;&gt;0,0.1*I419/$H$403,"")</f>
        <v>#VALUE!</v>
      </c>
      <c r="K419" s="32" t="e">
        <f aca="false">IF($E$403&lt;&gt;0,I419/$E$403,"")</f>
        <v>#VALUE!</v>
      </c>
      <c r="L419" s="32" t="e">
        <f aca="false">IF($F$403&lt;&gt;0,I419/$F$403*100/Input!$F$14,"")</f>
        <v>#VALUE!</v>
      </c>
      <c r="M419" s="10"/>
    </row>
    <row r="420" customFormat="false" ht="12.75" hidden="false" customHeight="false" outlineLevel="0" collapsed="false">
      <c r="A420" s="12" t="s">
        <v>1667</v>
      </c>
      <c r="B420" s="7" t="e">
        <f aca="false">Standing!$N$92</f>
        <v>#VALUE!</v>
      </c>
      <c r="C420" s="7" t="e">
        <f aca="false">Standing!$N$117</f>
        <v>#VALUE!</v>
      </c>
      <c r="D420" s="7" t="e">
        <f aca="false">Standing!$N$133</f>
        <v>#VALUE!</v>
      </c>
      <c r="E420" s="8"/>
      <c r="F420" s="34" t="e">
        <f aca="false">Standing!$N$36</f>
        <v>#VALUE!</v>
      </c>
      <c r="G420" s="7" t="e">
        <f aca="false">Reactive!$N$24</f>
        <v>#VALUE!</v>
      </c>
      <c r="H420" s="6" t="e">
        <f aca="false">IF(H$403&lt;&gt;0,(($B420*B$403+$C420*C$403+$D420*D$403+$G420*G$403))/H$403,0)</f>
        <v>#VALUE!</v>
      </c>
      <c r="I420" s="28" t="e">
        <f aca="false">0.01*Input!$F$14*(E420*$E$403+F420*$F$403)+10*(B420*$B$403+C420*$C$403+D420*$D$403+G420*$G$403)</f>
        <v>#VALUE!</v>
      </c>
      <c r="J420" s="6" t="e">
        <f aca="false">IF($H$403&lt;&gt;0,0.1*I420/$H$403,"")</f>
        <v>#VALUE!</v>
      </c>
      <c r="K420" s="32" t="e">
        <f aca="false">IF($E$403&lt;&gt;0,I420/$E$403,"")</f>
        <v>#VALUE!</v>
      </c>
      <c r="L420" s="32" t="e">
        <f aca="false">IF($F$403&lt;&gt;0,I420/$F$403*100/Input!$F$14,"")</f>
        <v>#VALUE!</v>
      </c>
      <c r="M420" s="10"/>
    </row>
    <row r="421" customFormat="false" ht="12.75" hidden="false" customHeight="false" outlineLevel="0" collapsed="false">
      <c r="A421" s="12" t="s">
        <v>1668</v>
      </c>
      <c r="B421" s="7" t="e">
        <f aca="false">Standing!$O$92</f>
        <v>#VALUE!</v>
      </c>
      <c r="C421" s="7" t="e">
        <f aca="false">Standing!$O$117</f>
        <v>#VALUE!</v>
      </c>
      <c r="D421" s="7" t="e">
        <f aca="false">Standing!$O$133</f>
        <v>#VALUE!</v>
      </c>
      <c r="E421" s="8"/>
      <c r="F421" s="34" t="e">
        <f aca="false">Standing!$O$36</f>
        <v>#VALUE!</v>
      </c>
      <c r="G421" s="7" t="e">
        <f aca="false">Reactive!$O$24</f>
        <v>#VALUE!</v>
      </c>
      <c r="H421" s="6" t="e">
        <f aca="false">IF(H$403&lt;&gt;0,(($B421*B$403+$C421*C$403+$D421*D$403+$G421*G$403))/H$403,0)</f>
        <v>#VALUE!</v>
      </c>
      <c r="I421" s="28" t="e">
        <f aca="false">0.01*Input!$F$14*(E421*$E$403+F421*$F$403)+10*(B421*$B$403+C421*$C$403+D421*$D$403+G421*$G$403)</f>
        <v>#VALUE!</v>
      </c>
      <c r="J421" s="6" t="e">
        <f aca="false">IF($H$403&lt;&gt;0,0.1*I421/$H$403,"")</f>
        <v>#VALUE!</v>
      </c>
      <c r="K421" s="32" t="e">
        <f aca="false">IF($E$403&lt;&gt;0,I421/$E$403,"")</f>
        <v>#VALUE!</v>
      </c>
      <c r="L421" s="32" t="e">
        <f aca="false">IF($F$403&lt;&gt;0,I421/$F$403*100/Input!$F$14,"")</f>
        <v>#VALUE!</v>
      </c>
      <c r="M421" s="10"/>
    </row>
    <row r="422" customFormat="false" ht="12.75" hidden="false" customHeight="false" outlineLevel="0" collapsed="false">
      <c r="A422" s="12" t="s">
        <v>1669</v>
      </c>
      <c r="B422" s="7" t="e">
        <f aca="false">Standing!$P$92</f>
        <v>#VALUE!</v>
      </c>
      <c r="C422" s="7" t="e">
        <f aca="false">Standing!$P$117</f>
        <v>#VALUE!</v>
      </c>
      <c r="D422" s="7" t="e">
        <f aca="false">Standing!$P$133</f>
        <v>#VALUE!</v>
      </c>
      <c r="E422" s="8"/>
      <c r="F422" s="34" t="e">
        <f aca="false">Standing!$P$36</f>
        <v>#DIV/0!</v>
      </c>
      <c r="G422" s="7" t="e">
        <f aca="false">Reactive!$P$24</f>
        <v>#VALUE!</v>
      </c>
      <c r="H422" s="6" t="e">
        <f aca="false">IF(H$403&lt;&gt;0,(($B422*B$403+$C422*C$403+$D422*D$403+$G422*G$403))/H$403,0)</f>
        <v>#VALUE!</v>
      </c>
      <c r="I422" s="28" t="e">
        <f aca="false">0.01*Input!$F$14*(E422*$E$403+F422*$F$403)+10*(B422*$B$403+C422*$C$403+D422*$D$403+G422*$G$403)</f>
        <v>#VALUE!</v>
      </c>
      <c r="J422" s="6" t="e">
        <f aca="false">IF($H$403&lt;&gt;0,0.1*I422/$H$403,"")</f>
        <v>#VALUE!</v>
      </c>
      <c r="K422" s="32" t="e">
        <f aca="false">IF($E$403&lt;&gt;0,I422/$E$403,"")</f>
        <v>#VALUE!</v>
      </c>
      <c r="L422" s="32" t="e">
        <f aca="false">IF($F$403&lt;&gt;0,I422/$F$403*100/Input!$F$14,"")</f>
        <v>#VALUE!</v>
      </c>
      <c r="M422" s="10"/>
    </row>
    <row r="423" customFormat="false" ht="12.75" hidden="false" customHeight="false" outlineLevel="0" collapsed="false">
      <c r="A423" s="12" t="s">
        <v>1670</v>
      </c>
      <c r="B423" s="7" t="e">
        <f aca="false">Standing!$Q$92</f>
        <v>#VALUE!</v>
      </c>
      <c r="C423" s="7" t="e">
        <f aca="false">Standing!$Q$117</f>
        <v>#VALUE!</v>
      </c>
      <c r="D423" s="7" t="e">
        <f aca="false">Standing!$Q$133</f>
        <v>#VALUE!</v>
      </c>
      <c r="E423" s="8"/>
      <c r="F423" s="34" t="e">
        <f aca="false">Standing!$Q$36</f>
        <v>#DIV/0!</v>
      </c>
      <c r="G423" s="7" t="e">
        <f aca="false">Reactive!$Q$24</f>
        <v>#VALUE!</v>
      </c>
      <c r="H423" s="6" t="e">
        <f aca="false">IF(H$403&lt;&gt;0,(($B423*B$403+$C423*C$403+$D423*D$403+$G423*G$403))/H$403,0)</f>
        <v>#VALUE!</v>
      </c>
      <c r="I423" s="28" t="e">
        <f aca="false">0.01*Input!$F$14*(E423*$E$403+F423*$F$403)+10*(B423*$B$403+C423*$C$403+D423*$D$403+G423*$G$403)</f>
        <v>#VALUE!</v>
      </c>
      <c r="J423" s="6" t="e">
        <f aca="false">IF($H$403&lt;&gt;0,0.1*I423/$H$403,"")</f>
        <v>#VALUE!</v>
      </c>
      <c r="K423" s="32" t="e">
        <f aca="false">IF($E$403&lt;&gt;0,I423/$E$403,"")</f>
        <v>#VALUE!</v>
      </c>
      <c r="L423" s="32" t="e">
        <f aca="false">IF($F$403&lt;&gt;0,I423/$F$403*100/Input!$F$14,"")</f>
        <v>#VALUE!</v>
      </c>
      <c r="M423" s="10"/>
    </row>
    <row r="424" customFormat="false" ht="12.75" hidden="false" customHeight="false" outlineLevel="0" collapsed="false">
      <c r="A424" s="12" t="s">
        <v>1671</v>
      </c>
      <c r="B424" s="7" t="e">
        <f aca="false">Standing!$R$92</f>
        <v>#VALUE!</v>
      </c>
      <c r="C424" s="7" t="e">
        <f aca="false">Standing!$R$117</f>
        <v>#VALUE!</v>
      </c>
      <c r="D424" s="7" t="e">
        <f aca="false">Standing!$R$133</f>
        <v>#VALUE!</v>
      </c>
      <c r="E424" s="8"/>
      <c r="F424" s="34" t="e">
        <f aca="false">Standing!$R$36</f>
        <v>#DIV/0!</v>
      </c>
      <c r="G424" s="7" t="e">
        <f aca="false">Reactive!$R$24</f>
        <v>#VALUE!</v>
      </c>
      <c r="H424" s="6" t="e">
        <f aca="false">IF(H$403&lt;&gt;0,(($B424*B$403+$C424*C$403+$D424*D$403+$G424*G$403))/H$403,0)</f>
        <v>#VALUE!</v>
      </c>
      <c r="I424" s="28" t="e">
        <f aca="false">0.01*Input!$F$14*(E424*$E$403+F424*$F$403)+10*(B424*$B$403+C424*$C$403+D424*$D$403+G424*$G$403)</f>
        <v>#VALUE!</v>
      </c>
      <c r="J424" s="6" t="e">
        <f aca="false">IF($H$403&lt;&gt;0,0.1*I424/$H$403,"")</f>
        <v>#VALUE!</v>
      </c>
      <c r="K424" s="32" t="e">
        <f aca="false">IF($E$403&lt;&gt;0,I424/$E$403,"")</f>
        <v>#VALUE!</v>
      </c>
      <c r="L424" s="32" t="e">
        <f aca="false">IF($F$403&lt;&gt;0,I424/$F$403*100/Input!$F$14,"")</f>
        <v>#VALUE!</v>
      </c>
      <c r="M424" s="10"/>
    </row>
    <row r="425" customFormat="false" ht="12.75" hidden="false" customHeight="false" outlineLevel="0" collapsed="false">
      <c r="A425" s="12" t="s">
        <v>1672</v>
      </c>
      <c r="B425" s="7" t="e">
        <f aca="false">Standing!$S$92</f>
        <v>#VALUE!</v>
      </c>
      <c r="C425" s="7" t="e">
        <f aca="false">Standing!$S$117</f>
        <v>#VALUE!</v>
      </c>
      <c r="D425" s="7" t="e">
        <f aca="false">Standing!$S$133</f>
        <v>#VALUE!</v>
      </c>
      <c r="E425" s="8"/>
      <c r="F425" s="34" t="e">
        <f aca="false">Standing!$S$36</f>
        <v>#DIV/0!</v>
      </c>
      <c r="G425" s="7" t="e">
        <f aca="false">Reactive!$S$24</f>
        <v>#VALUE!</v>
      </c>
      <c r="H425" s="6" t="e">
        <f aca="false">IF(H$403&lt;&gt;0,(($B425*B$403+$C425*C$403+$D425*D$403+$G425*G$403))/H$403,0)</f>
        <v>#VALUE!</v>
      </c>
      <c r="I425" s="28" t="e">
        <f aca="false">0.01*Input!$F$14*(E425*$E$403+F425*$F$403)+10*(B425*$B$403+C425*$C$403+D425*$D$403+G425*$G$403)</f>
        <v>#VALUE!</v>
      </c>
      <c r="J425" s="6" t="e">
        <f aca="false">IF($H$403&lt;&gt;0,0.1*I425/$H$403,"")</f>
        <v>#VALUE!</v>
      </c>
      <c r="K425" s="32" t="e">
        <f aca="false">IF($E$403&lt;&gt;0,I425/$E$403,"")</f>
        <v>#VALUE!</v>
      </c>
      <c r="L425" s="32" t="e">
        <f aca="false">IF($F$403&lt;&gt;0,I425/$F$403*100/Input!$F$14,"")</f>
        <v>#VALUE!</v>
      </c>
      <c r="M425" s="10"/>
    </row>
    <row r="426" customFormat="false" ht="12.75" hidden="false" customHeight="false" outlineLevel="0" collapsed="false">
      <c r="A426" s="12" t="s">
        <v>1673</v>
      </c>
      <c r="B426" s="8"/>
      <c r="C426" s="8"/>
      <c r="D426" s="8"/>
      <c r="E426" s="34" t="e">
        <f aca="false">Otex!$B$132</f>
        <v>#VALUE!</v>
      </c>
      <c r="F426" s="8"/>
      <c r="G426" s="8"/>
      <c r="H426" s="6" t="e">
        <f aca="false">IF(H$403&lt;&gt;0,(($B426*B$403+$C426*C$403+$D426*D$403+$G426*G$403))/H$403,0)</f>
        <v>#VALUE!</v>
      </c>
      <c r="I426" s="28" t="e">
        <f aca="false">0.01*Input!$F$14*(E426*$E$403+F426*$F$403)+10*(B426*$B$403+C426*$C$403+D426*$D$403+G426*$G$403)</f>
        <v>#VALUE!</v>
      </c>
      <c r="J426" s="6" t="e">
        <f aca="false">IF($H$403&lt;&gt;0,0.1*I426/$H$403,"")</f>
        <v>#VALUE!</v>
      </c>
      <c r="K426" s="32" t="e">
        <f aca="false">IF($E$403&lt;&gt;0,I426/$E$403,"")</f>
        <v>#VALUE!</v>
      </c>
      <c r="L426" s="32" t="e">
        <f aca="false">IF($F$403&lt;&gt;0,I426/$F$403*100/Input!$F$14,"")</f>
        <v>#VALUE!</v>
      </c>
      <c r="M426" s="10"/>
    </row>
    <row r="427" customFormat="false" ht="12.75" hidden="false" customHeight="false" outlineLevel="0" collapsed="false">
      <c r="A427" s="12" t="s">
        <v>1674</v>
      </c>
      <c r="B427" s="8"/>
      <c r="C427" s="8"/>
      <c r="D427" s="8"/>
      <c r="E427" s="34" t="e">
        <f aca="false">Otex!$C$132</f>
        <v>#VALUE!</v>
      </c>
      <c r="F427" s="8"/>
      <c r="G427" s="8"/>
      <c r="H427" s="6" t="e">
        <f aca="false">IF(H$403&lt;&gt;0,(($B427*B$403+$C427*C$403+$D427*D$403+$G427*G$403))/H$403,0)</f>
        <v>#VALUE!</v>
      </c>
      <c r="I427" s="28" t="e">
        <f aca="false">0.01*Input!$F$14*(E427*$E$403+F427*$F$403)+10*(B427*$B$403+C427*$C$403+D427*$D$403+G427*$G$403)</f>
        <v>#VALUE!</v>
      </c>
      <c r="J427" s="6" t="e">
        <f aca="false">IF($H$403&lt;&gt;0,0.1*I427/$H$403,"")</f>
        <v>#VALUE!</v>
      </c>
      <c r="K427" s="32" t="e">
        <f aca="false">IF($E$403&lt;&gt;0,I427/$E$403,"")</f>
        <v>#VALUE!</v>
      </c>
      <c r="L427" s="32" t="e">
        <f aca="false">IF($F$403&lt;&gt;0,I427/$F$403*100/Input!$F$14,"")</f>
        <v>#VALUE!</v>
      </c>
      <c r="M427" s="10"/>
    </row>
    <row r="428" customFormat="false" ht="12.75" hidden="false" customHeight="false" outlineLevel="0" collapsed="false">
      <c r="A428" s="12" t="s">
        <v>225</v>
      </c>
      <c r="B428" s="7" t="e">
        <f aca="false">Scaler!$B$418</f>
        <v>#VALUE!</v>
      </c>
      <c r="C428" s="7" t="e">
        <f aca="false">Scaler!$C$418</f>
        <v>#VALUE!</v>
      </c>
      <c r="D428" s="7" t="e">
        <f aca="false">Scaler!$D$418</f>
        <v>#VALUE!</v>
      </c>
      <c r="E428" s="34" t="e">
        <f aca="false">Scaler!$E$418</f>
        <v>#VALUE!</v>
      </c>
      <c r="F428" s="34" t="e">
        <f aca="false">Scaler!$F$418</f>
        <v>#VALUE!</v>
      </c>
      <c r="G428" s="7" t="e">
        <f aca="false">Scaler!$G$418</f>
        <v>#VALUE!</v>
      </c>
      <c r="H428" s="6" t="e">
        <f aca="false">IF(H$403&lt;&gt;0,(($B428*B$403+$C428*C$403+$D428*D$403+$G428*G$403))/H$403,0)</f>
        <v>#VALUE!</v>
      </c>
      <c r="I428" s="28" t="e">
        <f aca="false">0.01*Input!$F$14*(E428*$E$403+F428*$F$403)+10*(B428*$B$403+C428*$C$403+D428*$D$403+G428*$G$403)</f>
        <v>#VALUE!</v>
      </c>
      <c r="J428" s="6" t="e">
        <f aca="false">IF($H$403&lt;&gt;0,0.1*I428/$H$403,"")</f>
        <v>#VALUE!</v>
      </c>
      <c r="K428" s="32" t="e">
        <f aca="false">IF($E$403&lt;&gt;0,I428/$E$403,"")</f>
        <v>#VALUE!</v>
      </c>
      <c r="L428" s="32" t="e">
        <f aca="false">IF($F$403&lt;&gt;0,I428/$F$403*100/Input!$F$14,"")</f>
        <v>#VALUE!</v>
      </c>
      <c r="M428" s="10"/>
    </row>
    <row r="429" customFormat="false" ht="12.75" hidden="false" customHeight="false" outlineLevel="0" collapsed="false">
      <c r="A429" s="12" t="s">
        <v>1675</v>
      </c>
      <c r="B429" s="7" t="e">
        <f aca="false">Adjust!$B$84</f>
        <v>#VALUE!</v>
      </c>
      <c r="C429" s="7" t="e">
        <f aca="false">Adjust!$C$84</f>
        <v>#VALUE!</v>
      </c>
      <c r="D429" s="7" t="e">
        <f aca="false">Adjust!$D$84</f>
        <v>#VALUE!</v>
      </c>
      <c r="E429" s="34" t="e">
        <f aca="false">Adjust!$E$84</f>
        <v>#VALUE!</v>
      </c>
      <c r="F429" s="34" t="e">
        <f aca="false">Adjust!$F$84</f>
        <v>#VALUE!</v>
      </c>
      <c r="G429" s="7" t="e">
        <f aca="false">Adjust!$G$84</f>
        <v>#VALUE!</v>
      </c>
      <c r="H429" s="6" t="e">
        <f aca="false">IF(H$403&lt;&gt;0,(($B429*B$403+$C429*C$403+$D429*D$403+$G429*G$403))/H$403,0)</f>
        <v>#VALUE!</v>
      </c>
      <c r="I429" s="28" t="e">
        <f aca="false">0.01*Input!$F$14*(E429*$E$403+F429*$F$403)+10*(B429*$B$403+C429*$C$403+D429*$D$403+G429*$G$403)</f>
        <v>#VALUE!</v>
      </c>
      <c r="J429" s="6" t="e">
        <f aca="false">IF($H$403&lt;&gt;0,0.1*I429/$H$403,"")</f>
        <v>#VALUE!</v>
      </c>
      <c r="K429" s="32" t="e">
        <f aca="false">IF($E$403&lt;&gt;0,I429/$E$403,"")</f>
        <v>#VALUE!</v>
      </c>
      <c r="L429" s="32" t="e">
        <f aca="false">IF($F$403&lt;&gt;0,I429/$F$403*100/Input!$F$14,"")</f>
        <v>#VALUE!</v>
      </c>
      <c r="M429" s="10"/>
    </row>
    <row r="432" customFormat="false" ht="12.75" hidden="false" customHeight="false" outlineLevel="0" collapsed="false">
      <c r="A432" s="12" t="s">
        <v>1676</v>
      </c>
      <c r="B432" s="6" t="e">
        <f aca="false">SUM($B$407:$B$429)</f>
        <v>#VALUE!</v>
      </c>
      <c r="C432" s="6" t="e">
        <f aca="false">SUM($C$407:$C$429)</f>
        <v>#VALUE!</v>
      </c>
      <c r="D432" s="6" t="e">
        <f aca="false">SUM($D$407:$D$429)</f>
        <v>#VALUE!</v>
      </c>
      <c r="E432" s="32" t="e">
        <f aca="false">SUM($E$407:$E$429)</f>
        <v>#VALUE!</v>
      </c>
      <c r="F432" s="32" t="e">
        <f aca="false">SUM($F$407:$F$429)</f>
        <v>#VALUE!</v>
      </c>
      <c r="G432" s="6" t="e">
        <f aca="false">SUM($G$407:$G$429)</f>
        <v>#VALUE!</v>
      </c>
      <c r="H432" s="6" t="e">
        <f aca="false">SUM(H$407:H$429)</f>
        <v>#VALUE!</v>
      </c>
      <c r="I432" s="28" t="e">
        <f aca="false">SUM($I$407:$I$429)</f>
        <v>#VALUE!</v>
      </c>
      <c r="J432" s="6" t="e">
        <f aca="false">SUM($J$407:$J$429)</f>
        <v>#VALUE!</v>
      </c>
      <c r="K432" s="32" t="e">
        <f aca="false">SUM($K$407:$K$429)</f>
        <v>#VALUE!</v>
      </c>
      <c r="L432" s="32" t="e">
        <f aca="false">SUM($L$407:$L$429)</f>
        <v>#VALUE!</v>
      </c>
      <c r="M432" s="10"/>
    </row>
    <row r="434" customFormat="false" ht="16.5" hidden="false" customHeight="false" outlineLevel="0" collapsed="false">
      <c r="A434" s="11" t="s">
        <v>401</v>
      </c>
    </row>
    <row r="436" customFormat="false" ht="25.5" hidden="false" customHeight="false" outlineLevel="0" collapsed="false">
      <c r="B436" s="3" t="s">
        <v>428</v>
      </c>
      <c r="C436" s="3" t="s">
        <v>429</v>
      </c>
      <c r="D436" s="3" t="s">
        <v>430</v>
      </c>
      <c r="E436" s="3" t="s">
        <v>431</v>
      </c>
      <c r="F436" s="3" t="s">
        <v>432</v>
      </c>
      <c r="G436" s="3" t="s">
        <v>433</v>
      </c>
      <c r="H436" s="3" t="s">
        <v>1658</v>
      </c>
      <c r="I436" s="3" t="s">
        <v>1659</v>
      </c>
    </row>
    <row r="437" customFormat="false" ht="12.75" hidden="false" customHeight="false" outlineLevel="0" collapsed="false">
      <c r="A437" s="12" t="s">
        <v>401</v>
      </c>
      <c r="B437" s="30" t="e">
        <f aca="false">Loads!B$310</f>
        <v>#VALUE!</v>
      </c>
      <c r="C437" s="30" t="e">
        <f aca="false">Loads!C$310</f>
        <v>#VALUE!</v>
      </c>
      <c r="D437" s="30" t="e">
        <f aca="false">Loads!D$310</f>
        <v>#VALUE!</v>
      </c>
      <c r="E437" s="30" t="e">
        <f aca="false">Loads!E$310</f>
        <v>#VALUE!</v>
      </c>
      <c r="F437" s="30" t="e">
        <f aca="false">Loads!F$310</f>
        <v>#VALUE!</v>
      </c>
      <c r="G437" s="30" t="e">
        <f aca="false">Loads!G$310</f>
        <v>#VALUE!</v>
      </c>
      <c r="H437" s="30" t="e">
        <f aca="false">Multi!B$127</f>
        <v>#VALUE!</v>
      </c>
      <c r="I437" s="6" t="e">
        <f aca="false">IF(E437,H437/E437,"")</f>
        <v>#VALUE!</v>
      </c>
      <c r="J437" s="10"/>
    </row>
    <row r="440" customFormat="false" ht="25.5" hidden="false" customHeight="false" outlineLevel="0" collapsed="false">
      <c r="B440" s="3" t="s">
        <v>1486</v>
      </c>
      <c r="C440" s="3" t="s">
        <v>1487</v>
      </c>
      <c r="D440" s="3" t="s">
        <v>1488</v>
      </c>
      <c r="E440" s="3" t="s">
        <v>1489</v>
      </c>
      <c r="F440" s="3" t="s">
        <v>1490</v>
      </c>
      <c r="G440" s="3" t="s">
        <v>1128</v>
      </c>
      <c r="H440" s="3" t="s">
        <v>1677</v>
      </c>
      <c r="I440" s="3" t="s">
        <v>1660</v>
      </c>
      <c r="J440" s="3" t="s">
        <v>1630</v>
      </c>
      <c r="K440" s="3" t="s">
        <v>1661</v>
      </c>
      <c r="L440" s="3" t="s">
        <v>1678</v>
      </c>
    </row>
    <row r="441" customFormat="false" ht="12.75" hidden="false" customHeight="false" outlineLevel="0" collapsed="false">
      <c r="A441" s="12" t="s">
        <v>627</v>
      </c>
      <c r="B441" s="7" t="e">
        <f aca="false">Standing!$C$93</f>
        <v>#VALUE!</v>
      </c>
      <c r="C441" s="7" t="e">
        <f aca="false">Standing!$C$118</f>
        <v>#VALUE!</v>
      </c>
      <c r="D441" s="7" t="e">
        <f aca="false">Standing!$C$134</f>
        <v>#VALUE!</v>
      </c>
      <c r="E441" s="8"/>
      <c r="F441" s="34" t="e">
        <f aca="false">Standing!$C$37</f>
        <v>#VALUE!</v>
      </c>
      <c r="G441" s="7" t="e">
        <f aca="false">Reactive!$C$25</f>
        <v>#VALUE!</v>
      </c>
      <c r="H441" s="6" t="e">
        <f aca="false">IF(H$437&lt;&gt;0,(($B441*B$437+$C441*C$437+$D441*D$437+$G441*G$437))/H$437,0)</f>
        <v>#VALUE!</v>
      </c>
      <c r="I441" s="28" t="e">
        <f aca="false">0.01*Input!$F$14*(E441*$E$437+F441*$F$437)+10*(B441*$B$437+C441*$C$437+D441*$D$437+G441*$G$437)</f>
        <v>#VALUE!</v>
      </c>
      <c r="J441" s="6" t="e">
        <f aca="false">IF($H$437&lt;&gt;0,0.1*I441/$H$437,"")</f>
        <v>#VALUE!</v>
      </c>
      <c r="K441" s="32" t="e">
        <f aca="false">IF($E$437&lt;&gt;0,I441/$E$437,"")</f>
        <v>#VALUE!</v>
      </c>
      <c r="L441" s="32" t="e">
        <f aca="false">IF($F$437&lt;&gt;0,I441/$F$437*100/Input!$F$14,"")</f>
        <v>#VALUE!</v>
      </c>
      <c r="M441" s="10"/>
    </row>
    <row r="442" customFormat="false" ht="12.75" hidden="false" customHeight="false" outlineLevel="0" collapsed="false">
      <c r="A442" s="12" t="s">
        <v>628</v>
      </c>
      <c r="B442" s="7" t="e">
        <f aca="false">Standing!$D$93</f>
        <v>#VALUE!</v>
      </c>
      <c r="C442" s="7" t="e">
        <f aca="false">Standing!$D$118</f>
        <v>#VALUE!</v>
      </c>
      <c r="D442" s="7" t="e">
        <f aca="false">Standing!$D$134</f>
        <v>#VALUE!</v>
      </c>
      <c r="E442" s="8"/>
      <c r="F442" s="34" t="e">
        <f aca="false">Standing!$D$37</f>
        <v>#DIV/0!</v>
      </c>
      <c r="G442" s="7" t="e">
        <f aca="false">Reactive!$D$25</f>
        <v>#VALUE!</v>
      </c>
      <c r="H442" s="6" t="e">
        <f aca="false">IF(H$437&lt;&gt;0,(($B442*B$437+$C442*C$437+$D442*D$437+$G442*G$437))/H$437,0)</f>
        <v>#VALUE!</v>
      </c>
      <c r="I442" s="28" t="e">
        <f aca="false">0.01*Input!$F$14*(E442*$E$437+F442*$F$437)+10*(B442*$B$437+C442*$C$437+D442*$D$437+G442*$G$437)</f>
        <v>#VALUE!</v>
      </c>
      <c r="J442" s="6" t="e">
        <f aca="false">IF($H$437&lt;&gt;0,0.1*I442/$H$437,"")</f>
        <v>#VALUE!</v>
      </c>
      <c r="K442" s="32" t="e">
        <f aca="false">IF($E$437&lt;&gt;0,I442/$E$437,"")</f>
        <v>#VALUE!</v>
      </c>
      <c r="L442" s="32" t="e">
        <f aca="false">IF($F$437&lt;&gt;0,I442/$F$437*100/Input!$F$14,"")</f>
        <v>#VALUE!</v>
      </c>
      <c r="M442" s="10"/>
    </row>
    <row r="443" customFormat="false" ht="12.75" hidden="false" customHeight="false" outlineLevel="0" collapsed="false">
      <c r="A443" s="12" t="s">
        <v>629</v>
      </c>
      <c r="B443" s="7" t="e">
        <f aca="false">Standing!$E$93</f>
        <v>#VALUE!</v>
      </c>
      <c r="C443" s="7" t="e">
        <f aca="false">Standing!$E$118</f>
        <v>#VALUE!</v>
      </c>
      <c r="D443" s="7" t="e">
        <f aca="false">Standing!$E$134</f>
        <v>#VALUE!</v>
      </c>
      <c r="E443" s="8"/>
      <c r="F443" s="34" t="e">
        <f aca="false">Standing!$E$37</f>
        <v>#DIV/0!</v>
      </c>
      <c r="G443" s="7" t="e">
        <f aca="false">Reactive!$E$25</f>
        <v>#VALUE!</v>
      </c>
      <c r="H443" s="6" t="e">
        <f aca="false">IF(H$437&lt;&gt;0,(($B443*B$437+$C443*C$437+$D443*D$437+$G443*G$437))/H$437,0)</f>
        <v>#VALUE!</v>
      </c>
      <c r="I443" s="28" t="e">
        <f aca="false">0.01*Input!$F$14*(E443*$E$437+F443*$F$437)+10*(B443*$B$437+C443*$C$437+D443*$D$437+G443*$G$437)</f>
        <v>#VALUE!</v>
      </c>
      <c r="J443" s="6" t="e">
        <f aca="false">IF($H$437&lt;&gt;0,0.1*I443/$H$437,"")</f>
        <v>#VALUE!</v>
      </c>
      <c r="K443" s="32" t="e">
        <f aca="false">IF($E$437&lt;&gt;0,I443/$E$437,"")</f>
        <v>#VALUE!</v>
      </c>
      <c r="L443" s="32" t="e">
        <f aca="false">IF($F$437&lt;&gt;0,I443/$F$437*100/Input!$F$14,"")</f>
        <v>#VALUE!</v>
      </c>
      <c r="M443" s="10"/>
    </row>
    <row r="444" customFormat="false" ht="12.75" hidden="false" customHeight="false" outlineLevel="0" collapsed="false">
      <c r="A444" s="12" t="s">
        <v>630</v>
      </c>
      <c r="B444" s="7" t="e">
        <f aca="false">Standing!$F$93</f>
        <v>#VALUE!</v>
      </c>
      <c r="C444" s="7" t="e">
        <f aca="false">Standing!$F$118</f>
        <v>#VALUE!</v>
      </c>
      <c r="D444" s="7" t="e">
        <f aca="false">Standing!$F$134</f>
        <v>#VALUE!</v>
      </c>
      <c r="E444" s="8"/>
      <c r="F444" s="34" t="e">
        <f aca="false">Standing!$F$37</f>
        <v>#DIV/0!</v>
      </c>
      <c r="G444" s="7" t="e">
        <f aca="false">Reactive!$F$25</f>
        <v>#VALUE!</v>
      </c>
      <c r="H444" s="6" t="e">
        <f aca="false">IF(H$437&lt;&gt;0,(($B444*B$437+$C444*C$437+$D444*D$437+$G444*G$437))/H$437,0)</f>
        <v>#VALUE!</v>
      </c>
      <c r="I444" s="28" t="e">
        <f aca="false">0.01*Input!$F$14*(E444*$E$437+F444*$F$437)+10*(B444*$B$437+C444*$C$437+D444*$D$437+G444*$G$437)</f>
        <v>#VALUE!</v>
      </c>
      <c r="J444" s="6" t="e">
        <f aca="false">IF($H$437&lt;&gt;0,0.1*I444/$H$437,"")</f>
        <v>#VALUE!</v>
      </c>
      <c r="K444" s="32" t="e">
        <f aca="false">IF($E$437&lt;&gt;0,I444/$E$437,"")</f>
        <v>#VALUE!</v>
      </c>
      <c r="L444" s="32" t="e">
        <f aca="false">IF($F$437&lt;&gt;0,I444/$F$437*100/Input!$F$14,"")</f>
        <v>#VALUE!</v>
      </c>
      <c r="M444" s="10"/>
    </row>
    <row r="445" customFormat="false" ht="12.75" hidden="false" customHeight="false" outlineLevel="0" collapsed="false">
      <c r="A445" s="12" t="s">
        <v>631</v>
      </c>
      <c r="B445" s="7" t="e">
        <f aca="false">Standing!$G$93</f>
        <v>#VALUE!</v>
      </c>
      <c r="C445" s="7" t="e">
        <f aca="false">Standing!$G$118</f>
        <v>#VALUE!</v>
      </c>
      <c r="D445" s="7" t="e">
        <f aca="false">Standing!$G$134</f>
        <v>#VALUE!</v>
      </c>
      <c r="E445" s="8"/>
      <c r="F445" s="34" t="e">
        <f aca="false">Standing!$G$37</f>
        <v>#DIV/0!</v>
      </c>
      <c r="G445" s="7" t="e">
        <f aca="false">Reactive!$G$25</f>
        <v>#VALUE!</v>
      </c>
      <c r="H445" s="6" t="e">
        <f aca="false">IF(H$437&lt;&gt;0,(($B445*B$437+$C445*C$437+$D445*D$437+$G445*G$437))/H$437,0)</f>
        <v>#VALUE!</v>
      </c>
      <c r="I445" s="28" t="e">
        <f aca="false">0.01*Input!$F$14*(E445*$E$437+F445*$F$437)+10*(B445*$B$437+C445*$C$437+D445*$D$437+G445*$G$437)</f>
        <v>#VALUE!</v>
      </c>
      <c r="J445" s="6" t="e">
        <f aca="false">IF($H$437&lt;&gt;0,0.1*I445/$H$437,"")</f>
        <v>#VALUE!</v>
      </c>
      <c r="K445" s="32" t="e">
        <f aca="false">IF($E$437&lt;&gt;0,I445/$E$437,"")</f>
        <v>#VALUE!</v>
      </c>
      <c r="L445" s="32" t="e">
        <f aca="false">IF($F$437&lt;&gt;0,I445/$F$437*100/Input!$F$14,"")</f>
        <v>#VALUE!</v>
      </c>
      <c r="M445" s="10"/>
    </row>
    <row r="446" customFormat="false" ht="12.75" hidden="false" customHeight="false" outlineLevel="0" collapsed="false">
      <c r="A446" s="12" t="s">
        <v>632</v>
      </c>
      <c r="B446" s="7" t="e">
        <f aca="false">Standing!$H$93</f>
        <v>#VALUE!</v>
      </c>
      <c r="C446" s="7" t="e">
        <f aca="false">Standing!$H$118</f>
        <v>#VALUE!</v>
      </c>
      <c r="D446" s="7" t="e">
        <f aca="false">Standing!$H$134</f>
        <v>#VALUE!</v>
      </c>
      <c r="E446" s="8"/>
      <c r="F446" s="34" t="e">
        <f aca="false">Standing!$H$37</f>
        <v>#DIV/0!</v>
      </c>
      <c r="G446" s="7" t="e">
        <f aca="false">Reactive!$H$25</f>
        <v>#VALUE!</v>
      </c>
      <c r="H446" s="6" t="e">
        <f aca="false">IF(H$437&lt;&gt;0,(($B446*B$437+$C446*C$437+$D446*D$437+$G446*G$437))/H$437,0)</f>
        <v>#VALUE!</v>
      </c>
      <c r="I446" s="28" t="e">
        <f aca="false">0.01*Input!$F$14*(E446*$E$437+F446*$F$437)+10*(B446*$B$437+C446*$C$437+D446*$D$437+G446*$G$437)</f>
        <v>#VALUE!</v>
      </c>
      <c r="J446" s="6" t="e">
        <f aca="false">IF($H$437&lt;&gt;0,0.1*I446/$H$437,"")</f>
        <v>#VALUE!</v>
      </c>
      <c r="K446" s="32" t="e">
        <f aca="false">IF($E$437&lt;&gt;0,I446/$E$437,"")</f>
        <v>#VALUE!</v>
      </c>
      <c r="L446" s="32" t="e">
        <f aca="false">IF($F$437&lt;&gt;0,I446/$F$437*100/Input!$F$14,"")</f>
        <v>#VALUE!</v>
      </c>
      <c r="M446" s="10"/>
    </row>
    <row r="447" customFormat="false" ht="12.75" hidden="false" customHeight="false" outlineLevel="0" collapsed="false">
      <c r="A447" s="12" t="s">
        <v>633</v>
      </c>
      <c r="B447" s="7" t="e">
        <f aca="false">Standing!$I$93</f>
        <v>#VALUE!</v>
      </c>
      <c r="C447" s="7" t="e">
        <f aca="false">Standing!$I$118</f>
        <v>#VALUE!</v>
      </c>
      <c r="D447" s="7" t="e">
        <f aca="false">Standing!$I$134</f>
        <v>#VALUE!</v>
      </c>
      <c r="E447" s="8"/>
      <c r="F447" s="34" t="e">
        <f aca="false">Standing!$I$37</f>
        <v>#DIV/0!</v>
      </c>
      <c r="G447" s="7" t="e">
        <f aca="false">Reactive!$I$25</f>
        <v>#VALUE!</v>
      </c>
      <c r="H447" s="6" t="e">
        <f aca="false">IF(H$437&lt;&gt;0,(($B447*B$437+$C447*C$437+$D447*D$437+$G447*G$437))/H$437,0)</f>
        <v>#VALUE!</v>
      </c>
      <c r="I447" s="28" t="e">
        <f aca="false">0.01*Input!$F$14*(E447*$E$437+F447*$F$437)+10*(B447*$B$437+C447*$C$437+D447*$D$437+G447*$G$437)</f>
        <v>#VALUE!</v>
      </c>
      <c r="J447" s="6" t="e">
        <f aca="false">IF($H$437&lt;&gt;0,0.1*I447/$H$437,"")</f>
        <v>#VALUE!</v>
      </c>
      <c r="K447" s="32" t="e">
        <f aca="false">IF($E$437&lt;&gt;0,I447/$E$437,"")</f>
        <v>#VALUE!</v>
      </c>
      <c r="L447" s="32" t="e">
        <f aca="false">IF($F$437&lt;&gt;0,I447/$F$437*100/Input!$F$14,"")</f>
        <v>#VALUE!</v>
      </c>
      <c r="M447" s="10"/>
    </row>
    <row r="448" customFormat="false" ht="12.75" hidden="false" customHeight="false" outlineLevel="0" collapsed="false">
      <c r="A448" s="12" t="s">
        <v>634</v>
      </c>
      <c r="B448" s="7" t="e">
        <f aca="false">Standing!$J$93</f>
        <v>#VALUE!</v>
      </c>
      <c r="C448" s="7" t="e">
        <f aca="false">Standing!$J$118</f>
        <v>#VALUE!</v>
      </c>
      <c r="D448" s="7" t="e">
        <f aca="false">Standing!$J$134</f>
        <v>#VALUE!</v>
      </c>
      <c r="E448" s="8"/>
      <c r="F448" s="34" t="e">
        <f aca="false">Standing!$J$37</f>
        <v>#DIV/0!</v>
      </c>
      <c r="G448" s="7" t="e">
        <f aca="false">Reactive!$J$25</f>
        <v>#VALUE!</v>
      </c>
      <c r="H448" s="6" t="e">
        <f aca="false">IF(H$437&lt;&gt;0,(($B448*B$437+$C448*C$437+$D448*D$437+$G448*G$437))/H$437,0)</f>
        <v>#VALUE!</v>
      </c>
      <c r="I448" s="28" t="e">
        <f aca="false">0.01*Input!$F$14*(E448*$E$437+F448*$F$437)+10*(B448*$B$437+C448*$C$437+D448*$D$437+G448*$G$437)</f>
        <v>#VALUE!</v>
      </c>
      <c r="J448" s="6" t="e">
        <f aca="false">IF($H$437&lt;&gt;0,0.1*I448/$H$437,"")</f>
        <v>#VALUE!</v>
      </c>
      <c r="K448" s="32" t="e">
        <f aca="false">IF($E$437&lt;&gt;0,I448/$E$437,"")</f>
        <v>#VALUE!</v>
      </c>
      <c r="L448" s="32" t="e">
        <f aca="false">IF($F$437&lt;&gt;0,I448/$F$437*100/Input!$F$14,"")</f>
        <v>#VALUE!</v>
      </c>
      <c r="M448" s="10"/>
    </row>
    <row r="449" customFormat="false" ht="12.75" hidden="false" customHeight="false" outlineLevel="0" collapsed="false">
      <c r="A449" s="12" t="s">
        <v>1662</v>
      </c>
      <c r="B449" s="8"/>
      <c r="C449" s="8"/>
      <c r="D449" s="8"/>
      <c r="E449" s="34" t="e">
        <f aca="false">SM!$B$120</f>
        <v>#VALUE!</v>
      </c>
      <c r="F449" s="8"/>
      <c r="G449" s="8"/>
      <c r="H449" s="6" t="e">
        <f aca="false">IF(H$437&lt;&gt;0,(($B449*B$437+$C449*C$437+$D449*D$437+$G449*G$437))/H$437,0)</f>
        <v>#VALUE!</v>
      </c>
      <c r="I449" s="28" t="e">
        <f aca="false">0.01*Input!$F$14*(E449*$E$437+F449*$F$437)+10*(B449*$B$437+C449*$C$437+D449*$D$437+G449*$G$437)</f>
        <v>#VALUE!</v>
      </c>
      <c r="J449" s="6" t="e">
        <f aca="false">IF($H$437&lt;&gt;0,0.1*I449/$H$437,"")</f>
        <v>#VALUE!</v>
      </c>
      <c r="K449" s="32" t="e">
        <f aca="false">IF($E$437&lt;&gt;0,I449/$E$437,"")</f>
        <v>#VALUE!</v>
      </c>
      <c r="L449" s="32" t="e">
        <f aca="false">IF($F$437&lt;&gt;0,I449/$F$437*100/Input!$F$14,"")</f>
        <v>#VALUE!</v>
      </c>
      <c r="M449" s="10"/>
    </row>
    <row r="450" customFormat="false" ht="12.75" hidden="false" customHeight="false" outlineLevel="0" collapsed="false">
      <c r="A450" s="12" t="s">
        <v>1663</v>
      </c>
      <c r="B450" s="8"/>
      <c r="C450" s="8"/>
      <c r="D450" s="8"/>
      <c r="E450" s="34" t="e">
        <f aca="false">SM!$C$120</f>
        <v>#VALUE!</v>
      </c>
      <c r="F450" s="8"/>
      <c r="G450" s="8"/>
      <c r="H450" s="6" t="e">
        <f aca="false">IF(H$437&lt;&gt;0,(($B450*B$437+$C450*C$437+$D450*D$437+$G450*G$437))/H$437,0)</f>
        <v>#VALUE!</v>
      </c>
      <c r="I450" s="28" t="e">
        <f aca="false">0.01*Input!$F$14*(E450*$E$437+F450*$F$437)+10*(B450*$B$437+C450*$C$437+D450*$D$437+G450*$G$437)</f>
        <v>#VALUE!</v>
      </c>
      <c r="J450" s="6" t="e">
        <f aca="false">IF($H$437&lt;&gt;0,0.1*I450/$H$437,"")</f>
        <v>#VALUE!</v>
      </c>
      <c r="K450" s="32" t="e">
        <f aca="false">IF($E$437&lt;&gt;0,I450/$E$437,"")</f>
        <v>#VALUE!</v>
      </c>
      <c r="L450" s="32" t="e">
        <f aca="false">IF($F$437&lt;&gt;0,I450/$F$437*100/Input!$F$14,"")</f>
        <v>#VALUE!</v>
      </c>
      <c r="M450" s="10"/>
    </row>
    <row r="451" customFormat="false" ht="12.75" hidden="false" customHeight="false" outlineLevel="0" collapsed="false">
      <c r="A451" s="12" t="s">
        <v>1664</v>
      </c>
      <c r="B451" s="7" t="e">
        <f aca="false">Standing!$K$93</f>
        <v>#VALUE!</v>
      </c>
      <c r="C451" s="7" t="e">
        <f aca="false">Standing!$K$118</f>
        <v>#VALUE!</v>
      </c>
      <c r="D451" s="7" t="e">
        <f aca="false">Standing!$K$134</f>
        <v>#VALUE!</v>
      </c>
      <c r="E451" s="8"/>
      <c r="F451" s="34" t="e">
        <f aca="false">Standing!$K$37</f>
        <v>#VALUE!</v>
      </c>
      <c r="G451" s="7" t="e">
        <f aca="false">Reactive!$K$25</f>
        <v>#VALUE!</v>
      </c>
      <c r="H451" s="6" t="e">
        <f aca="false">IF(H$437&lt;&gt;0,(($B451*B$437+$C451*C$437+$D451*D$437+$G451*G$437))/H$437,0)</f>
        <v>#VALUE!</v>
      </c>
      <c r="I451" s="28" t="e">
        <f aca="false">0.01*Input!$F$14*(E451*$E$437+F451*$F$437)+10*(B451*$B$437+C451*$C$437+D451*$D$437+G451*$G$437)</f>
        <v>#VALUE!</v>
      </c>
      <c r="J451" s="6" t="e">
        <f aca="false">IF($H$437&lt;&gt;0,0.1*I451/$H$437,"")</f>
        <v>#VALUE!</v>
      </c>
      <c r="K451" s="32" t="e">
        <f aca="false">IF($E$437&lt;&gt;0,I451/$E$437,"")</f>
        <v>#VALUE!</v>
      </c>
      <c r="L451" s="32" t="e">
        <f aca="false">IF($F$437&lt;&gt;0,I451/$F$437*100/Input!$F$14,"")</f>
        <v>#VALUE!</v>
      </c>
      <c r="M451" s="10"/>
    </row>
    <row r="452" customFormat="false" ht="12.75" hidden="false" customHeight="false" outlineLevel="0" collapsed="false">
      <c r="A452" s="12" t="s">
        <v>1665</v>
      </c>
      <c r="B452" s="7" t="e">
        <f aca="false">Standing!$L$93</f>
        <v>#VALUE!</v>
      </c>
      <c r="C452" s="7" t="e">
        <f aca="false">Standing!$L$118</f>
        <v>#VALUE!</v>
      </c>
      <c r="D452" s="7" t="e">
        <f aca="false">Standing!$L$134</f>
        <v>#VALUE!</v>
      </c>
      <c r="E452" s="8"/>
      <c r="F452" s="34" t="e">
        <f aca="false">Standing!$L$37</f>
        <v>#VALUE!</v>
      </c>
      <c r="G452" s="7" t="e">
        <f aca="false">Reactive!$L$25</f>
        <v>#VALUE!</v>
      </c>
      <c r="H452" s="6" t="e">
        <f aca="false">IF(H$437&lt;&gt;0,(($B452*B$437+$C452*C$437+$D452*D$437+$G452*G$437))/H$437,0)</f>
        <v>#VALUE!</v>
      </c>
      <c r="I452" s="28" t="e">
        <f aca="false">0.01*Input!$F$14*(E452*$E$437+F452*$F$437)+10*(B452*$B$437+C452*$C$437+D452*$D$437+G452*$G$437)</f>
        <v>#VALUE!</v>
      </c>
      <c r="J452" s="6" t="e">
        <f aca="false">IF($H$437&lt;&gt;0,0.1*I452/$H$437,"")</f>
        <v>#VALUE!</v>
      </c>
      <c r="K452" s="32" t="e">
        <f aca="false">IF($E$437&lt;&gt;0,I452/$E$437,"")</f>
        <v>#VALUE!</v>
      </c>
      <c r="L452" s="32" t="e">
        <f aca="false">IF($F$437&lt;&gt;0,I452/$F$437*100/Input!$F$14,"")</f>
        <v>#VALUE!</v>
      </c>
      <c r="M452" s="10"/>
    </row>
    <row r="453" customFormat="false" ht="12.75" hidden="false" customHeight="false" outlineLevel="0" collapsed="false">
      <c r="A453" s="12" t="s">
        <v>1666</v>
      </c>
      <c r="B453" s="7" t="e">
        <f aca="false">Standing!$M$93</f>
        <v>#VALUE!</v>
      </c>
      <c r="C453" s="7" t="e">
        <f aca="false">Standing!$M$118</f>
        <v>#VALUE!</v>
      </c>
      <c r="D453" s="7" t="e">
        <f aca="false">Standing!$M$134</f>
        <v>#VALUE!</v>
      </c>
      <c r="E453" s="8"/>
      <c r="F453" s="34" t="e">
        <f aca="false">Standing!$M$37</f>
        <v>#DIV/0!</v>
      </c>
      <c r="G453" s="7" t="e">
        <f aca="false">Reactive!$M$25</f>
        <v>#VALUE!</v>
      </c>
      <c r="H453" s="6" t="e">
        <f aca="false">IF(H$437&lt;&gt;0,(($B453*B$437+$C453*C$437+$D453*D$437+$G453*G$437))/H$437,0)</f>
        <v>#VALUE!</v>
      </c>
      <c r="I453" s="28" t="e">
        <f aca="false">0.01*Input!$F$14*(E453*$E$437+F453*$F$437)+10*(B453*$B$437+C453*$C$437+D453*$D$437+G453*$G$437)</f>
        <v>#VALUE!</v>
      </c>
      <c r="J453" s="6" t="e">
        <f aca="false">IF($H$437&lt;&gt;0,0.1*I453/$H$437,"")</f>
        <v>#VALUE!</v>
      </c>
      <c r="K453" s="32" t="e">
        <f aca="false">IF($E$437&lt;&gt;0,I453/$E$437,"")</f>
        <v>#VALUE!</v>
      </c>
      <c r="L453" s="32" t="e">
        <f aca="false">IF($F$437&lt;&gt;0,I453/$F$437*100/Input!$F$14,"")</f>
        <v>#VALUE!</v>
      </c>
      <c r="M453" s="10"/>
    </row>
    <row r="454" customFormat="false" ht="12.75" hidden="false" customHeight="false" outlineLevel="0" collapsed="false">
      <c r="A454" s="12" t="s">
        <v>1667</v>
      </c>
      <c r="B454" s="7" t="e">
        <f aca="false">Standing!$N$93</f>
        <v>#VALUE!</v>
      </c>
      <c r="C454" s="7" t="e">
        <f aca="false">Standing!$N$118</f>
        <v>#VALUE!</v>
      </c>
      <c r="D454" s="7" t="e">
        <f aca="false">Standing!$N$134</f>
        <v>#VALUE!</v>
      </c>
      <c r="E454" s="8"/>
      <c r="F454" s="34" t="e">
        <f aca="false">Standing!$N$37</f>
        <v>#DIV/0!</v>
      </c>
      <c r="G454" s="7" t="e">
        <f aca="false">Reactive!$N$25</f>
        <v>#VALUE!</v>
      </c>
      <c r="H454" s="6" t="e">
        <f aca="false">IF(H$437&lt;&gt;0,(($B454*B$437+$C454*C$437+$D454*D$437+$G454*G$437))/H$437,0)</f>
        <v>#VALUE!</v>
      </c>
      <c r="I454" s="28" t="e">
        <f aca="false">0.01*Input!$F$14*(E454*$E$437+F454*$F$437)+10*(B454*$B$437+C454*$C$437+D454*$D$437+G454*$G$437)</f>
        <v>#VALUE!</v>
      </c>
      <c r="J454" s="6" t="e">
        <f aca="false">IF($H$437&lt;&gt;0,0.1*I454/$H$437,"")</f>
        <v>#VALUE!</v>
      </c>
      <c r="K454" s="32" t="e">
        <f aca="false">IF($E$437&lt;&gt;0,I454/$E$437,"")</f>
        <v>#VALUE!</v>
      </c>
      <c r="L454" s="32" t="e">
        <f aca="false">IF($F$437&lt;&gt;0,I454/$F$437*100/Input!$F$14,"")</f>
        <v>#VALUE!</v>
      </c>
      <c r="M454" s="10"/>
    </row>
    <row r="455" customFormat="false" ht="12.75" hidden="false" customHeight="false" outlineLevel="0" collapsed="false">
      <c r="A455" s="12" t="s">
        <v>1668</v>
      </c>
      <c r="B455" s="7" t="e">
        <f aca="false">Standing!$O$93</f>
        <v>#VALUE!</v>
      </c>
      <c r="C455" s="7" t="e">
        <f aca="false">Standing!$O$118</f>
        <v>#VALUE!</v>
      </c>
      <c r="D455" s="7" t="e">
        <f aca="false">Standing!$O$134</f>
        <v>#VALUE!</v>
      </c>
      <c r="E455" s="8"/>
      <c r="F455" s="34" t="e">
        <f aca="false">Standing!$O$37</f>
        <v>#DIV/0!</v>
      </c>
      <c r="G455" s="7" t="e">
        <f aca="false">Reactive!$O$25</f>
        <v>#VALUE!</v>
      </c>
      <c r="H455" s="6" t="e">
        <f aca="false">IF(H$437&lt;&gt;0,(($B455*B$437+$C455*C$437+$D455*D$437+$G455*G$437))/H$437,0)</f>
        <v>#VALUE!</v>
      </c>
      <c r="I455" s="28" t="e">
        <f aca="false">0.01*Input!$F$14*(E455*$E$437+F455*$F$437)+10*(B455*$B$437+C455*$C$437+D455*$D$437+G455*$G$437)</f>
        <v>#VALUE!</v>
      </c>
      <c r="J455" s="6" t="e">
        <f aca="false">IF($H$437&lt;&gt;0,0.1*I455/$H$437,"")</f>
        <v>#VALUE!</v>
      </c>
      <c r="K455" s="32" t="e">
        <f aca="false">IF($E$437&lt;&gt;0,I455/$E$437,"")</f>
        <v>#VALUE!</v>
      </c>
      <c r="L455" s="32" t="e">
        <f aca="false">IF($F$437&lt;&gt;0,I455/$F$437*100/Input!$F$14,"")</f>
        <v>#VALUE!</v>
      </c>
      <c r="M455" s="10"/>
    </row>
    <row r="456" customFormat="false" ht="12.75" hidden="false" customHeight="false" outlineLevel="0" collapsed="false">
      <c r="A456" s="12" t="s">
        <v>1669</v>
      </c>
      <c r="B456" s="7" t="e">
        <f aca="false">Standing!$P$93</f>
        <v>#VALUE!</v>
      </c>
      <c r="C456" s="7" t="e">
        <f aca="false">Standing!$P$118</f>
        <v>#VALUE!</v>
      </c>
      <c r="D456" s="7" t="e">
        <f aca="false">Standing!$P$134</f>
        <v>#VALUE!</v>
      </c>
      <c r="E456" s="8"/>
      <c r="F456" s="34" t="e">
        <f aca="false">Standing!$P$37</f>
        <v>#DIV/0!</v>
      </c>
      <c r="G456" s="7" t="e">
        <f aca="false">Reactive!$P$25</f>
        <v>#VALUE!</v>
      </c>
      <c r="H456" s="6" t="e">
        <f aca="false">IF(H$437&lt;&gt;0,(($B456*B$437+$C456*C$437+$D456*D$437+$G456*G$437))/H$437,0)</f>
        <v>#VALUE!</v>
      </c>
      <c r="I456" s="28" t="e">
        <f aca="false">0.01*Input!$F$14*(E456*$E$437+F456*$F$437)+10*(B456*$B$437+C456*$C$437+D456*$D$437+G456*$G$437)</f>
        <v>#VALUE!</v>
      </c>
      <c r="J456" s="6" t="e">
        <f aca="false">IF($H$437&lt;&gt;0,0.1*I456/$H$437,"")</f>
        <v>#VALUE!</v>
      </c>
      <c r="K456" s="32" t="e">
        <f aca="false">IF($E$437&lt;&gt;0,I456/$E$437,"")</f>
        <v>#VALUE!</v>
      </c>
      <c r="L456" s="32" t="e">
        <f aca="false">IF($F$437&lt;&gt;0,I456/$F$437*100/Input!$F$14,"")</f>
        <v>#VALUE!</v>
      </c>
      <c r="M456" s="10"/>
    </row>
    <row r="457" customFormat="false" ht="12.75" hidden="false" customHeight="false" outlineLevel="0" collapsed="false">
      <c r="A457" s="12" t="s">
        <v>1670</v>
      </c>
      <c r="B457" s="7" t="e">
        <f aca="false">Standing!$Q$93</f>
        <v>#VALUE!</v>
      </c>
      <c r="C457" s="7" t="e">
        <f aca="false">Standing!$Q$118</f>
        <v>#VALUE!</v>
      </c>
      <c r="D457" s="7" t="e">
        <f aca="false">Standing!$Q$134</f>
        <v>#VALUE!</v>
      </c>
      <c r="E457" s="8"/>
      <c r="F457" s="34" t="e">
        <f aca="false">Standing!$Q$37</f>
        <v>#DIV/0!</v>
      </c>
      <c r="G457" s="7" t="e">
        <f aca="false">Reactive!$Q$25</f>
        <v>#VALUE!</v>
      </c>
      <c r="H457" s="6" t="e">
        <f aca="false">IF(H$437&lt;&gt;0,(($B457*B$437+$C457*C$437+$D457*D$437+$G457*G$437))/H$437,0)</f>
        <v>#VALUE!</v>
      </c>
      <c r="I457" s="28" t="e">
        <f aca="false">0.01*Input!$F$14*(E457*$E$437+F457*$F$437)+10*(B457*$B$437+C457*$C$437+D457*$D$437+G457*$G$437)</f>
        <v>#VALUE!</v>
      </c>
      <c r="J457" s="6" t="e">
        <f aca="false">IF($H$437&lt;&gt;0,0.1*I457/$H$437,"")</f>
        <v>#VALUE!</v>
      </c>
      <c r="K457" s="32" t="e">
        <f aca="false">IF($E$437&lt;&gt;0,I457/$E$437,"")</f>
        <v>#VALUE!</v>
      </c>
      <c r="L457" s="32" t="e">
        <f aca="false">IF($F$437&lt;&gt;0,I457/$F$437*100/Input!$F$14,"")</f>
        <v>#VALUE!</v>
      </c>
      <c r="M457" s="10"/>
    </row>
    <row r="458" customFormat="false" ht="12.75" hidden="false" customHeight="false" outlineLevel="0" collapsed="false">
      <c r="A458" s="12" t="s">
        <v>1671</v>
      </c>
      <c r="B458" s="7" t="e">
        <f aca="false">Standing!$R$93</f>
        <v>#VALUE!</v>
      </c>
      <c r="C458" s="7" t="e">
        <f aca="false">Standing!$R$118</f>
        <v>#VALUE!</v>
      </c>
      <c r="D458" s="7" t="e">
        <f aca="false">Standing!$R$134</f>
        <v>#VALUE!</v>
      </c>
      <c r="E458" s="8"/>
      <c r="F458" s="34" t="e">
        <f aca="false">Standing!$R$37</f>
        <v>#DIV/0!</v>
      </c>
      <c r="G458" s="7" t="e">
        <f aca="false">Reactive!$R$25</f>
        <v>#VALUE!</v>
      </c>
      <c r="H458" s="6" t="e">
        <f aca="false">IF(H$437&lt;&gt;0,(($B458*B$437+$C458*C$437+$D458*D$437+$G458*G$437))/H$437,0)</f>
        <v>#VALUE!</v>
      </c>
      <c r="I458" s="28" t="e">
        <f aca="false">0.01*Input!$F$14*(E458*$E$437+F458*$F$437)+10*(B458*$B$437+C458*$C$437+D458*$D$437+G458*$G$437)</f>
        <v>#VALUE!</v>
      </c>
      <c r="J458" s="6" t="e">
        <f aca="false">IF($H$437&lt;&gt;0,0.1*I458/$H$437,"")</f>
        <v>#VALUE!</v>
      </c>
      <c r="K458" s="32" t="e">
        <f aca="false">IF($E$437&lt;&gt;0,I458/$E$437,"")</f>
        <v>#VALUE!</v>
      </c>
      <c r="L458" s="32" t="e">
        <f aca="false">IF($F$437&lt;&gt;0,I458/$F$437*100/Input!$F$14,"")</f>
        <v>#VALUE!</v>
      </c>
      <c r="M458" s="10"/>
    </row>
    <row r="459" customFormat="false" ht="12.75" hidden="false" customHeight="false" outlineLevel="0" collapsed="false">
      <c r="A459" s="12" t="s">
        <v>1672</v>
      </c>
      <c r="B459" s="7" t="e">
        <f aca="false">Standing!$S$93</f>
        <v>#VALUE!</v>
      </c>
      <c r="C459" s="7" t="e">
        <f aca="false">Standing!$S$118</f>
        <v>#VALUE!</v>
      </c>
      <c r="D459" s="7" t="e">
        <f aca="false">Standing!$S$134</f>
        <v>#VALUE!</v>
      </c>
      <c r="E459" s="8"/>
      <c r="F459" s="34" t="e">
        <f aca="false">Standing!$S$37</f>
        <v>#DIV/0!</v>
      </c>
      <c r="G459" s="7" t="e">
        <f aca="false">Reactive!$S$25</f>
        <v>#VALUE!</v>
      </c>
      <c r="H459" s="6" t="e">
        <f aca="false">IF(H$437&lt;&gt;0,(($B459*B$437+$C459*C$437+$D459*D$437+$G459*G$437))/H$437,0)</f>
        <v>#VALUE!</v>
      </c>
      <c r="I459" s="28" t="e">
        <f aca="false">0.01*Input!$F$14*(E459*$E$437+F459*$F$437)+10*(B459*$B$437+C459*$C$437+D459*$D$437+G459*$G$437)</f>
        <v>#VALUE!</v>
      </c>
      <c r="J459" s="6" t="e">
        <f aca="false">IF($H$437&lt;&gt;0,0.1*I459/$H$437,"")</f>
        <v>#VALUE!</v>
      </c>
      <c r="K459" s="32" t="e">
        <f aca="false">IF($E$437&lt;&gt;0,I459/$E$437,"")</f>
        <v>#VALUE!</v>
      </c>
      <c r="L459" s="32" t="e">
        <f aca="false">IF($F$437&lt;&gt;0,I459/$F$437*100/Input!$F$14,"")</f>
        <v>#VALUE!</v>
      </c>
      <c r="M459" s="10"/>
    </row>
    <row r="460" customFormat="false" ht="12.75" hidden="false" customHeight="false" outlineLevel="0" collapsed="false">
      <c r="A460" s="12" t="s">
        <v>1673</v>
      </c>
      <c r="B460" s="8"/>
      <c r="C460" s="8"/>
      <c r="D460" s="8"/>
      <c r="E460" s="34" t="e">
        <f aca="false">Otex!$B$133</f>
        <v>#VALUE!</v>
      </c>
      <c r="F460" s="8"/>
      <c r="G460" s="8"/>
      <c r="H460" s="6" t="e">
        <f aca="false">IF(H$437&lt;&gt;0,(($B460*B$437+$C460*C$437+$D460*D$437+$G460*G$437))/H$437,0)</f>
        <v>#VALUE!</v>
      </c>
      <c r="I460" s="28" t="e">
        <f aca="false">0.01*Input!$F$14*(E460*$E$437+F460*$F$437)+10*(B460*$B$437+C460*$C$437+D460*$D$437+G460*$G$437)</f>
        <v>#VALUE!</v>
      </c>
      <c r="J460" s="6" t="e">
        <f aca="false">IF($H$437&lt;&gt;0,0.1*I460/$H$437,"")</f>
        <v>#VALUE!</v>
      </c>
      <c r="K460" s="32" t="e">
        <f aca="false">IF($E$437&lt;&gt;0,I460/$E$437,"")</f>
        <v>#VALUE!</v>
      </c>
      <c r="L460" s="32" t="e">
        <f aca="false">IF($F$437&lt;&gt;0,I460/$F$437*100/Input!$F$14,"")</f>
        <v>#VALUE!</v>
      </c>
      <c r="M460" s="10"/>
    </row>
    <row r="461" customFormat="false" ht="12.75" hidden="false" customHeight="false" outlineLevel="0" collapsed="false">
      <c r="A461" s="12" t="s">
        <v>1674</v>
      </c>
      <c r="B461" s="8"/>
      <c r="C461" s="8"/>
      <c r="D461" s="8"/>
      <c r="E461" s="34" t="e">
        <f aca="false">Otex!$C$133</f>
        <v>#VALUE!</v>
      </c>
      <c r="F461" s="8"/>
      <c r="G461" s="8"/>
      <c r="H461" s="6" t="e">
        <f aca="false">IF(H$437&lt;&gt;0,(($B461*B$437+$C461*C$437+$D461*D$437+$G461*G$437))/H$437,0)</f>
        <v>#VALUE!</v>
      </c>
      <c r="I461" s="28" t="e">
        <f aca="false">0.01*Input!$F$14*(E461*$E$437+F461*$F$437)+10*(B461*$B$437+C461*$C$437+D461*$D$437+G461*$G$437)</f>
        <v>#VALUE!</v>
      </c>
      <c r="J461" s="6" t="e">
        <f aca="false">IF($H$437&lt;&gt;0,0.1*I461/$H$437,"")</f>
        <v>#VALUE!</v>
      </c>
      <c r="K461" s="32" t="e">
        <f aca="false">IF($E$437&lt;&gt;0,I461/$E$437,"")</f>
        <v>#VALUE!</v>
      </c>
      <c r="L461" s="32" t="e">
        <f aca="false">IF($F$437&lt;&gt;0,I461/$F$437*100/Input!$F$14,"")</f>
        <v>#VALUE!</v>
      </c>
      <c r="M461" s="10"/>
    </row>
    <row r="462" customFormat="false" ht="12.75" hidden="false" customHeight="false" outlineLevel="0" collapsed="false">
      <c r="A462" s="12" t="s">
        <v>225</v>
      </c>
      <c r="B462" s="7" t="e">
        <f aca="false">Scaler!$B$419</f>
        <v>#VALUE!</v>
      </c>
      <c r="C462" s="7" t="e">
        <f aca="false">Scaler!$C$419</f>
        <v>#VALUE!</v>
      </c>
      <c r="D462" s="7" t="e">
        <f aca="false">Scaler!$D$419</f>
        <v>#VALUE!</v>
      </c>
      <c r="E462" s="34" t="e">
        <f aca="false">Scaler!$E$419</f>
        <v>#VALUE!</v>
      </c>
      <c r="F462" s="34" t="e">
        <f aca="false">Scaler!$F$419</f>
        <v>#VALUE!</v>
      </c>
      <c r="G462" s="7" t="e">
        <f aca="false">Scaler!$G$419</f>
        <v>#VALUE!</v>
      </c>
      <c r="H462" s="6" t="e">
        <f aca="false">IF(H$437&lt;&gt;0,(($B462*B$437+$C462*C$437+$D462*D$437+$G462*G$437))/H$437,0)</f>
        <v>#VALUE!</v>
      </c>
      <c r="I462" s="28" t="e">
        <f aca="false">0.01*Input!$F$14*(E462*$E$437+F462*$F$437)+10*(B462*$B$437+C462*$C$437+D462*$D$437+G462*$G$437)</f>
        <v>#VALUE!</v>
      </c>
      <c r="J462" s="6" t="e">
        <f aca="false">IF($H$437&lt;&gt;0,0.1*I462/$H$437,"")</f>
        <v>#VALUE!</v>
      </c>
      <c r="K462" s="32" t="e">
        <f aca="false">IF($E$437&lt;&gt;0,I462/$E$437,"")</f>
        <v>#VALUE!</v>
      </c>
      <c r="L462" s="32" t="e">
        <f aca="false">IF($F$437&lt;&gt;0,I462/$F$437*100/Input!$F$14,"")</f>
        <v>#VALUE!</v>
      </c>
      <c r="M462" s="10"/>
    </row>
    <row r="463" customFormat="false" ht="12.75" hidden="false" customHeight="false" outlineLevel="0" collapsed="false">
      <c r="A463" s="12" t="s">
        <v>1675</v>
      </c>
      <c r="B463" s="7" t="e">
        <f aca="false">Adjust!$B$85</f>
        <v>#VALUE!</v>
      </c>
      <c r="C463" s="7" t="e">
        <f aca="false">Adjust!$C$85</f>
        <v>#VALUE!</v>
      </c>
      <c r="D463" s="7" t="e">
        <f aca="false">Adjust!$D$85</f>
        <v>#VALUE!</v>
      </c>
      <c r="E463" s="34" t="e">
        <f aca="false">Adjust!$E$85</f>
        <v>#VALUE!</v>
      </c>
      <c r="F463" s="34" t="e">
        <f aca="false">Adjust!$F$85</f>
        <v>#VALUE!</v>
      </c>
      <c r="G463" s="7" t="e">
        <f aca="false">Adjust!$G$85</f>
        <v>#VALUE!</v>
      </c>
      <c r="H463" s="6" t="e">
        <f aca="false">IF(H$437&lt;&gt;0,(($B463*B$437+$C463*C$437+$D463*D$437+$G463*G$437))/H$437,0)</f>
        <v>#VALUE!</v>
      </c>
      <c r="I463" s="28" t="e">
        <f aca="false">0.01*Input!$F$14*(E463*$E$437+F463*$F$437)+10*(B463*$B$437+C463*$C$437+D463*$D$437+G463*$G$437)</f>
        <v>#VALUE!</v>
      </c>
      <c r="J463" s="6" t="e">
        <f aca="false">IF($H$437&lt;&gt;0,0.1*I463/$H$437,"")</f>
        <v>#VALUE!</v>
      </c>
      <c r="K463" s="32" t="e">
        <f aca="false">IF($E$437&lt;&gt;0,I463/$E$437,"")</f>
        <v>#VALUE!</v>
      </c>
      <c r="L463" s="32" t="e">
        <f aca="false">IF($F$437&lt;&gt;0,I463/$F$437*100/Input!$F$14,"")</f>
        <v>#VALUE!</v>
      </c>
      <c r="M463" s="10"/>
    </row>
    <row r="466" customFormat="false" ht="12.75" hidden="false" customHeight="false" outlineLevel="0" collapsed="false">
      <c r="A466" s="12" t="s">
        <v>1676</v>
      </c>
      <c r="B466" s="6" t="e">
        <f aca="false">SUM($B$441:$B$463)</f>
        <v>#VALUE!</v>
      </c>
      <c r="C466" s="6" t="e">
        <f aca="false">SUM($C$441:$C$463)</f>
        <v>#VALUE!</v>
      </c>
      <c r="D466" s="6" t="e">
        <f aca="false">SUM($D$441:$D$463)</f>
        <v>#VALUE!</v>
      </c>
      <c r="E466" s="32" t="e">
        <f aca="false">SUM($E$441:$E$463)</f>
        <v>#VALUE!</v>
      </c>
      <c r="F466" s="32" t="e">
        <f aca="false">SUM($F$441:$F$463)</f>
        <v>#VALUE!</v>
      </c>
      <c r="G466" s="6" t="e">
        <f aca="false">SUM($G$441:$G$463)</f>
        <v>#VALUE!</v>
      </c>
      <c r="H466" s="6" t="e">
        <f aca="false">SUM(H$441:H$463)</f>
        <v>#VALUE!</v>
      </c>
      <c r="I466" s="28" t="e">
        <f aca="false">SUM($I$441:$I$463)</f>
        <v>#VALUE!</v>
      </c>
      <c r="J466" s="6" t="e">
        <f aca="false">SUM($J$441:$J$463)</f>
        <v>#VALUE!</v>
      </c>
      <c r="K466" s="32" t="e">
        <f aca="false">SUM($K$441:$K$463)</f>
        <v>#VALUE!</v>
      </c>
      <c r="L466" s="32" t="e">
        <f aca="false">SUM($L$441:$L$463)</f>
        <v>#VALUE!</v>
      </c>
      <c r="M466" s="10"/>
    </row>
    <row r="468" customFormat="false" ht="16.5" hidden="false" customHeight="false" outlineLevel="0" collapsed="false">
      <c r="A468" s="11" t="s">
        <v>420</v>
      </c>
    </row>
    <row r="470" customFormat="false" ht="12.75" hidden="false" customHeight="false" outlineLevel="0" collapsed="false">
      <c r="B470" s="3" t="s">
        <v>428</v>
      </c>
      <c r="C470" s="3" t="s">
        <v>1658</v>
      </c>
    </row>
    <row r="471" customFormat="false" ht="12.75" hidden="false" customHeight="false" outlineLevel="0" collapsed="false">
      <c r="A471" s="12" t="s">
        <v>420</v>
      </c>
      <c r="B471" s="30" t="e">
        <f aca="false">Loads!B$311</f>
        <v>#VALUE!</v>
      </c>
      <c r="C471" s="30" t="e">
        <f aca="false">Multi!B$128</f>
        <v>#VALUE!</v>
      </c>
      <c r="D471" s="10"/>
    </row>
    <row r="474" customFormat="false" ht="12.75" hidden="false" customHeight="false" outlineLevel="0" collapsed="false">
      <c r="B474" s="3" t="s">
        <v>1486</v>
      </c>
      <c r="C474" s="3" t="s">
        <v>1660</v>
      </c>
      <c r="D474" s="3" t="s">
        <v>1630</v>
      </c>
    </row>
    <row r="475" customFormat="false" ht="12.75" hidden="false" customHeight="false" outlineLevel="0" collapsed="false">
      <c r="A475" s="12" t="s">
        <v>627</v>
      </c>
      <c r="B475" s="7" t="e">
        <f aca="false">Yard!$C$80</f>
        <v>#VALUE!</v>
      </c>
      <c r="C475" s="28" t="e">
        <f aca="false">0+10*(B475*$B$471)</f>
        <v>#VALUE!</v>
      </c>
      <c r="D475" s="6" t="e">
        <f aca="false">IF($C$471&lt;&gt;0,0.1*C475/$C$471,"")</f>
        <v>#VALUE!</v>
      </c>
      <c r="E475" s="10"/>
    </row>
    <row r="476" customFormat="false" ht="12.75" hidden="false" customHeight="false" outlineLevel="0" collapsed="false">
      <c r="A476" s="12" t="s">
        <v>628</v>
      </c>
      <c r="B476" s="7" t="e">
        <f aca="false">Yard!$D$80</f>
        <v>#VALUE!</v>
      </c>
      <c r="C476" s="28" t="e">
        <f aca="false">0+10*(B476*$B$471)</f>
        <v>#VALUE!</v>
      </c>
      <c r="D476" s="6" t="e">
        <f aca="false">IF($C$471&lt;&gt;0,0.1*C476/$C$471,"")</f>
        <v>#VALUE!</v>
      </c>
      <c r="E476" s="10"/>
    </row>
    <row r="477" customFormat="false" ht="12.75" hidden="false" customHeight="false" outlineLevel="0" collapsed="false">
      <c r="A477" s="12" t="s">
        <v>629</v>
      </c>
      <c r="B477" s="7" t="e">
        <f aca="false">Yard!$E$80</f>
        <v>#VALUE!</v>
      </c>
      <c r="C477" s="28" t="e">
        <f aca="false">0+10*(B477*$B$471)</f>
        <v>#VALUE!</v>
      </c>
      <c r="D477" s="6" t="e">
        <f aca="false">IF($C$471&lt;&gt;0,0.1*C477/$C$471,"")</f>
        <v>#VALUE!</v>
      </c>
      <c r="E477" s="10"/>
    </row>
    <row r="478" customFormat="false" ht="12.75" hidden="false" customHeight="false" outlineLevel="0" collapsed="false">
      <c r="A478" s="12" t="s">
        <v>630</v>
      </c>
      <c r="B478" s="7" t="e">
        <f aca="false">Yard!$F$80</f>
        <v>#VALUE!</v>
      </c>
      <c r="C478" s="28" t="e">
        <f aca="false">0+10*(B478*$B$471)</f>
        <v>#VALUE!</v>
      </c>
      <c r="D478" s="6" t="e">
        <f aca="false">IF($C$471&lt;&gt;0,0.1*C478/$C$471,"")</f>
        <v>#VALUE!</v>
      </c>
      <c r="E478" s="10"/>
    </row>
    <row r="479" customFormat="false" ht="12.75" hidden="false" customHeight="false" outlineLevel="0" collapsed="false">
      <c r="A479" s="12" t="s">
        <v>631</v>
      </c>
      <c r="B479" s="7" t="e">
        <f aca="false">Yard!$G$80</f>
        <v>#VALUE!</v>
      </c>
      <c r="C479" s="28" t="e">
        <f aca="false">0+10*(B479*$B$471)</f>
        <v>#VALUE!</v>
      </c>
      <c r="D479" s="6" t="e">
        <f aca="false">IF($C$471&lt;&gt;0,0.1*C479/$C$471,"")</f>
        <v>#VALUE!</v>
      </c>
      <c r="E479" s="10"/>
    </row>
    <row r="480" customFormat="false" ht="12.75" hidden="false" customHeight="false" outlineLevel="0" collapsed="false">
      <c r="A480" s="12" t="s">
        <v>632</v>
      </c>
      <c r="B480" s="7" t="e">
        <f aca="false">Yard!$H$80</f>
        <v>#VALUE!</v>
      </c>
      <c r="C480" s="28" t="e">
        <f aca="false">0+10*(B480*$B$471)</f>
        <v>#VALUE!</v>
      </c>
      <c r="D480" s="6" t="e">
        <f aca="false">IF($C$471&lt;&gt;0,0.1*C480/$C$471,"")</f>
        <v>#VALUE!</v>
      </c>
      <c r="E480" s="10"/>
    </row>
    <row r="481" customFormat="false" ht="12.75" hidden="false" customHeight="false" outlineLevel="0" collapsed="false">
      <c r="A481" s="12" t="s">
        <v>633</v>
      </c>
      <c r="B481" s="7" t="e">
        <f aca="false">Yard!$I$80</f>
        <v>#VALUE!</v>
      </c>
      <c r="C481" s="28" t="e">
        <f aca="false">0+10*(B481*$B$471)</f>
        <v>#VALUE!</v>
      </c>
      <c r="D481" s="6" t="e">
        <f aca="false">IF($C$471&lt;&gt;0,0.1*C481/$C$471,"")</f>
        <v>#VALUE!</v>
      </c>
      <c r="E481" s="10"/>
    </row>
    <row r="482" customFormat="false" ht="12.75" hidden="false" customHeight="false" outlineLevel="0" collapsed="false">
      <c r="A482" s="12" t="s">
        <v>634</v>
      </c>
      <c r="B482" s="7" t="e">
        <f aca="false">Yard!$J$80</f>
        <v>#VALUE!</v>
      </c>
      <c r="C482" s="28" t="e">
        <f aca="false">0+10*(B482*$B$471)</f>
        <v>#VALUE!</v>
      </c>
      <c r="D482" s="6" t="e">
        <f aca="false">IF($C$471&lt;&gt;0,0.1*C482/$C$471,"")</f>
        <v>#VALUE!</v>
      </c>
      <c r="E482" s="10"/>
    </row>
    <row r="483" customFormat="false" ht="12.75" hidden="false" customHeight="false" outlineLevel="0" collapsed="false">
      <c r="A483" s="12" t="s">
        <v>1662</v>
      </c>
      <c r="B483" s="8"/>
      <c r="C483" s="28" t="e">
        <f aca="false">0+10*(B483*$B$471)</f>
        <v>#VALUE!</v>
      </c>
      <c r="D483" s="6" t="e">
        <f aca="false">IF($C$471&lt;&gt;0,0.1*C483/$C$471,"")</f>
        <v>#VALUE!</v>
      </c>
      <c r="E483" s="10"/>
    </row>
    <row r="484" customFormat="false" ht="12.75" hidden="false" customHeight="false" outlineLevel="0" collapsed="false">
      <c r="A484" s="12" t="s">
        <v>1664</v>
      </c>
      <c r="B484" s="7" t="e">
        <f aca="false">Yard!$K$80</f>
        <v>#VALUE!</v>
      </c>
      <c r="C484" s="28" t="e">
        <f aca="false">0+10*(B484*$B$471)</f>
        <v>#VALUE!</v>
      </c>
      <c r="D484" s="6" t="e">
        <f aca="false">IF($C$471&lt;&gt;0,0.1*C484/$C$471,"")</f>
        <v>#VALUE!</v>
      </c>
      <c r="E484" s="10"/>
    </row>
    <row r="485" customFormat="false" ht="12.75" hidden="false" customHeight="false" outlineLevel="0" collapsed="false">
      <c r="A485" s="12" t="s">
        <v>1665</v>
      </c>
      <c r="B485" s="7" t="e">
        <f aca="false">Yard!$L$80</f>
        <v>#VALUE!</v>
      </c>
      <c r="C485" s="28" t="e">
        <f aca="false">0+10*(B485*$B$471)</f>
        <v>#VALUE!</v>
      </c>
      <c r="D485" s="6" t="e">
        <f aca="false">IF($C$471&lt;&gt;0,0.1*C485/$C$471,"")</f>
        <v>#VALUE!</v>
      </c>
      <c r="E485" s="10"/>
    </row>
    <row r="486" customFormat="false" ht="12.75" hidden="false" customHeight="false" outlineLevel="0" collapsed="false">
      <c r="A486" s="12" t="s">
        <v>1666</v>
      </c>
      <c r="B486" s="7" t="e">
        <f aca="false">Yard!$M$80</f>
        <v>#VALUE!</v>
      </c>
      <c r="C486" s="28" t="e">
        <f aca="false">0+10*(B486*$B$471)</f>
        <v>#VALUE!</v>
      </c>
      <c r="D486" s="6" t="e">
        <f aca="false">IF($C$471&lt;&gt;0,0.1*C486/$C$471,"")</f>
        <v>#VALUE!</v>
      </c>
      <c r="E486" s="10"/>
    </row>
    <row r="487" customFormat="false" ht="12.75" hidden="false" customHeight="false" outlineLevel="0" collapsed="false">
      <c r="A487" s="12" t="s">
        <v>1667</v>
      </c>
      <c r="B487" s="7" t="e">
        <f aca="false">Yard!$N$80</f>
        <v>#VALUE!</v>
      </c>
      <c r="C487" s="28" t="e">
        <f aca="false">0+10*(B487*$B$471)</f>
        <v>#VALUE!</v>
      </c>
      <c r="D487" s="6" t="e">
        <f aca="false">IF($C$471&lt;&gt;0,0.1*C487/$C$471,"")</f>
        <v>#VALUE!</v>
      </c>
      <c r="E487" s="10"/>
    </row>
    <row r="488" customFormat="false" ht="12.75" hidden="false" customHeight="false" outlineLevel="0" collapsed="false">
      <c r="A488" s="12" t="s">
        <v>1668</v>
      </c>
      <c r="B488" s="7" t="e">
        <f aca="false">Yard!$O$80</f>
        <v>#VALUE!</v>
      </c>
      <c r="C488" s="28" t="e">
        <f aca="false">0+10*(B488*$B$471)</f>
        <v>#VALUE!</v>
      </c>
      <c r="D488" s="6" t="e">
        <f aca="false">IF($C$471&lt;&gt;0,0.1*C488/$C$471,"")</f>
        <v>#VALUE!</v>
      </c>
      <c r="E488" s="10"/>
    </row>
    <row r="489" customFormat="false" ht="12.75" hidden="false" customHeight="false" outlineLevel="0" collapsed="false">
      <c r="A489" s="12" t="s">
        <v>1669</v>
      </c>
      <c r="B489" s="7" t="e">
        <f aca="false">Yard!$P$80</f>
        <v>#VALUE!</v>
      </c>
      <c r="C489" s="28" t="e">
        <f aca="false">0+10*(B489*$B$471)</f>
        <v>#VALUE!</v>
      </c>
      <c r="D489" s="6" t="e">
        <f aca="false">IF($C$471&lt;&gt;0,0.1*C489/$C$471,"")</f>
        <v>#VALUE!</v>
      </c>
      <c r="E489" s="10"/>
    </row>
    <row r="490" customFormat="false" ht="12.75" hidden="false" customHeight="false" outlineLevel="0" collapsed="false">
      <c r="A490" s="12" t="s">
        <v>1670</v>
      </c>
      <c r="B490" s="7" t="e">
        <f aca="false">Yard!$Q$80</f>
        <v>#VALUE!</v>
      </c>
      <c r="C490" s="28" t="e">
        <f aca="false">0+10*(B490*$B$471)</f>
        <v>#VALUE!</v>
      </c>
      <c r="D490" s="6" t="e">
        <f aca="false">IF($C$471&lt;&gt;0,0.1*C490/$C$471,"")</f>
        <v>#VALUE!</v>
      </c>
      <c r="E490" s="10"/>
    </row>
    <row r="491" customFormat="false" ht="12.75" hidden="false" customHeight="false" outlineLevel="0" collapsed="false">
      <c r="A491" s="12" t="s">
        <v>1671</v>
      </c>
      <c r="B491" s="7" t="e">
        <f aca="false">Yard!$R$80</f>
        <v>#VALUE!</v>
      </c>
      <c r="C491" s="28" t="e">
        <f aca="false">0+10*(B491*$B$471)</f>
        <v>#VALUE!</v>
      </c>
      <c r="D491" s="6" t="e">
        <f aca="false">IF($C$471&lt;&gt;0,0.1*C491/$C$471,"")</f>
        <v>#VALUE!</v>
      </c>
      <c r="E491" s="10"/>
    </row>
    <row r="492" customFormat="false" ht="12.75" hidden="false" customHeight="false" outlineLevel="0" collapsed="false">
      <c r="A492" s="12" t="s">
        <v>1672</v>
      </c>
      <c r="B492" s="7" t="e">
        <f aca="false">Yard!$S$80</f>
        <v>#VALUE!</v>
      </c>
      <c r="C492" s="28" t="e">
        <f aca="false">0+10*(B492*$B$471)</f>
        <v>#VALUE!</v>
      </c>
      <c r="D492" s="6" t="e">
        <f aca="false">IF($C$471&lt;&gt;0,0.1*C492/$C$471,"")</f>
        <v>#VALUE!</v>
      </c>
      <c r="E492" s="10"/>
    </row>
    <row r="493" customFormat="false" ht="12.75" hidden="false" customHeight="false" outlineLevel="0" collapsed="false">
      <c r="A493" s="12" t="s">
        <v>1673</v>
      </c>
      <c r="B493" s="7" t="e">
        <f aca="false">Otex!$B$157</f>
        <v>#VALUE!</v>
      </c>
      <c r="C493" s="28" t="e">
        <f aca="false">0+10*(B493*$B$471)</f>
        <v>#VALUE!</v>
      </c>
      <c r="D493" s="6" t="e">
        <f aca="false">IF($C$471&lt;&gt;0,0.1*C493/$C$471,"")</f>
        <v>#VALUE!</v>
      </c>
      <c r="E493" s="10"/>
    </row>
    <row r="494" customFormat="false" ht="12.75" hidden="false" customHeight="false" outlineLevel="0" collapsed="false">
      <c r="A494" s="12" t="s">
        <v>225</v>
      </c>
      <c r="B494" s="7" t="e">
        <f aca="false">Scaler!$B$420</f>
        <v>#VALUE!</v>
      </c>
      <c r="C494" s="28" t="e">
        <f aca="false">0+10*(B494*$B$471)</f>
        <v>#VALUE!</v>
      </c>
      <c r="D494" s="6" t="e">
        <f aca="false">IF($C$471&lt;&gt;0,0.1*C494/$C$471,"")</f>
        <v>#VALUE!</v>
      </c>
      <c r="E494" s="10"/>
    </row>
    <row r="495" customFormat="false" ht="12.75" hidden="false" customHeight="false" outlineLevel="0" collapsed="false">
      <c r="A495" s="12" t="s">
        <v>1675</v>
      </c>
      <c r="B495" s="7" t="e">
        <f aca="false">Adjust!$B$86</f>
        <v>#VALUE!</v>
      </c>
      <c r="C495" s="28" t="e">
        <f aca="false">0+10*(B495*$B$471)</f>
        <v>#VALUE!</v>
      </c>
      <c r="D495" s="6" t="e">
        <f aca="false">IF($C$471&lt;&gt;0,0.1*C495/$C$471,"")</f>
        <v>#VALUE!</v>
      </c>
      <c r="E495" s="10"/>
    </row>
    <row r="498" customFormat="false" ht="12.75" hidden="false" customHeight="false" outlineLevel="0" collapsed="false">
      <c r="A498" s="12" t="s">
        <v>1676</v>
      </c>
      <c r="B498" s="6" t="e">
        <f aca="false">SUM($B$475:$B$495)</f>
        <v>#VALUE!</v>
      </c>
      <c r="C498" s="28" t="e">
        <f aca="false">SUM($C$475:$C$495)</f>
        <v>#VALUE!</v>
      </c>
      <c r="D498" s="6" t="e">
        <f aca="false">SUM($D$475:$D$495)</f>
        <v>#VALUE!</v>
      </c>
      <c r="E498" s="10"/>
    </row>
    <row r="500" customFormat="false" ht="16.5" hidden="false" customHeight="false" outlineLevel="0" collapsed="false">
      <c r="A500" s="11" t="s">
        <v>421</v>
      </c>
    </row>
    <row r="502" customFormat="false" ht="12.75" hidden="false" customHeight="false" outlineLevel="0" collapsed="false">
      <c r="B502" s="3" t="s">
        <v>428</v>
      </c>
      <c r="C502" s="3" t="s">
        <v>1658</v>
      </c>
    </row>
    <row r="503" customFormat="false" ht="12.75" hidden="false" customHeight="false" outlineLevel="0" collapsed="false">
      <c r="A503" s="12" t="s">
        <v>421</v>
      </c>
      <c r="B503" s="30" t="e">
        <f aca="false">Loads!B$312</f>
        <v>#VALUE!</v>
      </c>
      <c r="C503" s="30" t="e">
        <f aca="false">Multi!B$129</f>
        <v>#VALUE!</v>
      </c>
      <c r="D503" s="10"/>
    </row>
    <row r="506" customFormat="false" ht="12.75" hidden="false" customHeight="false" outlineLevel="0" collapsed="false">
      <c r="B506" s="3" t="s">
        <v>1486</v>
      </c>
      <c r="C506" s="3" t="s">
        <v>1660</v>
      </c>
      <c r="D506" s="3" t="s">
        <v>1630</v>
      </c>
    </row>
    <row r="507" customFormat="false" ht="12.75" hidden="false" customHeight="false" outlineLevel="0" collapsed="false">
      <c r="A507" s="12" t="s">
        <v>627</v>
      </c>
      <c r="B507" s="7" t="e">
        <f aca="false">Yard!$C$81</f>
        <v>#VALUE!</v>
      </c>
      <c r="C507" s="28" t="e">
        <f aca="false">0+10*(B507*$B$503)</f>
        <v>#VALUE!</v>
      </c>
      <c r="D507" s="6" t="e">
        <f aca="false">IF($C$503&lt;&gt;0,0.1*C507/$C$503,"")</f>
        <v>#VALUE!</v>
      </c>
      <c r="E507" s="10"/>
    </row>
    <row r="508" customFormat="false" ht="12.75" hidden="false" customHeight="false" outlineLevel="0" collapsed="false">
      <c r="A508" s="12" t="s">
        <v>628</v>
      </c>
      <c r="B508" s="7" t="e">
        <f aca="false">Yard!$D$81</f>
        <v>#VALUE!</v>
      </c>
      <c r="C508" s="28" t="e">
        <f aca="false">0+10*(B508*$B$503)</f>
        <v>#VALUE!</v>
      </c>
      <c r="D508" s="6" t="e">
        <f aca="false">IF($C$503&lt;&gt;0,0.1*C508/$C$503,"")</f>
        <v>#VALUE!</v>
      </c>
      <c r="E508" s="10"/>
    </row>
    <row r="509" customFormat="false" ht="12.75" hidden="false" customHeight="false" outlineLevel="0" collapsed="false">
      <c r="A509" s="12" t="s">
        <v>629</v>
      </c>
      <c r="B509" s="7" t="e">
        <f aca="false">Yard!$E$81</f>
        <v>#VALUE!</v>
      </c>
      <c r="C509" s="28" t="e">
        <f aca="false">0+10*(B509*$B$503)</f>
        <v>#VALUE!</v>
      </c>
      <c r="D509" s="6" t="e">
        <f aca="false">IF($C$503&lt;&gt;0,0.1*C509/$C$503,"")</f>
        <v>#VALUE!</v>
      </c>
      <c r="E509" s="10"/>
    </row>
    <row r="510" customFormat="false" ht="12.75" hidden="false" customHeight="false" outlineLevel="0" collapsed="false">
      <c r="A510" s="12" t="s">
        <v>630</v>
      </c>
      <c r="B510" s="7" t="e">
        <f aca="false">Yard!$F$81</f>
        <v>#VALUE!</v>
      </c>
      <c r="C510" s="28" t="e">
        <f aca="false">0+10*(B510*$B$503)</f>
        <v>#VALUE!</v>
      </c>
      <c r="D510" s="6" t="e">
        <f aca="false">IF($C$503&lt;&gt;0,0.1*C510/$C$503,"")</f>
        <v>#VALUE!</v>
      </c>
      <c r="E510" s="10"/>
    </row>
    <row r="511" customFormat="false" ht="12.75" hidden="false" customHeight="false" outlineLevel="0" collapsed="false">
      <c r="A511" s="12" t="s">
        <v>631</v>
      </c>
      <c r="B511" s="7" t="e">
        <f aca="false">Yard!$G$81</f>
        <v>#VALUE!</v>
      </c>
      <c r="C511" s="28" t="e">
        <f aca="false">0+10*(B511*$B$503)</f>
        <v>#VALUE!</v>
      </c>
      <c r="D511" s="6" t="e">
        <f aca="false">IF($C$503&lt;&gt;0,0.1*C511/$C$503,"")</f>
        <v>#VALUE!</v>
      </c>
      <c r="E511" s="10"/>
    </row>
    <row r="512" customFormat="false" ht="12.75" hidden="false" customHeight="false" outlineLevel="0" collapsed="false">
      <c r="A512" s="12" t="s">
        <v>632</v>
      </c>
      <c r="B512" s="7" t="e">
        <f aca="false">Yard!$H$81</f>
        <v>#VALUE!</v>
      </c>
      <c r="C512" s="28" t="e">
        <f aca="false">0+10*(B512*$B$503)</f>
        <v>#VALUE!</v>
      </c>
      <c r="D512" s="6" t="e">
        <f aca="false">IF($C$503&lt;&gt;0,0.1*C512/$C$503,"")</f>
        <v>#VALUE!</v>
      </c>
      <c r="E512" s="10"/>
    </row>
    <row r="513" customFormat="false" ht="12.75" hidden="false" customHeight="false" outlineLevel="0" collapsed="false">
      <c r="A513" s="12" t="s">
        <v>633</v>
      </c>
      <c r="B513" s="7" t="e">
        <f aca="false">Yard!$I$81</f>
        <v>#VALUE!</v>
      </c>
      <c r="C513" s="28" t="e">
        <f aca="false">0+10*(B513*$B$503)</f>
        <v>#VALUE!</v>
      </c>
      <c r="D513" s="6" t="e">
        <f aca="false">IF($C$503&lt;&gt;0,0.1*C513/$C$503,"")</f>
        <v>#VALUE!</v>
      </c>
      <c r="E513" s="10"/>
    </row>
    <row r="514" customFormat="false" ht="12.75" hidden="false" customHeight="false" outlineLevel="0" collapsed="false">
      <c r="A514" s="12" t="s">
        <v>634</v>
      </c>
      <c r="B514" s="7" t="e">
        <f aca="false">Yard!$J$81</f>
        <v>#VALUE!</v>
      </c>
      <c r="C514" s="28" t="e">
        <f aca="false">0+10*(B514*$B$503)</f>
        <v>#VALUE!</v>
      </c>
      <c r="D514" s="6" t="e">
        <f aca="false">IF($C$503&lt;&gt;0,0.1*C514/$C$503,"")</f>
        <v>#VALUE!</v>
      </c>
      <c r="E514" s="10"/>
    </row>
    <row r="515" customFormat="false" ht="12.75" hidden="false" customHeight="false" outlineLevel="0" collapsed="false">
      <c r="A515" s="12" t="s">
        <v>1662</v>
      </c>
      <c r="B515" s="8"/>
      <c r="C515" s="28" t="e">
        <f aca="false">0+10*(B515*$B$503)</f>
        <v>#VALUE!</v>
      </c>
      <c r="D515" s="6" t="e">
        <f aca="false">IF($C$503&lt;&gt;0,0.1*C515/$C$503,"")</f>
        <v>#VALUE!</v>
      </c>
      <c r="E515" s="10"/>
    </row>
    <row r="516" customFormat="false" ht="12.75" hidden="false" customHeight="false" outlineLevel="0" collapsed="false">
      <c r="A516" s="12" t="s">
        <v>1664</v>
      </c>
      <c r="B516" s="7" t="e">
        <f aca="false">Yard!$K$81</f>
        <v>#VALUE!</v>
      </c>
      <c r="C516" s="28" t="e">
        <f aca="false">0+10*(B516*$B$503)</f>
        <v>#VALUE!</v>
      </c>
      <c r="D516" s="6" t="e">
        <f aca="false">IF($C$503&lt;&gt;0,0.1*C516/$C$503,"")</f>
        <v>#VALUE!</v>
      </c>
      <c r="E516" s="10"/>
    </row>
    <row r="517" customFormat="false" ht="12.75" hidden="false" customHeight="false" outlineLevel="0" collapsed="false">
      <c r="A517" s="12" t="s">
        <v>1665</v>
      </c>
      <c r="B517" s="7" t="e">
        <f aca="false">Yard!$L$81</f>
        <v>#VALUE!</v>
      </c>
      <c r="C517" s="28" t="e">
        <f aca="false">0+10*(B517*$B$503)</f>
        <v>#VALUE!</v>
      </c>
      <c r="D517" s="6" t="e">
        <f aca="false">IF($C$503&lt;&gt;0,0.1*C517/$C$503,"")</f>
        <v>#VALUE!</v>
      </c>
      <c r="E517" s="10"/>
    </row>
    <row r="518" customFormat="false" ht="12.75" hidden="false" customHeight="false" outlineLevel="0" collapsed="false">
      <c r="A518" s="12" t="s">
        <v>1666</v>
      </c>
      <c r="B518" s="7" t="e">
        <f aca="false">Yard!$M$81</f>
        <v>#VALUE!</v>
      </c>
      <c r="C518" s="28" t="e">
        <f aca="false">0+10*(B518*$B$503)</f>
        <v>#VALUE!</v>
      </c>
      <c r="D518" s="6" t="e">
        <f aca="false">IF($C$503&lt;&gt;0,0.1*C518/$C$503,"")</f>
        <v>#VALUE!</v>
      </c>
      <c r="E518" s="10"/>
    </row>
    <row r="519" customFormat="false" ht="12.75" hidden="false" customHeight="false" outlineLevel="0" collapsed="false">
      <c r="A519" s="12" t="s">
        <v>1667</v>
      </c>
      <c r="B519" s="7" t="e">
        <f aca="false">Yard!$N$81</f>
        <v>#VALUE!</v>
      </c>
      <c r="C519" s="28" t="e">
        <f aca="false">0+10*(B519*$B$503)</f>
        <v>#VALUE!</v>
      </c>
      <c r="D519" s="6" t="e">
        <f aca="false">IF($C$503&lt;&gt;0,0.1*C519/$C$503,"")</f>
        <v>#VALUE!</v>
      </c>
      <c r="E519" s="10"/>
    </row>
    <row r="520" customFormat="false" ht="12.75" hidden="false" customHeight="false" outlineLevel="0" collapsed="false">
      <c r="A520" s="12" t="s">
        <v>1668</v>
      </c>
      <c r="B520" s="7" t="e">
        <f aca="false">Yard!$O$81</f>
        <v>#VALUE!</v>
      </c>
      <c r="C520" s="28" t="e">
        <f aca="false">0+10*(B520*$B$503)</f>
        <v>#VALUE!</v>
      </c>
      <c r="D520" s="6" t="e">
        <f aca="false">IF($C$503&lt;&gt;0,0.1*C520/$C$503,"")</f>
        <v>#VALUE!</v>
      </c>
      <c r="E520" s="10"/>
    </row>
    <row r="521" customFormat="false" ht="12.75" hidden="false" customHeight="false" outlineLevel="0" collapsed="false">
      <c r="A521" s="12" t="s">
        <v>1669</v>
      </c>
      <c r="B521" s="7" t="e">
        <f aca="false">Yard!$P$81</f>
        <v>#VALUE!</v>
      </c>
      <c r="C521" s="28" t="e">
        <f aca="false">0+10*(B521*$B$503)</f>
        <v>#VALUE!</v>
      </c>
      <c r="D521" s="6" t="e">
        <f aca="false">IF($C$503&lt;&gt;0,0.1*C521/$C$503,"")</f>
        <v>#VALUE!</v>
      </c>
      <c r="E521" s="10"/>
    </row>
    <row r="522" customFormat="false" ht="12.75" hidden="false" customHeight="false" outlineLevel="0" collapsed="false">
      <c r="A522" s="12" t="s">
        <v>1670</v>
      </c>
      <c r="B522" s="7" t="e">
        <f aca="false">Yard!$Q$81</f>
        <v>#VALUE!</v>
      </c>
      <c r="C522" s="28" t="e">
        <f aca="false">0+10*(B522*$B$503)</f>
        <v>#VALUE!</v>
      </c>
      <c r="D522" s="6" t="e">
        <f aca="false">IF($C$503&lt;&gt;0,0.1*C522/$C$503,"")</f>
        <v>#VALUE!</v>
      </c>
      <c r="E522" s="10"/>
    </row>
    <row r="523" customFormat="false" ht="12.75" hidden="false" customHeight="false" outlineLevel="0" collapsed="false">
      <c r="A523" s="12" t="s">
        <v>1671</v>
      </c>
      <c r="B523" s="7" t="e">
        <f aca="false">Yard!$R$81</f>
        <v>#VALUE!</v>
      </c>
      <c r="C523" s="28" t="e">
        <f aca="false">0+10*(B523*$B$503)</f>
        <v>#VALUE!</v>
      </c>
      <c r="D523" s="6" t="e">
        <f aca="false">IF($C$503&lt;&gt;0,0.1*C523/$C$503,"")</f>
        <v>#VALUE!</v>
      </c>
      <c r="E523" s="10"/>
    </row>
    <row r="524" customFormat="false" ht="12.75" hidden="false" customHeight="false" outlineLevel="0" collapsed="false">
      <c r="A524" s="12" t="s">
        <v>1672</v>
      </c>
      <c r="B524" s="7" t="e">
        <f aca="false">Yard!$S$81</f>
        <v>#VALUE!</v>
      </c>
      <c r="C524" s="28" t="e">
        <f aca="false">0+10*(B524*$B$503)</f>
        <v>#VALUE!</v>
      </c>
      <c r="D524" s="6" t="e">
        <f aca="false">IF($C$503&lt;&gt;0,0.1*C524/$C$503,"")</f>
        <v>#VALUE!</v>
      </c>
      <c r="E524" s="10"/>
    </row>
    <row r="525" customFormat="false" ht="12.75" hidden="false" customHeight="false" outlineLevel="0" collapsed="false">
      <c r="A525" s="12" t="s">
        <v>1673</v>
      </c>
      <c r="B525" s="7" t="e">
        <f aca="false">Otex!$B$158</f>
        <v>#VALUE!</v>
      </c>
      <c r="C525" s="28" t="e">
        <f aca="false">0+10*(B525*$B$503)</f>
        <v>#VALUE!</v>
      </c>
      <c r="D525" s="6" t="e">
        <f aca="false">IF($C$503&lt;&gt;0,0.1*C525/$C$503,"")</f>
        <v>#VALUE!</v>
      </c>
      <c r="E525" s="10"/>
    </row>
    <row r="526" customFormat="false" ht="12.75" hidden="false" customHeight="false" outlineLevel="0" collapsed="false">
      <c r="A526" s="12" t="s">
        <v>225</v>
      </c>
      <c r="B526" s="7" t="e">
        <f aca="false">Scaler!$B$421</f>
        <v>#VALUE!</v>
      </c>
      <c r="C526" s="28" t="e">
        <f aca="false">0+10*(B526*$B$503)</f>
        <v>#VALUE!</v>
      </c>
      <c r="D526" s="6" t="e">
        <f aca="false">IF($C$503&lt;&gt;0,0.1*C526/$C$503,"")</f>
        <v>#VALUE!</v>
      </c>
      <c r="E526" s="10"/>
    </row>
    <row r="527" customFormat="false" ht="12.75" hidden="false" customHeight="false" outlineLevel="0" collapsed="false">
      <c r="A527" s="12" t="s">
        <v>1675</v>
      </c>
      <c r="B527" s="7" t="e">
        <f aca="false">Adjust!$B$87</f>
        <v>#VALUE!</v>
      </c>
      <c r="C527" s="28" t="e">
        <f aca="false">0+10*(B527*$B$503)</f>
        <v>#VALUE!</v>
      </c>
      <c r="D527" s="6" t="e">
        <f aca="false">IF($C$503&lt;&gt;0,0.1*C527/$C$503,"")</f>
        <v>#VALUE!</v>
      </c>
      <c r="E527" s="10"/>
    </row>
    <row r="530" customFormat="false" ht="12.75" hidden="false" customHeight="false" outlineLevel="0" collapsed="false">
      <c r="A530" s="12" t="s">
        <v>1676</v>
      </c>
      <c r="B530" s="6" t="e">
        <f aca="false">SUM($B$507:$B$527)</f>
        <v>#VALUE!</v>
      </c>
      <c r="C530" s="28" t="e">
        <f aca="false">SUM($C$507:$C$527)</f>
        <v>#VALUE!</v>
      </c>
      <c r="D530" s="6" t="e">
        <f aca="false">SUM($D$507:$D$527)</f>
        <v>#VALUE!</v>
      </c>
      <c r="E530" s="10"/>
    </row>
    <row r="532" customFormat="false" ht="16.5" hidden="false" customHeight="false" outlineLevel="0" collapsed="false">
      <c r="A532" s="11" t="s">
        <v>422</v>
      </c>
    </row>
    <row r="534" customFormat="false" ht="12.75" hidden="false" customHeight="false" outlineLevel="0" collapsed="false">
      <c r="B534" s="3" t="s">
        <v>428</v>
      </c>
      <c r="C534" s="3" t="s">
        <v>1658</v>
      </c>
    </row>
    <row r="535" customFormat="false" ht="12.75" hidden="false" customHeight="false" outlineLevel="0" collapsed="false">
      <c r="A535" s="12" t="s">
        <v>422</v>
      </c>
      <c r="B535" s="30" t="e">
        <f aca="false">Loads!B$313</f>
        <v>#VALUE!</v>
      </c>
      <c r="C535" s="30" t="e">
        <f aca="false">Multi!B$130</f>
        <v>#VALUE!</v>
      </c>
      <c r="D535" s="10"/>
    </row>
    <row r="538" customFormat="false" ht="12.75" hidden="false" customHeight="false" outlineLevel="0" collapsed="false">
      <c r="B538" s="3" t="s">
        <v>1486</v>
      </c>
      <c r="C538" s="3" t="s">
        <v>1660</v>
      </c>
      <c r="D538" s="3" t="s">
        <v>1630</v>
      </c>
    </row>
    <row r="539" customFormat="false" ht="12.75" hidden="false" customHeight="false" outlineLevel="0" collapsed="false">
      <c r="A539" s="12" t="s">
        <v>627</v>
      </c>
      <c r="B539" s="7" t="e">
        <f aca="false">Yard!$C$82</f>
        <v>#VALUE!</v>
      </c>
      <c r="C539" s="28" t="e">
        <f aca="false">0+10*(B539*$B$535)</f>
        <v>#VALUE!</v>
      </c>
      <c r="D539" s="6" t="e">
        <f aca="false">IF($C$535&lt;&gt;0,0.1*C539/$C$535,"")</f>
        <v>#VALUE!</v>
      </c>
      <c r="E539" s="10"/>
    </row>
    <row r="540" customFormat="false" ht="12.75" hidden="false" customHeight="false" outlineLevel="0" collapsed="false">
      <c r="A540" s="12" t="s">
        <v>628</v>
      </c>
      <c r="B540" s="7" t="e">
        <f aca="false">Yard!$D$82</f>
        <v>#VALUE!</v>
      </c>
      <c r="C540" s="28" t="e">
        <f aca="false">0+10*(B540*$B$535)</f>
        <v>#VALUE!</v>
      </c>
      <c r="D540" s="6" t="e">
        <f aca="false">IF($C$535&lt;&gt;0,0.1*C540/$C$535,"")</f>
        <v>#VALUE!</v>
      </c>
      <c r="E540" s="10"/>
    </row>
    <row r="541" customFormat="false" ht="12.75" hidden="false" customHeight="false" outlineLevel="0" collapsed="false">
      <c r="A541" s="12" t="s">
        <v>629</v>
      </c>
      <c r="B541" s="7" t="e">
        <f aca="false">Yard!$E$82</f>
        <v>#VALUE!</v>
      </c>
      <c r="C541" s="28" t="e">
        <f aca="false">0+10*(B541*$B$535)</f>
        <v>#VALUE!</v>
      </c>
      <c r="D541" s="6" t="e">
        <f aca="false">IF($C$535&lt;&gt;0,0.1*C541/$C$535,"")</f>
        <v>#VALUE!</v>
      </c>
      <c r="E541" s="10"/>
    </row>
    <row r="542" customFormat="false" ht="12.75" hidden="false" customHeight="false" outlineLevel="0" collapsed="false">
      <c r="A542" s="12" t="s">
        <v>630</v>
      </c>
      <c r="B542" s="7" t="e">
        <f aca="false">Yard!$F$82</f>
        <v>#VALUE!</v>
      </c>
      <c r="C542" s="28" t="e">
        <f aca="false">0+10*(B542*$B$535)</f>
        <v>#VALUE!</v>
      </c>
      <c r="D542" s="6" t="e">
        <f aca="false">IF($C$535&lt;&gt;0,0.1*C542/$C$535,"")</f>
        <v>#VALUE!</v>
      </c>
      <c r="E542" s="10"/>
    </row>
    <row r="543" customFormat="false" ht="12.75" hidden="false" customHeight="false" outlineLevel="0" collapsed="false">
      <c r="A543" s="12" t="s">
        <v>631</v>
      </c>
      <c r="B543" s="7" t="e">
        <f aca="false">Yard!$G$82</f>
        <v>#VALUE!</v>
      </c>
      <c r="C543" s="28" t="e">
        <f aca="false">0+10*(B543*$B$535)</f>
        <v>#VALUE!</v>
      </c>
      <c r="D543" s="6" t="e">
        <f aca="false">IF($C$535&lt;&gt;0,0.1*C543/$C$535,"")</f>
        <v>#VALUE!</v>
      </c>
      <c r="E543" s="10"/>
    </row>
    <row r="544" customFormat="false" ht="12.75" hidden="false" customHeight="false" outlineLevel="0" collapsed="false">
      <c r="A544" s="12" t="s">
        <v>632</v>
      </c>
      <c r="B544" s="7" t="e">
        <f aca="false">Yard!$H$82</f>
        <v>#VALUE!</v>
      </c>
      <c r="C544" s="28" t="e">
        <f aca="false">0+10*(B544*$B$535)</f>
        <v>#VALUE!</v>
      </c>
      <c r="D544" s="6" t="e">
        <f aca="false">IF($C$535&lt;&gt;0,0.1*C544/$C$535,"")</f>
        <v>#VALUE!</v>
      </c>
      <c r="E544" s="10"/>
    </row>
    <row r="545" customFormat="false" ht="12.75" hidden="false" customHeight="false" outlineLevel="0" collapsed="false">
      <c r="A545" s="12" t="s">
        <v>633</v>
      </c>
      <c r="B545" s="7" t="e">
        <f aca="false">Yard!$I$82</f>
        <v>#VALUE!</v>
      </c>
      <c r="C545" s="28" t="e">
        <f aca="false">0+10*(B545*$B$535)</f>
        <v>#VALUE!</v>
      </c>
      <c r="D545" s="6" t="e">
        <f aca="false">IF($C$535&lt;&gt;0,0.1*C545/$C$535,"")</f>
        <v>#VALUE!</v>
      </c>
      <c r="E545" s="10"/>
    </row>
    <row r="546" customFormat="false" ht="12.75" hidden="false" customHeight="false" outlineLevel="0" collapsed="false">
      <c r="A546" s="12" t="s">
        <v>634</v>
      </c>
      <c r="B546" s="7" t="e">
        <f aca="false">Yard!$J$82</f>
        <v>#VALUE!</v>
      </c>
      <c r="C546" s="28" t="e">
        <f aca="false">0+10*(B546*$B$535)</f>
        <v>#VALUE!</v>
      </c>
      <c r="D546" s="6" t="e">
        <f aca="false">IF($C$535&lt;&gt;0,0.1*C546/$C$535,"")</f>
        <v>#VALUE!</v>
      </c>
      <c r="E546" s="10"/>
    </row>
    <row r="547" customFormat="false" ht="12.75" hidden="false" customHeight="false" outlineLevel="0" collapsed="false">
      <c r="A547" s="12" t="s">
        <v>1662</v>
      </c>
      <c r="B547" s="8"/>
      <c r="C547" s="28" t="e">
        <f aca="false">0+10*(B547*$B$535)</f>
        <v>#VALUE!</v>
      </c>
      <c r="D547" s="6" t="e">
        <f aca="false">IF($C$535&lt;&gt;0,0.1*C547/$C$535,"")</f>
        <v>#VALUE!</v>
      </c>
      <c r="E547" s="10"/>
    </row>
    <row r="548" customFormat="false" ht="12.75" hidden="false" customHeight="false" outlineLevel="0" collapsed="false">
      <c r="A548" s="12" t="s">
        <v>1664</v>
      </c>
      <c r="B548" s="7" t="e">
        <f aca="false">Yard!$K$82</f>
        <v>#VALUE!</v>
      </c>
      <c r="C548" s="28" t="e">
        <f aca="false">0+10*(B548*$B$535)</f>
        <v>#VALUE!</v>
      </c>
      <c r="D548" s="6" t="e">
        <f aca="false">IF($C$535&lt;&gt;0,0.1*C548/$C$535,"")</f>
        <v>#VALUE!</v>
      </c>
      <c r="E548" s="10"/>
    </row>
    <row r="549" customFormat="false" ht="12.75" hidden="false" customHeight="false" outlineLevel="0" collapsed="false">
      <c r="A549" s="12" t="s">
        <v>1665</v>
      </c>
      <c r="B549" s="7" t="e">
        <f aca="false">Yard!$L$82</f>
        <v>#VALUE!</v>
      </c>
      <c r="C549" s="28" t="e">
        <f aca="false">0+10*(B549*$B$535)</f>
        <v>#VALUE!</v>
      </c>
      <c r="D549" s="6" t="e">
        <f aca="false">IF($C$535&lt;&gt;0,0.1*C549/$C$535,"")</f>
        <v>#VALUE!</v>
      </c>
      <c r="E549" s="10"/>
    </row>
    <row r="550" customFormat="false" ht="12.75" hidden="false" customHeight="false" outlineLevel="0" collapsed="false">
      <c r="A550" s="12" t="s">
        <v>1666</v>
      </c>
      <c r="B550" s="7" t="e">
        <f aca="false">Yard!$M$82</f>
        <v>#VALUE!</v>
      </c>
      <c r="C550" s="28" t="e">
        <f aca="false">0+10*(B550*$B$535)</f>
        <v>#VALUE!</v>
      </c>
      <c r="D550" s="6" t="e">
        <f aca="false">IF($C$535&lt;&gt;0,0.1*C550/$C$535,"")</f>
        <v>#VALUE!</v>
      </c>
      <c r="E550" s="10"/>
    </row>
    <row r="551" customFormat="false" ht="12.75" hidden="false" customHeight="false" outlineLevel="0" collapsed="false">
      <c r="A551" s="12" t="s">
        <v>1667</v>
      </c>
      <c r="B551" s="7" t="e">
        <f aca="false">Yard!$N$82</f>
        <v>#VALUE!</v>
      </c>
      <c r="C551" s="28" t="e">
        <f aca="false">0+10*(B551*$B$535)</f>
        <v>#VALUE!</v>
      </c>
      <c r="D551" s="6" t="e">
        <f aca="false">IF($C$535&lt;&gt;0,0.1*C551/$C$535,"")</f>
        <v>#VALUE!</v>
      </c>
      <c r="E551" s="10"/>
    </row>
    <row r="552" customFormat="false" ht="12.75" hidden="false" customHeight="false" outlineLevel="0" collapsed="false">
      <c r="A552" s="12" t="s">
        <v>1668</v>
      </c>
      <c r="B552" s="7" t="e">
        <f aca="false">Yard!$O$82</f>
        <v>#VALUE!</v>
      </c>
      <c r="C552" s="28" t="e">
        <f aca="false">0+10*(B552*$B$535)</f>
        <v>#VALUE!</v>
      </c>
      <c r="D552" s="6" t="e">
        <f aca="false">IF($C$535&lt;&gt;0,0.1*C552/$C$535,"")</f>
        <v>#VALUE!</v>
      </c>
      <c r="E552" s="10"/>
    </row>
    <row r="553" customFormat="false" ht="12.75" hidden="false" customHeight="false" outlineLevel="0" collapsed="false">
      <c r="A553" s="12" t="s">
        <v>1669</v>
      </c>
      <c r="B553" s="7" t="e">
        <f aca="false">Yard!$P$82</f>
        <v>#VALUE!</v>
      </c>
      <c r="C553" s="28" t="e">
        <f aca="false">0+10*(B553*$B$535)</f>
        <v>#VALUE!</v>
      </c>
      <c r="D553" s="6" t="e">
        <f aca="false">IF($C$535&lt;&gt;0,0.1*C553/$C$535,"")</f>
        <v>#VALUE!</v>
      </c>
      <c r="E553" s="10"/>
    </row>
    <row r="554" customFormat="false" ht="12.75" hidden="false" customHeight="false" outlineLevel="0" collapsed="false">
      <c r="A554" s="12" t="s">
        <v>1670</v>
      </c>
      <c r="B554" s="7" t="e">
        <f aca="false">Yard!$Q$82</f>
        <v>#VALUE!</v>
      </c>
      <c r="C554" s="28" t="e">
        <f aca="false">0+10*(B554*$B$535)</f>
        <v>#VALUE!</v>
      </c>
      <c r="D554" s="6" t="e">
        <f aca="false">IF($C$535&lt;&gt;0,0.1*C554/$C$535,"")</f>
        <v>#VALUE!</v>
      </c>
      <c r="E554" s="10"/>
    </row>
    <row r="555" customFormat="false" ht="12.75" hidden="false" customHeight="false" outlineLevel="0" collapsed="false">
      <c r="A555" s="12" t="s">
        <v>1671</v>
      </c>
      <c r="B555" s="7" t="e">
        <f aca="false">Yard!$R$82</f>
        <v>#VALUE!</v>
      </c>
      <c r="C555" s="28" t="e">
        <f aca="false">0+10*(B555*$B$535)</f>
        <v>#VALUE!</v>
      </c>
      <c r="D555" s="6" t="e">
        <f aca="false">IF($C$535&lt;&gt;0,0.1*C555/$C$535,"")</f>
        <v>#VALUE!</v>
      </c>
      <c r="E555" s="10"/>
    </row>
    <row r="556" customFormat="false" ht="12.75" hidden="false" customHeight="false" outlineLevel="0" collapsed="false">
      <c r="A556" s="12" t="s">
        <v>1672</v>
      </c>
      <c r="B556" s="7" t="e">
        <f aca="false">Yard!$S$82</f>
        <v>#VALUE!</v>
      </c>
      <c r="C556" s="28" t="e">
        <f aca="false">0+10*(B556*$B$535)</f>
        <v>#VALUE!</v>
      </c>
      <c r="D556" s="6" t="e">
        <f aca="false">IF($C$535&lt;&gt;0,0.1*C556/$C$535,"")</f>
        <v>#VALUE!</v>
      </c>
      <c r="E556" s="10"/>
    </row>
    <row r="557" customFormat="false" ht="12.75" hidden="false" customHeight="false" outlineLevel="0" collapsed="false">
      <c r="A557" s="12" t="s">
        <v>1673</v>
      </c>
      <c r="B557" s="7" t="e">
        <f aca="false">Otex!$B$159</f>
        <v>#VALUE!</v>
      </c>
      <c r="C557" s="28" t="e">
        <f aca="false">0+10*(B557*$B$535)</f>
        <v>#VALUE!</v>
      </c>
      <c r="D557" s="6" t="e">
        <f aca="false">IF($C$535&lt;&gt;0,0.1*C557/$C$535,"")</f>
        <v>#VALUE!</v>
      </c>
      <c r="E557" s="10"/>
    </row>
    <row r="558" customFormat="false" ht="12.75" hidden="false" customHeight="false" outlineLevel="0" collapsed="false">
      <c r="A558" s="12" t="s">
        <v>225</v>
      </c>
      <c r="B558" s="7" t="e">
        <f aca="false">Scaler!$B$422</f>
        <v>#VALUE!</v>
      </c>
      <c r="C558" s="28" t="e">
        <f aca="false">0+10*(B558*$B$535)</f>
        <v>#VALUE!</v>
      </c>
      <c r="D558" s="6" t="e">
        <f aca="false">IF($C$535&lt;&gt;0,0.1*C558/$C$535,"")</f>
        <v>#VALUE!</v>
      </c>
      <c r="E558" s="10"/>
    </row>
    <row r="559" customFormat="false" ht="12.75" hidden="false" customHeight="false" outlineLevel="0" collapsed="false">
      <c r="A559" s="12" t="s">
        <v>1675</v>
      </c>
      <c r="B559" s="7" t="e">
        <f aca="false">Adjust!$B$88</f>
        <v>#VALUE!</v>
      </c>
      <c r="C559" s="28" t="e">
        <f aca="false">0+10*(B559*$B$535)</f>
        <v>#VALUE!</v>
      </c>
      <c r="D559" s="6" t="e">
        <f aca="false">IF($C$535&lt;&gt;0,0.1*C559/$C$535,"")</f>
        <v>#VALUE!</v>
      </c>
      <c r="E559" s="10"/>
    </row>
    <row r="562" customFormat="false" ht="12.75" hidden="false" customHeight="false" outlineLevel="0" collapsed="false">
      <c r="A562" s="12" t="s">
        <v>1676</v>
      </c>
      <c r="B562" s="6" t="e">
        <f aca="false">SUM($B$539:$B$559)</f>
        <v>#VALUE!</v>
      </c>
      <c r="C562" s="28" t="e">
        <f aca="false">SUM($C$539:$C$559)</f>
        <v>#VALUE!</v>
      </c>
      <c r="D562" s="6" t="e">
        <f aca="false">SUM($D$539:$D$559)</f>
        <v>#VALUE!</v>
      </c>
      <c r="E562" s="10"/>
    </row>
    <row r="564" customFormat="false" ht="16.5" hidden="false" customHeight="false" outlineLevel="0" collapsed="false">
      <c r="A564" s="11" t="s">
        <v>423</v>
      </c>
    </row>
    <row r="566" customFormat="false" ht="12.75" hidden="false" customHeight="false" outlineLevel="0" collapsed="false">
      <c r="B566" s="3" t="s">
        <v>428</v>
      </c>
      <c r="C566" s="3" t="s">
        <v>1658</v>
      </c>
    </row>
    <row r="567" customFormat="false" ht="12.75" hidden="false" customHeight="false" outlineLevel="0" collapsed="false">
      <c r="A567" s="12" t="s">
        <v>423</v>
      </c>
      <c r="B567" s="30" t="e">
        <f aca="false">Loads!B$314</f>
        <v>#VALUE!</v>
      </c>
      <c r="C567" s="30" t="e">
        <f aca="false">Multi!B$131</f>
        <v>#VALUE!</v>
      </c>
      <c r="D567" s="10"/>
    </row>
    <row r="570" customFormat="false" ht="12.75" hidden="false" customHeight="false" outlineLevel="0" collapsed="false">
      <c r="B570" s="3" t="s">
        <v>1486</v>
      </c>
      <c r="C570" s="3" t="s">
        <v>1660</v>
      </c>
      <c r="D570" s="3" t="s">
        <v>1630</v>
      </c>
    </row>
    <row r="571" customFormat="false" ht="12.75" hidden="false" customHeight="false" outlineLevel="0" collapsed="false">
      <c r="A571" s="12" t="s">
        <v>627</v>
      </c>
      <c r="B571" s="7" t="e">
        <f aca="false">Yard!$C$83</f>
        <v>#VALUE!</v>
      </c>
      <c r="C571" s="28" t="e">
        <f aca="false">0+10*(B571*$B$567)</f>
        <v>#VALUE!</v>
      </c>
      <c r="D571" s="6" t="e">
        <f aca="false">IF($C$567&lt;&gt;0,0.1*C571/$C$567,"")</f>
        <v>#VALUE!</v>
      </c>
      <c r="E571" s="10"/>
    </row>
    <row r="572" customFormat="false" ht="12.75" hidden="false" customHeight="false" outlineLevel="0" collapsed="false">
      <c r="A572" s="12" t="s">
        <v>628</v>
      </c>
      <c r="B572" s="7" t="e">
        <f aca="false">Yard!$D$83</f>
        <v>#VALUE!</v>
      </c>
      <c r="C572" s="28" t="e">
        <f aca="false">0+10*(B572*$B$567)</f>
        <v>#VALUE!</v>
      </c>
      <c r="D572" s="6" t="e">
        <f aca="false">IF($C$567&lt;&gt;0,0.1*C572/$C$567,"")</f>
        <v>#VALUE!</v>
      </c>
      <c r="E572" s="10"/>
    </row>
    <row r="573" customFormat="false" ht="12.75" hidden="false" customHeight="false" outlineLevel="0" collapsed="false">
      <c r="A573" s="12" t="s">
        <v>629</v>
      </c>
      <c r="B573" s="7" t="e">
        <f aca="false">Yard!$E$83</f>
        <v>#VALUE!</v>
      </c>
      <c r="C573" s="28" t="e">
        <f aca="false">0+10*(B573*$B$567)</f>
        <v>#VALUE!</v>
      </c>
      <c r="D573" s="6" t="e">
        <f aca="false">IF($C$567&lt;&gt;0,0.1*C573/$C$567,"")</f>
        <v>#VALUE!</v>
      </c>
      <c r="E573" s="10"/>
    </row>
    <row r="574" customFormat="false" ht="12.75" hidden="false" customHeight="false" outlineLevel="0" collapsed="false">
      <c r="A574" s="12" t="s">
        <v>630</v>
      </c>
      <c r="B574" s="7" t="e">
        <f aca="false">Yard!$F$83</f>
        <v>#VALUE!</v>
      </c>
      <c r="C574" s="28" t="e">
        <f aca="false">0+10*(B574*$B$567)</f>
        <v>#VALUE!</v>
      </c>
      <c r="D574" s="6" t="e">
        <f aca="false">IF($C$567&lt;&gt;0,0.1*C574/$C$567,"")</f>
        <v>#VALUE!</v>
      </c>
      <c r="E574" s="10"/>
    </row>
    <row r="575" customFormat="false" ht="12.75" hidden="false" customHeight="false" outlineLevel="0" collapsed="false">
      <c r="A575" s="12" t="s">
        <v>631</v>
      </c>
      <c r="B575" s="7" t="e">
        <f aca="false">Yard!$G$83</f>
        <v>#VALUE!</v>
      </c>
      <c r="C575" s="28" t="e">
        <f aca="false">0+10*(B575*$B$567)</f>
        <v>#VALUE!</v>
      </c>
      <c r="D575" s="6" t="e">
        <f aca="false">IF($C$567&lt;&gt;0,0.1*C575/$C$567,"")</f>
        <v>#VALUE!</v>
      </c>
      <c r="E575" s="10"/>
    </row>
    <row r="576" customFormat="false" ht="12.75" hidden="false" customHeight="false" outlineLevel="0" collapsed="false">
      <c r="A576" s="12" t="s">
        <v>632</v>
      </c>
      <c r="B576" s="7" t="e">
        <f aca="false">Yard!$H$83</f>
        <v>#VALUE!</v>
      </c>
      <c r="C576" s="28" t="e">
        <f aca="false">0+10*(B576*$B$567)</f>
        <v>#VALUE!</v>
      </c>
      <c r="D576" s="6" t="e">
        <f aca="false">IF($C$567&lt;&gt;0,0.1*C576/$C$567,"")</f>
        <v>#VALUE!</v>
      </c>
      <c r="E576" s="10"/>
    </row>
    <row r="577" customFormat="false" ht="12.75" hidden="false" customHeight="false" outlineLevel="0" collapsed="false">
      <c r="A577" s="12" t="s">
        <v>633</v>
      </c>
      <c r="B577" s="7" t="e">
        <f aca="false">Yard!$I$83</f>
        <v>#VALUE!</v>
      </c>
      <c r="C577" s="28" t="e">
        <f aca="false">0+10*(B577*$B$567)</f>
        <v>#VALUE!</v>
      </c>
      <c r="D577" s="6" t="e">
        <f aca="false">IF($C$567&lt;&gt;0,0.1*C577/$C$567,"")</f>
        <v>#VALUE!</v>
      </c>
      <c r="E577" s="10"/>
    </row>
    <row r="578" customFormat="false" ht="12.75" hidden="false" customHeight="false" outlineLevel="0" collapsed="false">
      <c r="A578" s="12" t="s">
        <v>634</v>
      </c>
      <c r="B578" s="7" t="e">
        <f aca="false">Yard!$J$83</f>
        <v>#VALUE!</v>
      </c>
      <c r="C578" s="28" t="e">
        <f aca="false">0+10*(B578*$B$567)</f>
        <v>#VALUE!</v>
      </c>
      <c r="D578" s="6" t="e">
        <f aca="false">IF($C$567&lt;&gt;0,0.1*C578/$C$567,"")</f>
        <v>#VALUE!</v>
      </c>
      <c r="E578" s="10"/>
    </row>
    <row r="579" customFormat="false" ht="12.75" hidden="false" customHeight="false" outlineLevel="0" collapsed="false">
      <c r="A579" s="12" t="s">
        <v>1662</v>
      </c>
      <c r="B579" s="8"/>
      <c r="C579" s="28" t="e">
        <f aca="false">0+10*(B579*$B$567)</f>
        <v>#VALUE!</v>
      </c>
      <c r="D579" s="6" t="e">
        <f aca="false">IF($C$567&lt;&gt;0,0.1*C579/$C$567,"")</f>
        <v>#VALUE!</v>
      </c>
      <c r="E579" s="10"/>
    </row>
    <row r="580" customFormat="false" ht="12.75" hidden="false" customHeight="false" outlineLevel="0" collapsed="false">
      <c r="A580" s="12" t="s">
        <v>1664</v>
      </c>
      <c r="B580" s="7" t="e">
        <f aca="false">Yard!$K$83</f>
        <v>#VALUE!</v>
      </c>
      <c r="C580" s="28" t="e">
        <f aca="false">0+10*(B580*$B$567)</f>
        <v>#VALUE!</v>
      </c>
      <c r="D580" s="6" t="e">
        <f aca="false">IF($C$567&lt;&gt;0,0.1*C580/$C$567,"")</f>
        <v>#VALUE!</v>
      </c>
      <c r="E580" s="10"/>
    </row>
    <row r="581" customFormat="false" ht="12.75" hidden="false" customHeight="false" outlineLevel="0" collapsed="false">
      <c r="A581" s="12" t="s">
        <v>1665</v>
      </c>
      <c r="B581" s="7" t="e">
        <f aca="false">Yard!$L$83</f>
        <v>#VALUE!</v>
      </c>
      <c r="C581" s="28" t="e">
        <f aca="false">0+10*(B581*$B$567)</f>
        <v>#VALUE!</v>
      </c>
      <c r="D581" s="6" t="e">
        <f aca="false">IF($C$567&lt;&gt;0,0.1*C581/$C$567,"")</f>
        <v>#VALUE!</v>
      </c>
      <c r="E581" s="10"/>
    </row>
    <row r="582" customFormat="false" ht="12.75" hidden="false" customHeight="false" outlineLevel="0" collapsed="false">
      <c r="A582" s="12" t="s">
        <v>1666</v>
      </c>
      <c r="B582" s="7" t="e">
        <f aca="false">Yard!$M$83</f>
        <v>#VALUE!</v>
      </c>
      <c r="C582" s="28" t="e">
        <f aca="false">0+10*(B582*$B$567)</f>
        <v>#VALUE!</v>
      </c>
      <c r="D582" s="6" t="e">
        <f aca="false">IF($C$567&lt;&gt;0,0.1*C582/$C$567,"")</f>
        <v>#VALUE!</v>
      </c>
      <c r="E582" s="10"/>
    </row>
    <row r="583" customFormat="false" ht="12.75" hidden="false" customHeight="false" outlineLevel="0" collapsed="false">
      <c r="A583" s="12" t="s">
        <v>1667</v>
      </c>
      <c r="B583" s="7" t="e">
        <f aca="false">Yard!$N$83</f>
        <v>#VALUE!</v>
      </c>
      <c r="C583" s="28" t="e">
        <f aca="false">0+10*(B583*$B$567)</f>
        <v>#VALUE!</v>
      </c>
      <c r="D583" s="6" t="e">
        <f aca="false">IF($C$567&lt;&gt;0,0.1*C583/$C$567,"")</f>
        <v>#VALUE!</v>
      </c>
      <c r="E583" s="10"/>
    </row>
    <row r="584" customFormat="false" ht="12.75" hidden="false" customHeight="false" outlineLevel="0" collapsed="false">
      <c r="A584" s="12" t="s">
        <v>1668</v>
      </c>
      <c r="B584" s="7" t="e">
        <f aca="false">Yard!$O$83</f>
        <v>#VALUE!</v>
      </c>
      <c r="C584" s="28" t="e">
        <f aca="false">0+10*(B584*$B$567)</f>
        <v>#VALUE!</v>
      </c>
      <c r="D584" s="6" t="e">
        <f aca="false">IF($C$567&lt;&gt;0,0.1*C584/$C$567,"")</f>
        <v>#VALUE!</v>
      </c>
      <c r="E584" s="10"/>
    </row>
    <row r="585" customFormat="false" ht="12.75" hidden="false" customHeight="false" outlineLevel="0" collapsed="false">
      <c r="A585" s="12" t="s">
        <v>1669</v>
      </c>
      <c r="B585" s="7" t="e">
        <f aca="false">Yard!$P$83</f>
        <v>#VALUE!</v>
      </c>
      <c r="C585" s="28" t="e">
        <f aca="false">0+10*(B585*$B$567)</f>
        <v>#VALUE!</v>
      </c>
      <c r="D585" s="6" t="e">
        <f aca="false">IF($C$567&lt;&gt;0,0.1*C585/$C$567,"")</f>
        <v>#VALUE!</v>
      </c>
      <c r="E585" s="10"/>
    </row>
    <row r="586" customFormat="false" ht="12.75" hidden="false" customHeight="false" outlineLevel="0" collapsed="false">
      <c r="A586" s="12" t="s">
        <v>1670</v>
      </c>
      <c r="B586" s="7" t="e">
        <f aca="false">Yard!$Q$83</f>
        <v>#VALUE!</v>
      </c>
      <c r="C586" s="28" t="e">
        <f aca="false">0+10*(B586*$B$567)</f>
        <v>#VALUE!</v>
      </c>
      <c r="D586" s="6" t="e">
        <f aca="false">IF($C$567&lt;&gt;0,0.1*C586/$C$567,"")</f>
        <v>#VALUE!</v>
      </c>
      <c r="E586" s="10"/>
    </row>
    <row r="587" customFormat="false" ht="12.75" hidden="false" customHeight="false" outlineLevel="0" collapsed="false">
      <c r="A587" s="12" t="s">
        <v>1671</v>
      </c>
      <c r="B587" s="7" t="e">
        <f aca="false">Yard!$R$83</f>
        <v>#VALUE!</v>
      </c>
      <c r="C587" s="28" t="e">
        <f aca="false">0+10*(B587*$B$567)</f>
        <v>#VALUE!</v>
      </c>
      <c r="D587" s="6" t="e">
        <f aca="false">IF($C$567&lt;&gt;0,0.1*C587/$C$567,"")</f>
        <v>#VALUE!</v>
      </c>
      <c r="E587" s="10"/>
    </row>
    <row r="588" customFormat="false" ht="12.75" hidden="false" customHeight="false" outlineLevel="0" collapsed="false">
      <c r="A588" s="12" t="s">
        <v>1672</v>
      </c>
      <c r="B588" s="7" t="e">
        <f aca="false">Yard!$S$83</f>
        <v>#VALUE!</v>
      </c>
      <c r="C588" s="28" t="e">
        <f aca="false">0+10*(B588*$B$567)</f>
        <v>#VALUE!</v>
      </c>
      <c r="D588" s="6" t="e">
        <f aca="false">IF($C$567&lt;&gt;0,0.1*C588/$C$567,"")</f>
        <v>#VALUE!</v>
      </c>
      <c r="E588" s="10"/>
    </row>
    <row r="589" customFormat="false" ht="12.75" hidden="false" customHeight="false" outlineLevel="0" collapsed="false">
      <c r="A589" s="12" t="s">
        <v>1673</v>
      </c>
      <c r="B589" s="7" t="e">
        <f aca="false">Otex!$B$160</f>
        <v>#VALUE!</v>
      </c>
      <c r="C589" s="28" t="e">
        <f aca="false">0+10*(B589*$B$567)</f>
        <v>#VALUE!</v>
      </c>
      <c r="D589" s="6" t="e">
        <f aca="false">IF($C$567&lt;&gt;0,0.1*C589/$C$567,"")</f>
        <v>#VALUE!</v>
      </c>
      <c r="E589" s="10"/>
    </row>
    <row r="590" customFormat="false" ht="12.75" hidden="false" customHeight="false" outlineLevel="0" collapsed="false">
      <c r="A590" s="12" t="s">
        <v>225</v>
      </c>
      <c r="B590" s="7" t="e">
        <f aca="false">Scaler!$B$423</f>
        <v>#VALUE!</v>
      </c>
      <c r="C590" s="28" t="e">
        <f aca="false">0+10*(B590*$B$567)</f>
        <v>#VALUE!</v>
      </c>
      <c r="D590" s="6" t="e">
        <f aca="false">IF($C$567&lt;&gt;0,0.1*C590/$C$567,"")</f>
        <v>#VALUE!</v>
      </c>
      <c r="E590" s="10"/>
    </row>
    <row r="591" customFormat="false" ht="12.75" hidden="false" customHeight="false" outlineLevel="0" collapsed="false">
      <c r="A591" s="12" t="s">
        <v>1675</v>
      </c>
      <c r="B591" s="7" t="e">
        <f aca="false">Adjust!$B$89</f>
        <v>#VALUE!</v>
      </c>
      <c r="C591" s="28" t="e">
        <f aca="false">0+10*(B591*$B$567)</f>
        <v>#VALUE!</v>
      </c>
      <c r="D591" s="6" t="e">
        <f aca="false">IF($C$567&lt;&gt;0,0.1*C591/$C$567,"")</f>
        <v>#VALUE!</v>
      </c>
      <c r="E591" s="10"/>
    </row>
    <row r="594" customFormat="false" ht="12.75" hidden="false" customHeight="false" outlineLevel="0" collapsed="false">
      <c r="A594" s="12" t="s">
        <v>1676</v>
      </c>
      <c r="B594" s="6" t="e">
        <f aca="false">SUM($B$571:$B$591)</f>
        <v>#VALUE!</v>
      </c>
      <c r="C594" s="28" t="e">
        <f aca="false">SUM($C$571:$C$591)</f>
        <v>#VALUE!</v>
      </c>
      <c r="D594" s="6" t="e">
        <f aca="false">SUM($D$571:$D$591)</f>
        <v>#VALUE!</v>
      </c>
      <c r="E594" s="10"/>
    </row>
    <row r="596" customFormat="false" ht="16.5" hidden="false" customHeight="false" outlineLevel="0" collapsed="false">
      <c r="A596" s="11" t="s">
        <v>424</v>
      </c>
    </row>
    <row r="598" customFormat="false" ht="12.75" hidden="false" customHeight="false" outlineLevel="0" collapsed="false">
      <c r="B598" s="3" t="s">
        <v>428</v>
      </c>
      <c r="C598" s="3" t="s">
        <v>429</v>
      </c>
      <c r="D598" s="3" t="s">
        <v>430</v>
      </c>
      <c r="E598" s="3" t="s">
        <v>1658</v>
      </c>
    </row>
    <row r="599" customFormat="false" ht="12.75" hidden="false" customHeight="false" outlineLevel="0" collapsed="false">
      <c r="A599" s="12" t="s">
        <v>424</v>
      </c>
      <c r="B599" s="30" t="e">
        <f aca="false">Loads!B$315</f>
        <v>#VALUE!</v>
      </c>
      <c r="C599" s="30" t="e">
        <f aca="false">Loads!C$315</f>
        <v>#VALUE!</v>
      </c>
      <c r="D599" s="30" t="e">
        <f aca="false">Loads!D$315</f>
        <v>#VALUE!</v>
      </c>
      <c r="E599" s="30" t="e">
        <f aca="false">Multi!B$132</f>
        <v>#VALUE!</v>
      </c>
      <c r="F599" s="10"/>
    </row>
    <row r="602" customFormat="false" ht="25.5" hidden="false" customHeight="false" outlineLevel="0" collapsed="false">
      <c r="B602" s="3" t="s">
        <v>1486</v>
      </c>
      <c r="C602" s="3" t="s">
        <v>1487</v>
      </c>
      <c r="D602" s="3" t="s">
        <v>1488</v>
      </c>
      <c r="E602" s="3" t="s">
        <v>1677</v>
      </c>
      <c r="F602" s="3" t="s">
        <v>1660</v>
      </c>
      <c r="G602" s="3" t="s">
        <v>1630</v>
      </c>
    </row>
    <row r="603" customFormat="false" ht="12.75" hidden="false" customHeight="false" outlineLevel="0" collapsed="false">
      <c r="A603" s="12" t="s">
        <v>627</v>
      </c>
      <c r="B603" s="7" t="e">
        <f aca="false">Yard!$C$84</f>
        <v>#VALUE!</v>
      </c>
      <c r="C603" s="7" t="e">
        <f aca="false">Yard!$C$112</f>
        <v>#VALUE!</v>
      </c>
      <c r="D603" s="7" t="e">
        <f aca="false">Yard!$C$135</f>
        <v>#VALUE!</v>
      </c>
      <c r="E603" s="6" t="e">
        <f aca="false">IF(E$599&lt;&gt;0,(($B603*B$599+$C603*C$599+$D603*D$599))/E$599,0)</f>
        <v>#VALUE!</v>
      </c>
      <c r="F603" s="28" t="e">
        <f aca="false">0+10*(B603*$B$599+C603*$C$599+D603*$D$599)</f>
        <v>#VALUE!</v>
      </c>
      <c r="G603" s="6" t="e">
        <f aca="false">IF($E$599&lt;&gt;0,0.1*F603/$E$599,"")</f>
        <v>#VALUE!</v>
      </c>
      <c r="H603" s="10"/>
    </row>
    <row r="604" customFormat="false" ht="12.75" hidden="false" customHeight="false" outlineLevel="0" collapsed="false">
      <c r="A604" s="12" t="s">
        <v>628</v>
      </c>
      <c r="B604" s="7" t="e">
        <f aca="false">Yard!$D$84</f>
        <v>#VALUE!</v>
      </c>
      <c r="C604" s="7" t="e">
        <f aca="false">Yard!$D$112</f>
        <v>#VALUE!</v>
      </c>
      <c r="D604" s="7" t="e">
        <f aca="false">Yard!$D$135</f>
        <v>#VALUE!</v>
      </c>
      <c r="E604" s="6" t="e">
        <f aca="false">IF(E$599&lt;&gt;0,(($B604*B$599+$C604*C$599+$D604*D$599))/E$599,0)</f>
        <v>#VALUE!</v>
      </c>
      <c r="F604" s="28" t="e">
        <f aca="false">0+10*(B604*$B$599+C604*$C$599+D604*$D$599)</f>
        <v>#VALUE!</v>
      </c>
      <c r="G604" s="6" t="e">
        <f aca="false">IF($E$599&lt;&gt;0,0.1*F604/$E$599,"")</f>
        <v>#VALUE!</v>
      </c>
      <c r="H604" s="10"/>
    </row>
    <row r="605" customFormat="false" ht="12.75" hidden="false" customHeight="false" outlineLevel="0" collapsed="false">
      <c r="A605" s="12" t="s">
        <v>629</v>
      </c>
      <c r="B605" s="7" t="e">
        <f aca="false">Yard!$E$84</f>
        <v>#VALUE!</v>
      </c>
      <c r="C605" s="7" t="e">
        <f aca="false">Yard!$E$112</f>
        <v>#VALUE!</v>
      </c>
      <c r="D605" s="7" t="e">
        <f aca="false">Yard!$E$135</f>
        <v>#VALUE!</v>
      </c>
      <c r="E605" s="6" t="e">
        <f aca="false">IF(E$599&lt;&gt;0,(($B605*B$599+$C605*C$599+$D605*D$599))/E$599,0)</f>
        <v>#VALUE!</v>
      </c>
      <c r="F605" s="28" t="e">
        <f aca="false">0+10*(B605*$B$599+C605*$C$599+D605*$D$599)</f>
        <v>#VALUE!</v>
      </c>
      <c r="G605" s="6" t="e">
        <f aca="false">IF($E$599&lt;&gt;0,0.1*F605/$E$599,"")</f>
        <v>#VALUE!</v>
      </c>
      <c r="H605" s="10"/>
    </row>
    <row r="606" customFormat="false" ht="12.75" hidden="false" customHeight="false" outlineLevel="0" collapsed="false">
      <c r="A606" s="12" t="s">
        <v>630</v>
      </c>
      <c r="B606" s="7" t="e">
        <f aca="false">Yard!$F$84</f>
        <v>#VALUE!</v>
      </c>
      <c r="C606" s="7" t="e">
        <f aca="false">Yard!$F$112</f>
        <v>#VALUE!</v>
      </c>
      <c r="D606" s="7" t="e">
        <f aca="false">Yard!$F$135</f>
        <v>#VALUE!</v>
      </c>
      <c r="E606" s="6" t="e">
        <f aca="false">IF(E$599&lt;&gt;0,(($B606*B$599+$C606*C$599+$D606*D$599))/E$599,0)</f>
        <v>#VALUE!</v>
      </c>
      <c r="F606" s="28" t="e">
        <f aca="false">0+10*(B606*$B$599+C606*$C$599+D606*$D$599)</f>
        <v>#VALUE!</v>
      </c>
      <c r="G606" s="6" t="e">
        <f aca="false">IF($E$599&lt;&gt;0,0.1*F606/$E$599,"")</f>
        <v>#VALUE!</v>
      </c>
      <c r="H606" s="10"/>
    </row>
    <row r="607" customFormat="false" ht="12.75" hidden="false" customHeight="false" outlineLevel="0" collapsed="false">
      <c r="A607" s="12" t="s">
        <v>631</v>
      </c>
      <c r="B607" s="7" t="e">
        <f aca="false">Yard!$G$84</f>
        <v>#VALUE!</v>
      </c>
      <c r="C607" s="7" t="e">
        <f aca="false">Yard!$G$112</f>
        <v>#VALUE!</v>
      </c>
      <c r="D607" s="7" t="e">
        <f aca="false">Yard!$G$135</f>
        <v>#VALUE!</v>
      </c>
      <c r="E607" s="6" t="e">
        <f aca="false">IF(E$599&lt;&gt;0,(($B607*B$599+$C607*C$599+$D607*D$599))/E$599,0)</f>
        <v>#VALUE!</v>
      </c>
      <c r="F607" s="28" t="e">
        <f aca="false">0+10*(B607*$B$599+C607*$C$599+D607*$D$599)</f>
        <v>#VALUE!</v>
      </c>
      <c r="G607" s="6" t="e">
        <f aca="false">IF($E$599&lt;&gt;0,0.1*F607/$E$599,"")</f>
        <v>#VALUE!</v>
      </c>
      <c r="H607" s="10"/>
    </row>
    <row r="608" customFormat="false" ht="12.75" hidden="false" customHeight="false" outlineLevel="0" collapsed="false">
      <c r="A608" s="12" t="s">
        <v>632</v>
      </c>
      <c r="B608" s="7" t="e">
        <f aca="false">Yard!$H$84</f>
        <v>#VALUE!</v>
      </c>
      <c r="C608" s="7" t="e">
        <f aca="false">Yard!$H$112</f>
        <v>#VALUE!</v>
      </c>
      <c r="D608" s="7" t="e">
        <f aca="false">Yard!$H$135</f>
        <v>#VALUE!</v>
      </c>
      <c r="E608" s="6" t="e">
        <f aca="false">IF(E$599&lt;&gt;0,(($B608*B$599+$C608*C$599+$D608*D$599))/E$599,0)</f>
        <v>#VALUE!</v>
      </c>
      <c r="F608" s="28" t="e">
        <f aca="false">0+10*(B608*$B$599+C608*$C$599+D608*$D$599)</f>
        <v>#VALUE!</v>
      </c>
      <c r="G608" s="6" t="e">
        <f aca="false">IF($E$599&lt;&gt;0,0.1*F608/$E$599,"")</f>
        <v>#VALUE!</v>
      </c>
      <c r="H608" s="10"/>
    </row>
    <row r="609" customFormat="false" ht="12.75" hidden="false" customHeight="false" outlineLevel="0" collapsed="false">
      <c r="A609" s="12" t="s">
        <v>633</v>
      </c>
      <c r="B609" s="7" t="e">
        <f aca="false">Yard!$I$84</f>
        <v>#VALUE!</v>
      </c>
      <c r="C609" s="7" t="e">
        <f aca="false">Yard!$I$112</f>
        <v>#VALUE!</v>
      </c>
      <c r="D609" s="7" t="e">
        <f aca="false">Yard!$I$135</f>
        <v>#VALUE!</v>
      </c>
      <c r="E609" s="6" t="e">
        <f aca="false">IF(E$599&lt;&gt;0,(($B609*B$599+$C609*C$599+$D609*D$599))/E$599,0)</f>
        <v>#VALUE!</v>
      </c>
      <c r="F609" s="28" t="e">
        <f aca="false">0+10*(B609*$B$599+C609*$C$599+D609*$D$599)</f>
        <v>#VALUE!</v>
      </c>
      <c r="G609" s="6" t="e">
        <f aca="false">IF($E$599&lt;&gt;0,0.1*F609/$E$599,"")</f>
        <v>#VALUE!</v>
      </c>
      <c r="H609" s="10"/>
    </row>
    <row r="610" customFormat="false" ht="12.75" hidden="false" customHeight="false" outlineLevel="0" collapsed="false">
      <c r="A610" s="12" t="s">
        <v>634</v>
      </c>
      <c r="B610" s="7" t="e">
        <f aca="false">Yard!$J$84</f>
        <v>#VALUE!</v>
      </c>
      <c r="C610" s="7" t="e">
        <f aca="false">Yard!$J$112</f>
        <v>#VALUE!</v>
      </c>
      <c r="D610" s="7" t="e">
        <f aca="false">Yard!$J$135</f>
        <v>#VALUE!</v>
      </c>
      <c r="E610" s="6" t="e">
        <f aca="false">IF(E$599&lt;&gt;0,(($B610*B$599+$C610*C$599+$D610*D$599))/E$599,0)</f>
        <v>#VALUE!</v>
      </c>
      <c r="F610" s="28" t="e">
        <f aca="false">0+10*(B610*$B$599+C610*$C$599+D610*$D$599)</f>
        <v>#VALUE!</v>
      </c>
      <c r="G610" s="6" t="e">
        <f aca="false">IF($E$599&lt;&gt;0,0.1*F610/$E$599,"")</f>
        <v>#VALUE!</v>
      </c>
      <c r="H610" s="10"/>
    </row>
    <row r="611" customFormat="false" ht="12.75" hidden="false" customHeight="false" outlineLevel="0" collapsed="false">
      <c r="A611" s="12" t="s">
        <v>1662</v>
      </c>
      <c r="B611" s="8"/>
      <c r="C611" s="8"/>
      <c r="D611" s="8"/>
      <c r="E611" s="6" t="e">
        <f aca="false">IF(E$599&lt;&gt;0,(($B611*B$599+$C611*C$599+$D611*D$599))/E$599,0)</f>
        <v>#VALUE!</v>
      </c>
      <c r="F611" s="28" t="e">
        <f aca="false">0+10*(B611*$B$599+C611*$C$599+D611*$D$599)</f>
        <v>#VALUE!</v>
      </c>
      <c r="G611" s="6" t="e">
        <f aca="false">IF($E$599&lt;&gt;0,0.1*F611/$E$599,"")</f>
        <v>#VALUE!</v>
      </c>
      <c r="H611" s="10"/>
    </row>
    <row r="612" customFormat="false" ht="12.75" hidden="false" customHeight="false" outlineLevel="0" collapsed="false">
      <c r="A612" s="12" t="s">
        <v>1664</v>
      </c>
      <c r="B612" s="7" t="e">
        <f aca="false">Yard!$K$84</f>
        <v>#VALUE!</v>
      </c>
      <c r="C612" s="7" t="e">
        <f aca="false">Yard!$K$112</f>
        <v>#VALUE!</v>
      </c>
      <c r="D612" s="7" t="e">
        <f aca="false">Yard!$K$135</f>
        <v>#VALUE!</v>
      </c>
      <c r="E612" s="6" t="e">
        <f aca="false">IF(E$599&lt;&gt;0,(($B612*B$599+$C612*C$599+$D612*D$599))/E$599,0)</f>
        <v>#VALUE!</v>
      </c>
      <c r="F612" s="28" t="e">
        <f aca="false">0+10*(B612*$B$599+C612*$C$599+D612*$D$599)</f>
        <v>#VALUE!</v>
      </c>
      <c r="G612" s="6" t="e">
        <f aca="false">IF($E$599&lt;&gt;0,0.1*F612/$E$599,"")</f>
        <v>#VALUE!</v>
      </c>
      <c r="H612" s="10"/>
    </row>
    <row r="613" customFormat="false" ht="12.75" hidden="false" customHeight="false" outlineLevel="0" collapsed="false">
      <c r="A613" s="12" t="s">
        <v>1665</v>
      </c>
      <c r="B613" s="7" t="e">
        <f aca="false">Yard!$L$84</f>
        <v>#VALUE!</v>
      </c>
      <c r="C613" s="7" t="e">
        <f aca="false">Yard!$L$112</f>
        <v>#VALUE!</v>
      </c>
      <c r="D613" s="7" t="e">
        <f aca="false">Yard!$L$135</f>
        <v>#VALUE!</v>
      </c>
      <c r="E613" s="6" t="e">
        <f aca="false">IF(E$599&lt;&gt;0,(($B613*B$599+$C613*C$599+$D613*D$599))/E$599,0)</f>
        <v>#VALUE!</v>
      </c>
      <c r="F613" s="28" t="e">
        <f aca="false">0+10*(B613*$B$599+C613*$C$599+D613*$D$599)</f>
        <v>#VALUE!</v>
      </c>
      <c r="G613" s="6" t="e">
        <f aca="false">IF($E$599&lt;&gt;0,0.1*F613/$E$599,"")</f>
        <v>#VALUE!</v>
      </c>
      <c r="H613" s="10"/>
    </row>
    <row r="614" customFormat="false" ht="12.75" hidden="false" customHeight="false" outlineLevel="0" collapsed="false">
      <c r="A614" s="12" t="s">
        <v>1666</v>
      </c>
      <c r="B614" s="7" t="e">
        <f aca="false">Yard!$M$84</f>
        <v>#VALUE!</v>
      </c>
      <c r="C614" s="7" t="e">
        <f aca="false">Yard!$M$112</f>
        <v>#VALUE!</v>
      </c>
      <c r="D614" s="7" t="e">
        <f aca="false">Yard!$M$135</f>
        <v>#VALUE!</v>
      </c>
      <c r="E614" s="6" t="e">
        <f aca="false">IF(E$599&lt;&gt;0,(($B614*B$599+$C614*C$599+$D614*D$599))/E$599,0)</f>
        <v>#VALUE!</v>
      </c>
      <c r="F614" s="28" t="e">
        <f aca="false">0+10*(B614*$B$599+C614*$C$599+D614*$D$599)</f>
        <v>#VALUE!</v>
      </c>
      <c r="G614" s="6" t="e">
        <f aca="false">IF($E$599&lt;&gt;0,0.1*F614/$E$599,"")</f>
        <v>#VALUE!</v>
      </c>
      <c r="H614" s="10"/>
    </row>
    <row r="615" customFormat="false" ht="12.75" hidden="false" customHeight="false" outlineLevel="0" collapsed="false">
      <c r="A615" s="12" t="s">
        <v>1667</v>
      </c>
      <c r="B615" s="7" t="e">
        <f aca="false">Yard!$N$84</f>
        <v>#VALUE!</v>
      </c>
      <c r="C615" s="7" t="e">
        <f aca="false">Yard!$N$112</f>
        <v>#VALUE!</v>
      </c>
      <c r="D615" s="7" t="e">
        <f aca="false">Yard!$N$135</f>
        <v>#VALUE!</v>
      </c>
      <c r="E615" s="6" t="e">
        <f aca="false">IF(E$599&lt;&gt;0,(($B615*B$599+$C615*C$599+$D615*D$599))/E$599,0)</f>
        <v>#VALUE!</v>
      </c>
      <c r="F615" s="28" t="e">
        <f aca="false">0+10*(B615*$B$599+C615*$C$599+D615*$D$599)</f>
        <v>#VALUE!</v>
      </c>
      <c r="G615" s="6" t="e">
        <f aca="false">IF($E$599&lt;&gt;0,0.1*F615/$E$599,"")</f>
        <v>#VALUE!</v>
      </c>
      <c r="H615" s="10"/>
    </row>
    <row r="616" customFormat="false" ht="12.75" hidden="false" customHeight="false" outlineLevel="0" collapsed="false">
      <c r="A616" s="12" t="s">
        <v>1668</v>
      </c>
      <c r="B616" s="7" t="e">
        <f aca="false">Yard!$O$84</f>
        <v>#VALUE!</v>
      </c>
      <c r="C616" s="7" t="e">
        <f aca="false">Yard!$O$112</f>
        <v>#VALUE!</v>
      </c>
      <c r="D616" s="7" t="e">
        <f aca="false">Yard!$O$135</f>
        <v>#VALUE!</v>
      </c>
      <c r="E616" s="6" t="e">
        <f aca="false">IF(E$599&lt;&gt;0,(($B616*B$599+$C616*C$599+$D616*D$599))/E$599,0)</f>
        <v>#VALUE!</v>
      </c>
      <c r="F616" s="28" t="e">
        <f aca="false">0+10*(B616*$B$599+C616*$C$599+D616*$D$599)</f>
        <v>#VALUE!</v>
      </c>
      <c r="G616" s="6" t="e">
        <f aca="false">IF($E$599&lt;&gt;0,0.1*F616/$E$599,"")</f>
        <v>#VALUE!</v>
      </c>
      <c r="H616" s="10"/>
    </row>
    <row r="617" customFormat="false" ht="12.75" hidden="false" customHeight="false" outlineLevel="0" collapsed="false">
      <c r="A617" s="12" t="s">
        <v>1669</v>
      </c>
      <c r="B617" s="7" t="e">
        <f aca="false">Yard!$P$84</f>
        <v>#VALUE!</v>
      </c>
      <c r="C617" s="7" t="e">
        <f aca="false">Yard!$P$112</f>
        <v>#VALUE!</v>
      </c>
      <c r="D617" s="7" t="e">
        <f aca="false">Yard!$P$135</f>
        <v>#VALUE!</v>
      </c>
      <c r="E617" s="6" t="e">
        <f aca="false">IF(E$599&lt;&gt;0,(($B617*B$599+$C617*C$599+$D617*D$599))/E$599,0)</f>
        <v>#VALUE!</v>
      </c>
      <c r="F617" s="28" t="e">
        <f aca="false">0+10*(B617*$B$599+C617*$C$599+D617*$D$599)</f>
        <v>#VALUE!</v>
      </c>
      <c r="G617" s="6" t="e">
        <f aca="false">IF($E$599&lt;&gt;0,0.1*F617/$E$599,"")</f>
        <v>#VALUE!</v>
      </c>
      <c r="H617" s="10"/>
    </row>
    <row r="618" customFormat="false" ht="12.75" hidden="false" customHeight="false" outlineLevel="0" collapsed="false">
      <c r="A618" s="12" t="s">
        <v>1670</v>
      </c>
      <c r="B618" s="7" t="e">
        <f aca="false">Yard!$Q$84</f>
        <v>#VALUE!</v>
      </c>
      <c r="C618" s="7" t="e">
        <f aca="false">Yard!$Q$112</f>
        <v>#VALUE!</v>
      </c>
      <c r="D618" s="7" t="e">
        <f aca="false">Yard!$Q$135</f>
        <v>#VALUE!</v>
      </c>
      <c r="E618" s="6" t="e">
        <f aca="false">IF(E$599&lt;&gt;0,(($B618*B$599+$C618*C$599+$D618*D$599))/E$599,0)</f>
        <v>#VALUE!</v>
      </c>
      <c r="F618" s="28" t="e">
        <f aca="false">0+10*(B618*$B$599+C618*$C$599+D618*$D$599)</f>
        <v>#VALUE!</v>
      </c>
      <c r="G618" s="6" t="e">
        <f aca="false">IF($E$599&lt;&gt;0,0.1*F618/$E$599,"")</f>
        <v>#VALUE!</v>
      </c>
      <c r="H618" s="10"/>
    </row>
    <row r="619" customFormat="false" ht="12.75" hidden="false" customHeight="false" outlineLevel="0" collapsed="false">
      <c r="A619" s="12" t="s">
        <v>1671</v>
      </c>
      <c r="B619" s="7" t="e">
        <f aca="false">Yard!$R$84</f>
        <v>#VALUE!</v>
      </c>
      <c r="C619" s="7" t="e">
        <f aca="false">Yard!$R$112</f>
        <v>#VALUE!</v>
      </c>
      <c r="D619" s="7" t="e">
        <f aca="false">Yard!$R$135</f>
        <v>#VALUE!</v>
      </c>
      <c r="E619" s="6" t="e">
        <f aca="false">IF(E$599&lt;&gt;0,(($B619*B$599+$C619*C$599+$D619*D$599))/E$599,0)</f>
        <v>#VALUE!</v>
      </c>
      <c r="F619" s="28" t="e">
        <f aca="false">0+10*(B619*$B$599+C619*$C$599+D619*$D$599)</f>
        <v>#VALUE!</v>
      </c>
      <c r="G619" s="6" t="e">
        <f aca="false">IF($E$599&lt;&gt;0,0.1*F619/$E$599,"")</f>
        <v>#VALUE!</v>
      </c>
      <c r="H619" s="10"/>
    </row>
    <row r="620" customFormat="false" ht="12.75" hidden="false" customHeight="false" outlineLevel="0" collapsed="false">
      <c r="A620" s="12" t="s">
        <v>1672</v>
      </c>
      <c r="B620" s="7" t="e">
        <f aca="false">Yard!$S$84</f>
        <v>#VALUE!</v>
      </c>
      <c r="C620" s="7" t="e">
        <f aca="false">Yard!$S$112</f>
        <v>#VALUE!</v>
      </c>
      <c r="D620" s="7" t="e">
        <f aca="false">Yard!$S$135</f>
        <v>#VALUE!</v>
      </c>
      <c r="E620" s="6" t="e">
        <f aca="false">IF(E$599&lt;&gt;0,(($B620*B$599+$C620*C$599+$D620*D$599))/E$599,0)</f>
        <v>#VALUE!</v>
      </c>
      <c r="F620" s="28" t="e">
        <f aca="false">0+10*(B620*$B$599+C620*$C$599+D620*$D$599)</f>
        <v>#VALUE!</v>
      </c>
      <c r="G620" s="6" t="e">
        <f aca="false">IF($E$599&lt;&gt;0,0.1*F620/$E$599,"")</f>
        <v>#VALUE!</v>
      </c>
      <c r="H620" s="10"/>
    </row>
    <row r="621" customFormat="false" ht="12.75" hidden="false" customHeight="false" outlineLevel="0" collapsed="false">
      <c r="A621" s="12" t="s">
        <v>1673</v>
      </c>
      <c r="B621" s="7" t="e">
        <f aca="false">Otex!$B$161</f>
        <v>#VALUE!</v>
      </c>
      <c r="C621" s="7" t="e">
        <f aca="false">Otex!$B$161</f>
        <v>#VALUE!</v>
      </c>
      <c r="D621" s="7" t="e">
        <f aca="false">Otex!$B$161</f>
        <v>#VALUE!</v>
      </c>
      <c r="E621" s="6" t="e">
        <f aca="false">IF(E$599&lt;&gt;0,(($B621*B$599+$C621*C$599+$D621*D$599))/E$599,0)</f>
        <v>#VALUE!</v>
      </c>
      <c r="F621" s="28" t="e">
        <f aca="false">0+10*(B621*$B$599+C621*$C$599+D621*$D$599)</f>
        <v>#VALUE!</v>
      </c>
      <c r="G621" s="6" t="e">
        <f aca="false">IF($E$599&lt;&gt;0,0.1*F621/$E$599,"")</f>
        <v>#VALUE!</v>
      </c>
      <c r="H621" s="10"/>
    </row>
    <row r="622" customFormat="false" ht="12.75" hidden="false" customHeight="false" outlineLevel="0" collapsed="false">
      <c r="A622" s="12" t="s">
        <v>225</v>
      </c>
      <c r="B622" s="7" t="e">
        <f aca="false">Scaler!$B$424</f>
        <v>#VALUE!</v>
      </c>
      <c r="C622" s="7" t="e">
        <f aca="false">Scaler!$C$424</f>
        <v>#VALUE!</v>
      </c>
      <c r="D622" s="7" t="e">
        <f aca="false">Scaler!$D$424</f>
        <v>#VALUE!</v>
      </c>
      <c r="E622" s="6" t="e">
        <f aca="false">IF(E$599&lt;&gt;0,(($B622*B$599+$C622*C$599+$D622*D$599))/E$599,0)</f>
        <v>#VALUE!</v>
      </c>
      <c r="F622" s="28" t="e">
        <f aca="false">0+10*(B622*$B$599+C622*$C$599+D622*$D$599)</f>
        <v>#VALUE!</v>
      </c>
      <c r="G622" s="6" t="e">
        <f aca="false">IF($E$599&lt;&gt;0,0.1*F622/$E$599,"")</f>
        <v>#VALUE!</v>
      </c>
      <c r="H622" s="10"/>
    </row>
    <row r="623" customFormat="false" ht="12.75" hidden="false" customHeight="false" outlineLevel="0" collapsed="false">
      <c r="A623" s="12" t="s">
        <v>1675</v>
      </c>
      <c r="B623" s="7" t="e">
        <f aca="false">Adjust!$B$90</f>
        <v>#VALUE!</v>
      </c>
      <c r="C623" s="7" t="e">
        <f aca="false">Adjust!$C$90</f>
        <v>#VALUE!</v>
      </c>
      <c r="D623" s="7" t="e">
        <f aca="false">Adjust!$D$90</f>
        <v>#VALUE!</v>
      </c>
      <c r="E623" s="6" t="e">
        <f aca="false">IF(E$599&lt;&gt;0,(($B623*B$599+$C623*C$599+$D623*D$599))/E$599,0)</f>
        <v>#VALUE!</v>
      </c>
      <c r="F623" s="28" t="e">
        <f aca="false">0+10*(B623*$B$599+C623*$C$599+D623*$D$599)</f>
        <v>#VALUE!</v>
      </c>
      <c r="G623" s="6" t="e">
        <f aca="false">IF($E$599&lt;&gt;0,0.1*F623/$E$599,"")</f>
        <v>#VALUE!</v>
      </c>
      <c r="H623" s="10"/>
    </row>
    <row r="626" customFormat="false" ht="12.75" hidden="false" customHeight="false" outlineLevel="0" collapsed="false">
      <c r="A626" s="12" t="s">
        <v>1676</v>
      </c>
      <c r="B626" s="6" t="e">
        <f aca="false">SUM($B$603:$B$623)</f>
        <v>#VALUE!</v>
      </c>
      <c r="C626" s="6" t="e">
        <f aca="false">SUM($C$603:$C$623)</f>
        <v>#VALUE!</v>
      </c>
      <c r="D626" s="6" t="e">
        <f aca="false">SUM($D$603:$D$623)</f>
        <v>#VALUE!</v>
      </c>
      <c r="E626" s="6" t="e">
        <f aca="false">SUM(E$603:E$623)</f>
        <v>#VALUE!</v>
      </c>
      <c r="F626" s="28" t="e">
        <f aca="false">SUM($F$603:$F$623)</f>
        <v>#VALUE!</v>
      </c>
      <c r="G626" s="6" t="e">
        <f aca="false">SUM($G$603:$G$623)</f>
        <v>#VALUE!</v>
      </c>
      <c r="H626" s="10"/>
    </row>
    <row r="628" customFormat="false" ht="16.5" hidden="false" customHeight="false" outlineLevel="0" collapsed="false">
      <c r="A628" s="11" t="s">
        <v>390</v>
      </c>
    </row>
    <row r="630" customFormat="false" ht="12.75" hidden="false" customHeight="false" outlineLevel="0" collapsed="false">
      <c r="B630" s="3" t="s">
        <v>428</v>
      </c>
      <c r="C630" s="3" t="s">
        <v>431</v>
      </c>
      <c r="D630" s="3" t="s">
        <v>1658</v>
      </c>
      <c r="E630" s="3" t="s">
        <v>1659</v>
      </c>
    </row>
    <row r="631" customFormat="false" ht="12.75" hidden="false" customHeight="false" outlineLevel="0" collapsed="false">
      <c r="A631" s="12" t="s">
        <v>390</v>
      </c>
      <c r="B631" s="30" t="e">
        <f aca="false">Loads!B$316</f>
        <v>#VALUE!</v>
      </c>
      <c r="C631" s="30" t="e">
        <f aca="false">Loads!E$316</f>
        <v>#VALUE!</v>
      </c>
      <c r="D631" s="30" t="e">
        <f aca="false">Multi!B$133</f>
        <v>#VALUE!</v>
      </c>
      <c r="E631" s="6" t="e">
        <f aca="false">IF(C631,D631/C631,"")</f>
        <v>#VALUE!</v>
      </c>
      <c r="F631" s="10"/>
    </row>
    <row r="634" customFormat="false" ht="25.5" hidden="false" customHeight="false" outlineLevel="0" collapsed="false">
      <c r="B634" s="3" t="s">
        <v>1486</v>
      </c>
      <c r="C634" s="3" t="s">
        <v>1489</v>
      </c>
      <c r="D634" s="3" t="s">
        <v>1660</v>
      </c>
      <c r="E634" s="3" t="s">
        <v>1630</v>
      </c>
      <c r="F634" s="3" t="s">
        <v>1661</v>
      </c>
    </row>
    <row r="635" customFormat="false" ht="12.75" hidden="false" customHeight="false" outlineLevel="0" collapsed="false">
      <c r="A635" s="12" t="s">
        <v>627</v>
      </c>
      <c r="B635" s="7" t="e">
        <f aca="false">Yard!$C$41</f>
        <v>#VALUE!</v>
      </c>
      <c r="C635" s="8"/>
      <c r="D635" s="28" t="e">
        <f aca="false">0.01*Input!$F$14*(C635*$C$631)+10*(B635*$B$631)</f>
        <v>#VALUE!</v>
      </c>
      <c r="E635" s="6" t="e">
        <f aca="false">IF($D$631&lt;&gt;0,0.1*D635/$D$631,"")</f>
        <v>#VALUE!</v>
      </c>
      <c r="F635" s="32" t="e">
        <f aca="false">IF($C$631&lt;&gt;0,D635/$C$631,"")</f>
        <v>#VALUE!</v>
      </c>
      <c r="G635" s="10"/>
    </row>
    <row r="636" customFormat="false" ht="12.75" hidden="false" customHeight="false" outlineLevel="0" collapsed="false">
      <c r="A636" s="12" t="s">
        <v>628</v>
      </c>
      <c r="B636" s="7" t="e">
        <f aca="false">Yard!$D$41</f>
        <v>#VALUE!</v>
      </c>
      <c r="C636" s="8"/>
      <c r="D636" s="28" t="e">
        <f aca="false">0.01*Input!$F$14*(C636*$C$631)+10*(B636*$B$631)</f>
        <v>#VALUE!</v>
      </c>
      <c r="E636" s="6" t="e">
        <f aca="false">IF($D$631&lt;&gt;0,0.1*D636/$D$631,"")</f>
        <v>#VALUE!</v>
      </c>
      <c r="F636" s="32" t="e">
        <f aca="false">IF($C$631&lt;&gt;0,D636/$C$631,"")</f>
        <v>#VALUE!</v>
      </c>
      <c r="G636" s="10"/>
    </row>
    <row r="637" customFormat="false" ht="12.75" hidden="false" customHeight="false" outlineLevel="0" collapsed="false">
      <c r="A637" s="12" t="s">
        <v>629</v>
      </c>
      <c r="B637" s="7" t="e">
        <f aca="false">Yard!$E$41</f>
        <v>#VALUE!</v>
      </c>
      <c r="C637" s="8"/>
      <c r="D637" s="28" t="e">
        <f aca="false">0.01*Input!$F$14*(C637*$C$631)+10*(B637*$B$631)</f>
        <v>#VALUE!</v>
      </c>
      <c r="E637" s="6" t="e">
        <f aca="false">IF($D$631&lt;&gt;0,0.1*D637/$D$631,"")</f>
        <v>#VALUE!</v>
      </c>
      <c r="F637" s="32" t="e">
        <f aca="false">IF($C$631&lt;&gt;0,D637/$C$631,"")</f>
        <v>#VALUE!</v>
      </c>
      <c r="G637" s="10"/>
    </row>
    <row r="638" customFormat="false" ht="12.75" hidden="false" customHeight="false" outlineLevel="0" collapsed="false">
      <c r="A638" s="12" t="s">
        <v>630</v>
      </c>
      <c r="B638" s="7" t="e">
        <f aca="false">Yard!$F$41</f>
        <v>#VALUE!</v>
      </c>
      <c r="C638" s="8"/>
      <c r="D638" s="28" t="e">
        <f aca="false">0.01*Input!$F$14*(C638*$C$631)+10*(B638*$B$631)</f>
        <v>#VALUE!</v>
      </c>
      <c r="E638" s="6" t="e">
        <f aca="false">IF($D$631&lt;&gt;0,0.1*D638/$D$631,"")</f>
        <v>#VALUE!</v>
      </c>
      <c r="F638" s="32" t="e">
        <f aca="false">IF($C$631&lt;&gt;0,D638/$C$631,"")</f>
        <v>#VALUE!</v>
      </c>
      <c r="G638" s="10"/>
    </row>
    <row r="639" customFormat="false" ht="12.75" hidden="false" customHeight="false" outlineLevel="0" collapsed="false">
      <c r="A639" s="12" t="s">
        <v>631</v>
      </c>
      <c r="B639" s="7" t="e">
        <f aca="false">Yard!$G$41</f>
        <v>#VALUE!</v>
      </c>
      <c r="C639" s="8"/>
      <c r="D639" s="28" t="e">
        <f aca="false">0.01*Input!$F$14*(C639*$C$631)+10*(B639*$B$631)</f>
        <v>#VALUE!</v>
      </c>
      <c r="E639" s="6" t="e">
        <f aca="false">IF($D$631&lt;&gt;0,0.1*D639/$D$631,"")</f>
        <v>#VALUE!</v>
      </c>
      <c r="F639" s="32" t="e">
        <f aca="false">IF($C$631&lt;&gt;0,D639/$C$631,"")</f>
        <v>#VALUE!</v>
      </c>
      <c r="G639" s="10"/>
    </row>
    <row r="640" customFormat="false" ht="12.75" hidden="false" customHeight="false" outlineLevel="0" collapsed="false">
      <c r="A640" s="12" t="s">
        <v>632</v>
      </c>
      <c r="B640" s="7" t="e">
        <f aca="false">Yard!$H$41</f>
        <v>#VALUE!</v>
      </c>
      <c r="C640" s="8"/>
      <c r="D640" s="28" t="e">
        <f aca="false">0.01*Input!$F$14*(C640*$C$631)+10*(B640*$B$631)</f>
        <v>#VALUE!</v>
      </c>
      <c r="E640" s="6" t="e">
        <f aca="false">IF($D$631&lt;&gt;0,0.1*D640/$D$631,"")</f>
        <v>#VALUE!</v>
      </c>
      <c r="F640" s="32" t="e">
        <f aca="false">IF($C$631&lt;&gt;0,D640/$C$631,"")</f>
        <v>#VALUE!</v>
      </c>
      <c r="G640" s="10"/>
    </row>
    <row r="641" customFormat="false" ht="12.75" hidden="false" customHeight="false" outlineLevel="0" collapsed="false">
      <c r="A641" s="12" t="s">
        <v>633</v>
      </c>
      <c r="B641" s="7" t="e">
        <f aca="false">Yard!$I$41</f>
        <v>#VALUE!</v>
      </c>
      <c r="C641" s="8"/>
      <c r="D641" s="28" t="e">
        <f aca="false">0.01*Input!$F$14*(C641*$C$631)+10*(B641*$B$631)</f>
        <v>#VALUE!</v>
      </c>
      <c r="E641" s="6" t="e">
        <f aca="false">IF($D$631&lt;&gt;0,0.1*D641/$D$631,"")</f>
        <v>#VALUE!</v>
      </c>
      <c r="F641" s="32" t="e">
        <f aca="false">IF($C$631&lt;&gt;0,D641/$C$631,"")</f>
        <v>#VALUE!</v>
      </c>
      <c r="G641" s="10"/>
    </row>
    <row r="642" customFormat="false" ht="12.75" hidden="false" customHeight="false" outlineLevel="0" collapsed="false">
      <c r="A642" s="12" t="s">
        <v>634</v>
      </c>
      <c r="B642" s="7" t="e">
        <f aca="false">Yard!$J$41</f>
        <v>#VALUE!</v>
      </c>
      <c r="C642" s="8"/>
      <c r="D642" s="28" t="e">
        <f aca="false">0.01*Input!$F$14*(C642*$C$631)+10*(B642*$B$631)</f>
        <v>#VALUE!</v>
      </c>
      <c r="E642" s="6" t="e">
        <f aca="false">IF($D$631&lt;&gt;0,0.1*D642/$D$631,"")</f>
        <v>#VALUE!</v>
      </c>
      <c r="F642" s="32" t="e">
        <f aca="false">IF($C$631&lt;&gt;0,D642/$C$631,"")</f>
        <v>#VALUE!</v>
      </c>
      <c r="G642" s="10"/>
    </row>
    <row r="643" customFormat="false" ht="12.75" hidden="false" customHeight="false" outlineLevel="0" collapsed="false">
      <c r="A643" s="12" t="s">
        <v>1662</v>
      </c>
      <c r="B643" s="8"/>
      <c r="C643" s="34" t="e">
        <f aca="false">SM!$B$126</f>
        <v>#VALUE!</v>
      </c>
      <c r="D643" s="28" t="e">
        <f aca="false">0.01*Input!$F$14*(C643*$C$631)+10*(B643*$B$631)</f>
        <v>#VALUE!</v>
      </c>
      <c r="E643" s="6" t="e">
        <f aca="false">IF($D$631&lt;&gt;0,0.1*D643/$D$631,"")</f>
        <v>#VALUE!</v>
      </c>
      <c r="F643" s="32" t="e">
        <f aca="false">IF($C$631&lt;&gt;0,D643/$C$631,"")</f>
        <v>#VALUE!</v>
      </c>
      <c r="G643" s="10"/>
    </row>
    <row r="644" customFormat="false" ht="12.75" hidden="false" customHeight="false" outlineLevel="0" collapsed="false">
      <c r="A644" s="12" t="s">
        <v>1663</v>
      </c>
      <c r="B644" s="8"/>
      <c r="C644" s="34" t="e">
        <f aca="false">SM!$C$126</f>
        <v>#VALUE!</v>
      </c>
      <c r="D644" s="28" t="e">
        <f aca="false">0.01*Input!$F$14*(C644*$C$631)+10*(B644*$B$631)</f>
        <v>#VALUE!</v>
      </c>
      <c r="E644" s="6" t="e">
        <f aca="false">IF($D$631&lt;&gt;0,0.1*D644/$D$631,"")</f>
        <v>#VALUE!</v>
      </c>
      <c r="F644" s="32" t="e">
        <f aca="false">IF($C$631&lt;&gt;0,D644/$C$631,"")</f>
        <v>#VALUE!</v>
      </c>
      <c r="G644" s="10"/>
    </row>
    <row r="645" customFormat="false" ht="12.75" hidden="false" customHeight="false" outlineLevel="0" collapsed="false">
      <c r="A645" s="12" t="s">
        <v>1664</v>
      </c>
      <c r="B645" s="7" t="e">
        <f aca="false">Yard!$K$41</f>
        <v>#VALUE!</v>
      </c>
      <c r="C645" s="8"/>
      <c r="D645" s="28" t="e">
        <f aca="false">0.01*Input!$F$14*(C645*$C$631)+10*(B645*$B$631)</f>
        <v>#VALUE!</v>
      </c>
      <c r="E645" s="6" t="e">
        <f aca="false">IF($D$631&lt;&gt;0,0.1*D645/$D$631,"")</f>
        <v>#VALUE!</v>
      </c>
      <c r="F645" s="32" t="e">
        <f aca="false">IF($C$631&lt;&gt;0,D645/$C$631,"")</f>
        <v>#VALUE!</v>
      </c>
      <c r="G645" s="10"/>
    </row>
    <row r="646" customFormat="false" ht="12.75" hidden="false" customHeight="false" outlineLevel="0" collapsed="false">
      <c r="A646" s="12" t="s">
        <v>1665</v>
      </c>
      <c r="B646" s="7" t="e">
        <f aca="false">Yard!$L$41</f>
        <v>#VALUE!</v>
      </c>
      <c r="C646" s="8"/>
      <c r="D646" s="28" t="e">
        <f aca="false">0.01*Input!$F$14*(C646*$C$631)+10*(B646*$B$631)</f>
        <v>#VALUE!</v>
      </c>
      <c r="E646" s="6" t="e">
        <f aca="false">IF($D$631&lt;&gt;0,0.1*D646/$D$631,"")</f>
        <v>#VALUE!</v>
      </c>
      <c r="F646" s="32" t="e">
        <f aca="false">IF($C$631&lt;&gt;0,D646/$C$631,"")</f>
        <v>#VALUE!</v>
      </c>
      <c r="G646" s="10"/>
    </row>
    <row r="647" customFormat="false" ht="12.75" hidden="false" customHeight="false" outlineLevel="0" collapsed="false">
      <c r="A647" s="12" t="s">
        <v>1666</v>
      </c>
      <c r="B647" s="7" t="e">
        <f aca="false">Yard!$M$41</f>
        <v>#VALUE!</v>
      </c>
      <c r="C647" s="8"/>
      <c r="D647" s="28" t="e">
        <f aca="false">0.01*Input!$F$14*(C647*$C$631)+10*(B647*$B$631)</f>
        <v>#VALUE!</v>
      </c>
      <c r="E647" s="6" t="e">
        <f aca="false">IF($D$631&lt;&gt;0,0.1*D647/$D$631,"")</f>
        <v>#VALUE!</v>
      </c>
      <c r="F647" s="32" t="e">
        <f aca="false">IF($C$631&lt;&gt;0,D647/$C$631,"")</f>
        <v>#VALUE!</v>
      </c>
      <c r="G647" s="10"/>
    </row>
    <row r="648" customFormat="false" ht="12.75" hidden="false" customHeight="false" outlineLevel="0" collapsed="false">
      <c r="A648" s="12" t="s">
        <v>1667</v>
      </c>
      <c r="B648" s="7" t="e">
        <f aca="false">Yard!$N$41</f>
        <v>#VALUE!</v>
      </c>
      <c r="C648" s="8"/>
      <c r="D648" s="28" t="e">
        <f aca="false">0.01*Input!$F$14*(C648*$C$631)+10*(B648*$B$631)</f>
        <v>#VALUE!</v>
      </c>
      <c r="E648" s="6" t="e">
        <f aca="false">IF($D$631&lt;&gt;0,0.1*D648/$D$631,"")</f>
        <v>#VALUE!</v>
      </c>
      <c r="F648" s="32" t="e">
        <f aca="false">IF($C$631&lt;&gt;0,D648/$C$631,"")</f>
        <v>#VALUE!</v>
      </c>
      <c r="G648" s="10"/>
    </row>
    <row r="649" customFormat="false" ht="12.75" hidden="false" customHeight="false" outlineLevel="0" collapsed="false">
      <c r="A649" s="12" t="s">
        <v>1668</v>
      </c>
      <c r="B649" s="7" t="e">
        <f aca="false">Yard!$O$41</f>
        <v>#VALUE!</v>
      </c>
      <c r="C649" s="8"/>
      <c r="D649" s="28" t="e">
        <f aca="false">0.01*Input!$F$14*(C649*$C$631)+10*(B649*$B$631)</f>
        <v>#VALUE!</v>
      </c>
      <c r="E649" s="6" t="e">
        <f aca="false">IF($D$631&lt;&gt;0,0.1*D649/$D$631,"")</f>
        <v>#VALUE!</v>
      </c>
      <c r="F649" s="32" t="e">
        <f aca="false">IF($C$631&lt;&gt;0,D649/$C$631,"")</f>
        <v>#VALUE!</v>
      </c>
      <c r="G649" s="10"/>
    </row>
    <row r="650" customFormat="false" ht="12.75" hidden="false" customHeight="false" outlineLevel="0" collapsed="false">
      <c r="A650" s="12" t="s">
        <v>1669</v>
      </c>
      <c r="B650" s="7" t="e">
        <f aca="false">Yard!$P$41</f>
        <v>#VALUE!</v>
      </c>
      <c r="C650" s="8"/>
      <c r="D650" s="28" t="e">
        <f aca="false">0.01*Input!$F$14*(C650*$C$631)+10*(B650*$B$631)</f>
        <v>#VALUE!</v>
      </c>
      <c r="E650" s="6" t="e">
        <f aca="false">IF($D$631&lt;&gt;0,0.1*D650/$D$631,"")</f>
        <v>#VALUE!</v>
      </c>
      <c r="F650" s="32" t="e">
        <f aca="false">IF($C$631&lt;&gt;0,D650/$C$631,"")</f>
        <v>#VALUE!</v>
      </c>
      <c r="G650" s="10"/>
    </row>
    <row r="651" customFormat="false" ht="12.75" hidden="false" customHeight="false" outlineLevel="0" collapsed="false">
      <c r="A651" s="12" t="s">
        <v>1670</v>
      </c>
      <c r="B651" s="7" t="e">
        <f aca="false">Yard!$Q$41</f>
        <v>#VALUE!</v>
      </c>
      <c r="C651" s="8"/>
      <c r="D651" s="28" t="e">
        <f aca="false">0.01*Input!$F$14*(C651*$C$631)+10*(B651*$B$631)</f>
        <v>#VALUE!</v>
      </c>
      <c r="E651" s="6" t="e">
        <f aca="false">IF($D$631&lt;&gt;0,0.1*D651/$D$631,"")</f>
        <v>#VALUE!</v>
      </c>
      <c r="F651" s="32" t="e">
        <f aca="false">IF($C$631&lt;&gt;0,D651/$C$631,"")</f>
        <v>#VALUE!</v>
      </c>
      <c r="G651" s="10"/>
    </row>
    <row r="652" customFormat="false" ht="12.75" hidden="false" customHeight="false" outlineLevel="0" collapsed="false">
      <c r="A652" s="12" t="s">
        <v>1671</v>
      </c>
      <c r="B652" s="7" t="e">
        <f aca="false">Yard!$R$41</f>
        <v>#VALUE!</v>
      </c>
      <c r="C652" s="8"/>
      <c r="D652" s="28" t="e">
        <f aca="false">0.01*Input!$F$14*(C652*$C$631)+10*(B652*$B$631)</f>
        <v>#VALUE!</v>
      </c>
      <c r="E652" s="6" t="e">
        <f aca="false">IF($D$631&lt;&gt;0,0.1*D652/$D$631,"")</f>
        <v>#VALUE!</v>
      </c>
      <c r="F652" s="32" t="e">
        <f aca="false">IF($C$631&lt;&gt;0,D652/$C$631,"")</f>
        <v>#VALUE!</v>
      </c>
      <c r="G652" s="10"/>
    </row>
    <row r="653" customFormat="false" ht="12.75" hidden="false" customHeight="false" outlineLevel="0" collapsed="false">
      <c r="A653" s="12" t="s">
        <v>1672</v>
      </c>
      <c r="B653" s="7" t="e">
        <f aca="false">Yard!$S$41</f>
        <v>#VALUE!</v>
      </c>
      <c r="C653" s="8"/>
      <c r="D653" s="28" t="e">
        <f aca="false">0.01*Input!$F$14*(C653*$C$631)+10*(B653*$B$631)</f>
        <v>#VALUE!</v>
      </c>
      <c r="E653" s="6" t="e">
        <f aca="false">IF($D$631&lt;&gt;0,0.1*D653/$D$631,"")</f>
        <v>#VALUE!</v>
      </c>
      <c r="F653" s="32" t="e">
        <f aca="false">IF($C$631&lt;&gt;0,D653/$C$631,"")</f>
        <v>#VALUE!</v>
      </c>
      <c r="G653" s="10"/>
    </row>
    <row r="654" customFormat="false" ht="12.75" hidden="false" customHeight="false" outlineLevel="0" collapsed="false">
      <c r="A654" s="12" t="s">
        <v>1673</v>
      </c>
      <c r="B654" s="8"/>
      <c r="C654" s="34" t="e">
        <f aca="false">Otex!$B$139</f>
        <v>#VALUE!</v>
      </c>
      <c r="D654" s="28" t="e">
        <f aca="false">0.01*Input!$F$14*(C654*$C$631)+10*(B654*$B$631)</f>
        <v>#VALUE!</v>
      </c>
      <c r="E654" s="6" t="e">
        <f aca="false">IF($D$631&lt;&gt;0,0.1*D654/$D$631,"")</f>
        <v>#VALUE!</v>
      </c>
      <c r="F654" s="32" t="e">
        <f aca="false">IF($C$631&lt;&gt;0,D654/$C$631,"")</f>
        <v>#VALUE!</v>
      </c>
      <c r="G654" s="10"/>
    </row>
    <row r="655" customFormat="false" ht="12.75" hidden="false" customHeight="false" outlineLevel="0" collapsed="false">
      <c r="A655" s="12" t="s">
        <v>1674</v>
      </c>
      <c r="B655" s="8"/>
      <c r="C655" s="34" t="e">
        <f aca="false">Otex!$C$139</f>
        <v>#VALUE!</v>
      </c>
      <c r="D655" s="28" t="e">
        <f aca="false">0.01*Input!$F$14*(C655*$C$631)+10*(B655*$B$631)</f>
        <v>#VALUE!</v>
      </c>
      <c r="E655" s="6" t="e">
        <f aca="false">IF($D$631&lt;&gt;0,0.1*D655/$D$631,"")</f>
        <v>#VALUE!</v>
      </c>
      <c r="F655" s="32" t="e">
        <f aca="false">IF($C$631&lt;&gt;0,D655/$C$631,"")</f>
        <v>#VALUE!</v>
      </c>
      <c r="G655" s="10"/>
    </row>
    <row r="656" customFormat="false" ht="12.75" hidden="false" customHeight="false" outlineLevel="0" collapsed="false">
      <c r="A656" s="12" t="s">
        <v>225</v>
      </c>
      <c r="B656" s="7" t="n">
        <f aca="false">Scaler!$B$425</f>
        <v>0</v>
      </c>
      <c r="C656" s="34" t="n">
        <f aca="false">Scaler!$E$425</f>
        <v>0</v>
      </c>
      <c r="D656" s="28" t="e">
        <f aca="false">0.01*Input!$F$14*(C656*$C$631)+10*(B656*$B$631)</f>
        <v>#VALUE!</v>
      </c>
      <c r="E656" s="6" t="e">
        <f aca="false">IF($D$631&lt;&gt;0,0.1*D656/$D$631,"")</f>
        <v>#VALUE!</v>
      </c>
      <c r="F656" s="32" t="e">
        <f aca="false">IF($C$631&lt;&gt;0,D656/$C$631,"")</f>
        <v>#VALUE!</v>
      </c>
      <c r="G656" s="10"/>
    </row>
    <row r="657" customFormat="false" ht="12.75" hidden="false" customHeight="false" outlineLevel="0" collapsed="false">
      <c r="A657" s="12" t="s">
        <v>1675</v>
      </c>
      <c r="B657" s="7" t="e">
        <f aca="false">Adjust!$B$91</f>
        <v>#VALUE!</v>
      </c>
      <c r="C657" s="34" t="e">
        <f aca="false">Adjust!$E$91</f>
        <v>#VALUE!</v>
      </c>
      <c r="D657" s="28" t="e">
        <f aca="false">0.01*Input!$F$14*(C657*$C$631)+10*(B657*$B$631)</f>
        <v>#VALUE!</v>
      </c>
      <c r="E657" s="6" t="e">
        <f aca="false">IF($D$631&lt;&gt;0,0.1*D657/$D$631,"")</f>
        <v>#VALUE!</v>
      </c>
      <c r="F657" s="32" t="e">
        <f aca="false">IF($C$631&lt;&gt;0,D657/$C$631,"")</f>
        <v>#VALUE!</v>
      </c>
      <c r="G657" s="10"/>
    </row>
    <row r="660" customFormat="false" ht="12.75" hidden="false" customHeight="false" outlineLevel="0" collapsed="false">
      <c r="A660" s="12" t="s">
        <v>1676</v>
      </c>
      <c r="B660" s="6" t="e">
        <f aca="false">SUM($B$635:$B$657)</f>
        <v>#VALUE!</v>
      </c>
      <c r="C660" s="32" t="e">
        <f aca="false">SUM($C$635:$C$657)</f>
        <v>#VALUE!</v>
      </c>
      <c r="D660" s="28" t="e">
        <f aca="false">SUM($D$635:$D$657)</f>
        <v>#VALUE!</v>
      </c>
      <c r="E660" s="6" t="e">
        <f aca="false">SUM($E$635:$E$657)</f>
        <v>#VALUE!</v>
      </c>
      <c r="F660" s="32" t="e">
        <f aca="false">SUM($F$635:$F$657)</f>
        <v>#VALUE!</v>
      </c>
      <c r="G660" s="10"/>
    </row>
    <row r="662" customFormat="false" ht="16.5" hidden="false" customHeight="false" outlineLevel="0" collapsed="false">
      <c r="A662" s="11" t="s">
        <v>391</v>
      </c>
    </row>
    <row r="664" customFormat="false" ht="12.75" hidden="false" customHeight="false" outlineLevel="0" collapsed="false">
      <c r="B664" s="3" t="s">
        <v>428</v>
      </c>
      <c r="C664" s="3" t="s">
        <v>431</v>
      </c>
      <c r="D664" s="3" t="s">
        <v>1658</v>
      </c>
      <c r="E664" s="3" t="s">
        <v>1659</v>
      </c>
    </row>
    <row r="665" customFormat="false" ht="12.75" hidden="false" customHeight="false" outlineLevel="0" collapsed="false">
      <c r="A665" s="12" t="s">
        <v>391</v>
      </c>
      <c r="B665" s="30" t="e">
        <f aca="false">Loads!B$317</f>
        <v>#VALUE!</v>
      </c>
      <c r="C665" s="30" t="e">
        <f aca="false">Loads!E$317</f>
        <v>#VALUE!</v>
      </c>
      <c r="D665" s="30" t="e">
        <f aca="false">Multi!B$134</f>
        <v>#VALUE!</v>
      </c>
      <c r="E665" s="6" t="e">
        <f aca="false">IF(C665,D665/C665,"")</f>
        <v>#VALUE!</v>
      </c>
      <c r="F665" s="10"/>
    </row>
    <row r="668" customFormat="false" ht="25.5" hidden="false" customHeight="false" outlineLevel="0" collapsed="false">
      <c r="B668" s="3" t="s">
        <v>1486</v>
      </c>
      <c r="C668" s="3" t="s">
        <v>1489</v>
      </c>
      <c r="D668" s="3" t="s">
        <v>1660</v>
      </c>
      <c r="E668" s="3" t="s">
        <v>1630</v>
      </c>
      <c r="F668" s="3" t="s">
        <v>1661</v>
      </c>
    </row>
    <row r="669" customFormat="false" ht="12.75" hidden="false" customHeight="false" outlineLevel="0" collapsed="false">
      <c r="A669" s="12" t="s">
        <v>627</v>
      </c>
      <c r="B669" s="7" t="e">
        <f aca="false">Yard!$C$42</f>
        <v>#VALUE!</v>
      </c>
      <c r="C669" s="8"/>
      <c r="D669" s="28" t="e">
        <f aca="false">0.01*Input!$F$14*(C669*$C$665)+10*(B669*$B$665)</f>
        <v>#VALUE!</v>
      </c>
      <c r="E669" s="6" t="e">
        <f aca="false">IF($D$665&lt;&gt;0,0.1*D669/$D$665,"")</f>
        <v>#VALUE!</v>
      </c>
      <c r="F669" s="32" t="e">
        <f aca="false">IF($C$665&lt;&gt;0,D669/$C$665,"")</f>
        <v>#VALUE!</v>
      </c>
      <c r="G669" s="10"/>
    </row>
    <row r="670" customFormat="false" ht="12.75" hidden="false" customHeight="false" outlineLevel="0" collapsed="false">
      <c r="A670" s="12" t="s">
        <v>628</v>
      </c>
      <c r="B670" s="7" t="e">
        <f aca="false">Yard!$D$42</f>
        <v>#VALUE!</v>
      </c>
      <c r="C670" s="8"/>
      <c r="D670" s="28" t="e">
        <f aca="false">0.01*Input!$F$14*(C670*$C$665)+10*(B670*$B$665)</f>
        <v>#VALUE!</v>
      </c>
      <c r="E670" s="6" t="e">
        <f aca="false">IF($D$665&lt;&gt;0,0.1*D670/$D$665,"")</f>
        <v>#VALUE!</v>
      </c>
      <c r="F670" s="32" t="e">
        <f aca="false">IF($C$665&lt;&gt;0,D670/$C$665,"")</f>
        <v>#VALUE!</v>
      </c>
      <c r="G670" s="10"/>
    </row>
    <row r="671" customFormat="false" ht="12.75" hidden="false" customHeight="false" outlineLevel="0" collapsed="false">
      <c r="A671" s="12" t="s">
        <v>629</v>
      </c>
      <c r="B671" s="7" t="e">
        <f aca="false">Yard!$E$42</f>
        <v>#VALUE!</v>
      </c>
      <c r="C671" s="8"/>
      <c r="D671" s="28" t="e">
        <f aca="false">0.01*Input!$F$14*(C671*$C$665)+10*(B671*$B$665)</f>
        <v>#VALUE!</v>
      </c>
      <c r="E671" s="6" t="e">
        <f aca="false">IF($D$665&lt;&gt;0,0.1*D671/$D$665,"")</f>
        <v>#VALUE!</v>
      </c>
      <c r="F671" s="32" t="e">
        <f aca="false">IF($C$665&lt;&gt;0,D671/$C$665,"")</f>
        <v>#VALUE!</v>
      </c>
      <c r="G671" s="10"/>
    </row>
    <row r="672" customFormat="false" ht="12.75" hidden="false" customHeight="false" outlineLevel="0" collapsed="false">
      <c r="A672" s="12" t="s">
        <v>630</v>
      </c>
      <c r="B672" s="7" t="e">
        <f aca="false">Yard!$F$42</f>
        <v>#VALUE!</v>
      </c>
      <c r="C672" s="8"/>
      <c r="D672" s="28" t="e">
        <f aca="false">0.01*Input!$F$14*(C672*$C$665)+10*(B672*$B$665)</f>
        <v>#VALUE!</v>
      </c>
      <c r="E672" s="6" t="e">
        <f aca="false">IF($D$665&lt;&gt;0,0.1*D672/$D$665,"")</f>
        <v>#VALUE!</v>
      </c>
      <c r="F672" s="32" t="e">
        <f aca="false">IF($C$665&lt;&gt;0,D672/$C$665,"")</f>
        <v>#VALUE!</v>
      </c>
      <c r="G672" s="10"/>
    </row>
    <row r="673" customFormat="false" ht="12.75" hidden="false" customHeight="false" outlineLevel="0" collapsed="false">
      <c r="A673" s="12" t="s">
        <v>631</v>
      </c>
      <c r="B673" s="7" t="e">
        <f aca="false">Yard!$G$42</f>
        <v>#VALUE!</v>
      </c>
      <c r="C673" s="8"/>
      <c r="D673" s="28" t="e">
        <f aca="false">0.01*Input!$F$14*(C673*$C$665)+10*(B673*$B$665)</f>
        <v>#VALUE!</v>
      </c>
      <c r="E673" s="6" t="e">
        <f aca="false">IF($D$665&lt;&gt;0,0.1*D673/$D$665,"")</f>
        <v>#VALUE!</v>
      </c>
      <c r="F673" s="32" t="e">
        <f aca="false">IF($C$665&lt;&gt;0,D673/$C$665,"")</f>
        <v>#VALUE!</v>
      </c>
      <c r="G673" s="10"/>
    </row>
    <row r="674" customFormat="false" ht="12.75" hidden="false" customHeight="false" outlineLevel="0" collapsed="false">
      <c r="A674" s="12" t="s">
        <v>632</v>
      </c>
      <c r="B674" s="7" t="e">
        <f aca="false">Yard!$H$42</f>
        <v>#VALUE!</v>
      </c>
      <c r="C674" s="8"/>
      <c r="D674" s="28" t="e">
        <f aca="false">0.01*Input!$F$14*(C674*$C$665)+10*(B674*$B$665)</f>
        <v>#VALUE!</v>
      </c>
      <c r="E674" s="6" t="e">
        <f aca="false">IF($D$665&lt;&gt;0,0.1*D674/$D$665,"")</f>
        <v>#VALUE!</v>
      </c>
      <c r="F674" s="32" t="e">
        <f aca="false">IF($C$665&lt;&gt;0,D674/$C$665,"")</f>
        <v>#VALUE!</v>
      </c>
      <c r="G674" s="10"/>
    </row>
    <row r="675" customFormat="false" ht="12.75" hidden="false" customHeight="false" outlineLevel="0" collapsed="false">
      <c r="A675" s="12" t="s">
        <v>633</v>
      </c>
      <c r="B675" s="7" t="e">
        <f aca="false">Yard!$I$42</f>
        <v>#VALUE!</v>
      </c>
      <c r="C675" s="8"/>
      <c r="D675" s="28" t="e">
        <f aca="false">0.01*Input!$F$14*(C675*$C$665)+10*(B675*$B$665)</f>
        <v>#VALUE!</v>
      </c>
      <c r="E675" s="6" t="e">
        <f aca="false">IF($D$665&lt;&gt;0,0.1*D675/$D$665,"")</f>
        <v>#VALUE!</v>
      </c>
      <c r="F675" s="32" t="e">
        <f aca="false">IF($C$665&lt;&gt;0,D675/$C$665,"")</f>
        <v>#VALUE!</v>
      </c>
      <c r="G675" s="10"/>
    </row>
    <row r="676" customFormat="false" ht="12.75" hidden="false" customHeight="false" outlineLevel="0" collapsed="false">
      <c r="A676" s="12" t="s">
        <v>634</v>
      </c>
      <c r="B676" s="7" t="e">
        <f aca="false">Yard!$J$42</f>
        <v>#VALUE!</v>
      </c>
      <c r="C676" s="8"/>
      <c r="D676" s="28" t="e">
        <f aca="false">0.01*Input!$F$14*(C676*$C$665)+10*(B676*$B$665)</f>
        <v>#VALUE!</v>
      </c>
      <c r="E676" s="6" t="e">
        <f aca="false">IF($D$665&lt;&gt;0,0.1*D676/$D$665,"")</f>
        <v>#VALUE!</v>
      </c>
      <c r="F676" s="32" t="e">
        <f aca="false">IF($C$665&lt;&gt;0,D676/$C$665,"")</f>
        <v>#VALUE!</v>
      </c>
      <c r="G676" s="10"/>
    </row>
    <row r="677" customFormat="false" ht="12.75" hidden="false" customHeight="false" outlineLevel="0" collapsed="false">
      <c r="A677" s="12" t="s">
        <v>1662</v>
      </c>
      <c r="B677" s="8"/>
      <c r="C677" s="34" t="e">
        <f aca="false">SM!$B$127</f>
        <v>#VALUE!</v>
      </c>
      <c r="D677" s="28" t="e">
        <f aca="false">0.01*Input!$F$14*(C677*$C$665)+10*(B677*$B$665)</f>
        <v>#VALUE!</v>
      </c>
      <c r="E677" s="6" t="e">
        <f aca="false">IF($D$665&lt;&gt;0,0.1*D677/$D$665,"")</f>
        <v>#VALUE!</v>
      </c>
      <c r="F677" s="32" t="e">
        <f aca="false">IF($C$665&lt;&gt;0,D677/$C$665,"")</f>
        <v>#VALUE!</v>
      </c>
      <c r="G677" s="10"/>
    </row>
    <row r="678" customFormat="false" ht="12.75" hidden="false" customHeight="false" outlineLevel="0" collapsed="false">
      <c r="A678" s="12" t="s">
        <v>1663</v>
      </c>
      <c r="B678" s="8"/>
      <c r="C678" s="34" t="e">
        <f aca="false">SM!$C$127</f>
        <v>#VALUE!</v>
      </c>
      <c r="D678" s="28" t="e">
        <f aca="false">0.01*Input!$F$14*(C678*$C$665)+10*(B678*$B$665)</f>
        <v>#VALUE!</v>
      </c>
      <c r="E678" s="6" t="e">
        <f aca="false">IF($D$665&lt;&gt;0,0.1*D678/$D$665,"")</f>
        <v>#VALUE!</v>
      </c>
      <c r="F678" s="32" t="e">
        <f aca="false">IF($C$665&lt;&gt;0,D678/$C$665,"")</f>
        <v>#VALUE!</v>
      </c>
      <c r="G678" s="10"/>
    </row>
    <row r="679" customFormat="false" ht="12.75" hidden="false" customHeight="false" outlineLevel="0" collapsed="false">
      <c r="A679" s="12" t="s">
        <v>1664</v>
      </c>
      <c r="B679" s="7" t="e">
        <f aca="false">Yard!$K$42</f>
        <v>#VALUE!</v>
      </c>
      <c r="C679" s="8"/>
      <c r="D679" s="28" t="e">
        <f aca="false">0.01*Input!$F$14*(C679*$C$665)+10*(B679*$B$665)</f>
        <v>#VALUE!</v>
      </c>
      <c r="E679" s="6" t="e">
        <f aca="false">IF($D$665&lt;&gt;0,0.1*D679/$D$665,"")</f>
        <v>#VALUE!</v>
      </c>
      <c r="F679" s="32" t="e">
        <f aca="false">IF($C$665&lt;&gt;0,D679/$C$665,"")</f>
        <v>#VALUE!</v>
      </c>
      <c r="G679" s="10"/>
    </row>
    <row r="680" customFormat="false" ht="12.75" hidden="false" customHeight="false" outlineLevel="0" collapsed="false">
      <c r="A680" s="12" t="s">
        <v>1665</v>
      </c>
      <c r="B680" s="7" t="e">
        <f aca="false">Yard!$L$42</f>
        <v>#VALUE!</v>
      </c>
      <c r="C680" s="8"/>
      <c r="D680" s="28" t="e">
        <f aca="false">0.01*Input!$F$14*(C680*$C$665)+10*(B680*$B$665)</f>
        <v>#VALUE!</v>
      </c>
      <c r="E680" s="6" t="e">
        <f aca="false">IF($D$665&lt;&gt;0,0.1*D680/$D$665,"")</f>
        <v>#VALUE!</v>
      </c>
      <c r="F680" s="32" t="e">
        <f aca="false">IF($C$665&lt;&gt;0,D680/$C$665,"")</f>
        <v>#VALUE!</v>
      </c>
      <c r="G680" s="10"/>
    </row>
    <row r="681" customFormat="false" ht="12.75" hidden="false" customHeight="false" outlineLevel="0" collapsed="false">
      <c r="A681" s="12" t="s">
        <v>1666</v>
      </c>
      <c r="B681" s="7" t="e">
        <f aca="false">Yard!$M$42</f>
        <v>#VALUE!</v>
      </c>
      <c r="C681" s="8"/>
      <c r="D681" s="28" t="e">
        <f aca="false">0.01*Input!$F$14*(C681*$C$665)+10*(B681*$B$665)</f>
        <v>#VALUE!</v>
      </c>
      <c r="E681" s="6" t="e">
        <f aca="false">IF($D$665&lt;&gt;0,0.1*D681/$D$665,"")</f>
        <v>#VALUE!</v>
      </c>
      <c r="F681" s="32" t="e">
        <f aca="false">IF($C$665&lt;&gt;0,D681/$C$665,"")</f>
        <v>#VALUE!</v>
      </c>
      <c r="G681" s="10"/>
    </row>
    <row r="682" customFormat="false" ht="12.75" hidden="false" customHeight="false" outlineLevel="0" collapsed="false">
      <c r="A682" s="12" t="s">
        <v>1667</v>
      </c>
      <c r="B682" s="7" t="e">
        <f aca="false">Yard!$N$42</f>
        <v>#VALUE!</v>
      </c>
      <c r="C682" s="8"/>
      <c r="D682" s="28" t="e">
        <f aca="false">0.01*Input!$F$14*(C682*$C$665)+10*(B682*$B$665)</f>
        <v>#VALUE!</v>
      </c>
      <c r="E682" s="6" t="e">
        <f aca="false">IF($D$665&lt;&gt;0,0.1*D682/$D$665,"")</f>
        <v>#VALUE!</v>
      </c>
      <c r="F682" s="32" t="e">
        <f aca="false">IF($C$665&lt;&gt;0,D682/$C$665,"")</f>
        <v>#VALUE!</v>
      </c>
      <c r="G682" s="10"/>
    </row>
    <row r="683" customFormat="false" ht="12.75" hidden="false" customHeight="false" outlineLevel="0" collapsed="false">
      <c r="A683" s="12" t="s">
        <v>1668</v>
      </c>
      <c r="B683" s="7" t="e">
        <f aca="false">Yard!$O$42</f>
        <v>#VALUE!</v>
      </c>
      <c r="C683" s="8"/>
      <c r="D683" s="28" t="e">
        <f aca="false">0.01*Input!$F$14*(C683*$C$665)+10*(B683*$B$665)</f>
        <v>#VALUE!</v>
      </c>
      <c r="E683" s="6" t="e">
        <f aca="false">IF($D$665&lt;&gt;0,0.1*D683/$D$665,"")</f>
        <v>#VALUE!</v>
      </c>
      <c r="F683" s="32" t="e">
        <f aca="false">IF($C$665&lt;&gt;0,D683/$C$665,"")</f>
        <v>#VALUE!</v>
      </c>
      <c r="G683" s="10"/>
    </row>
    <row r="684" customFormat="false" ht="12.75" hidden="false" customHeight="false" outlineLevel="0" collapsed="false">
      <c r="A684" s="12" t="s">
        <v>1669</v>
      </c>
      <c r="B684" s="7" t="e">
        <f aca="false">Yard!$P$42</f>
        <v>#VALUE!</v>
      </c>
      <c r="C684" s="8"/>
      <c r="D684" s="28" t="e">
        <f aca="false">0.01*Input!$F$14*(C684*$C$665)+10*(B684*$B$665)</f>
        <v>#VALUE!</v>
      </c>
      <c r="E684" s="6" t="e">
        <f aca="false">IF($D$665&lt;&gt;0,0.1*D684/$D$665,"")</f>
        <v>#VALUE!</v>
      </c>
      <c r="F684" s="32" t="e">
        <f aca="false">IF($C$665&lt;&gt;0,D684/$C$665,"")</f>
        <v>#VALUE!</v>
      </c>
      <c r="G684" s="10"/>
    </row>
    <row r="685" customFormat="false" ht="12.75" hidden="false" customHeight="false" outlineLevel="0" collapsed="false">
      <c r="A685" s="12" t="s">
        <v>1670</v>
      </c>
      <c r="B685" s="7" t="e">
        <f aca="false">Yard!$Q$42</f>
        <v>#VALUE!</v>
      </c>
      <c r="C685" s="8"/>
      <c r="D685" s="28" t="e">
        <f aca="false">0.01*Input!$F$14*(C685*$C$665)+10*(B685*$B$665)</f>
        <v>#VALUE!</v>
      </c>
      <c r="E685" s="6" t="e">
        <f aca="false">IF($D$665&lt;&gt;0,0.1*D685/$D$665,"")</f>
        <v>#VALUE!</v>
      </c>
      <c r="F685" s="32" t="e">
        <f aca="false">IF($C$665&lt;&gt;0,D685/$C$665,"")</f>
        <v>#VALUE!</v>
      </c>
      <c r="G685" s="10"/>
    </row>
    <row r="686" customFormat="false" ht="12.75" hidden="false" customHeight="false" outlineLevel="0" collapsed="false">
      <c r="A686" s="12" t="s">
        <v>1671</v>
      </c>
      <c r="B686" s="7" t="e">
        <f aca="false">Yard!$R$42</f>
        <v>#VALUE!</v>
      </c>
      <c r="C686" s="8"/>
      <c r="D686" s="28" t="e">
        <f aca="false">0.01*Input!$F$14*(C686*$C$665)+10*(B686*$B$665)</f>
        <v>#VALUE!</v>
      </c>
      <c r="E686" s="6" t="e">
        <f aca="false">IF($D$665&lt;&gt;0,0.1*D686/$D$665,"")</f>
        <v>#VALUE!</v>
      </c>
      <c r="F686" s="32" t="e">
        <f aca="false">IF($C$665&lt;&gt;0,D686/$C$665,"")</f>
        <v>#VALUE!</v>
      </c>
      <c r="G686" s="10"/>
    </row>
    <row r="687" customFormat="false" ht="12.75" hidden="false" customHeight="false" outlineLevel="0" collapsed="false">
      <c r="A687" s="12" t="s">
        <v>1672</v>
      </c>
      <c r="B687" s="7" t="e">
        <f aca="false">Yard!$S$42</f>
        <v>#VALUE!</v>
      </c>
      <c r="C687" s="8"/>
      <c r="D687" s="28" t="e">
        <f aca="false">0.01*Input!$F$14*(C687*$C$665)+10*(B687*$B$665)</f>
        <v>#VALUE!</v>
      </c>
      <c r="E687" s="6" t="e">
        <f aca="false">IF($D$665&lt;&gt;0,0.1*D687/$D$665,"")</f>
        <v>#VALUE!</v>
      </c>
      <c r="F687" s="32" t="e">
        <f aca="false">IF($C$665&lt;&gt;0,D687/$C$665,"")</f>
        <v>#VALUE!</v>
      </c>
      <c r="G687" s="10"/>
    </row>
    <row r="688" customFormat="false" ht="12.75" hidden="false" customHeight="false" outlineLevel="0" collapsed="false">
      <c r="A688" s="12" t="s">
        <v>1673</v>
      </c>
      <c r="B688" s="8"/>
      <c r="C688" s="34" t="e">
        <f aca="false">Otex!$B$140</f>
        <v>#VALUE!</v>
      </c>
      <c r="D688" s="28" t="e">
        <f aca="false">0.01*Input!$F$14*(C688*$C$665)+10*(B688*$B$665)</f>
        <v>#VALUE!</v>
      </c>
      <c r="E688" s="6" t="e">
        <f aca="false">IF($D$665&lt;&gt;0,0.1*D688/$D$665,"")</f>
        <v>#VALUE!</v>
      </c>
      <c r="F688" s="32" t="e">
        <f aca="false">IF($C$665&lt;&gt;0,D688/$C$665,"")</f>
        <v>#VALUE!</v>
      </c>
      <c r="G688" s="10"/>
    </row>
    <row r="689" customFormat="false" ht="12.75" hidden="false" customHeight="false" outlineLevel="0" collapsed="false">
      <c r="A689" s="12" t="s">
        <v>1674</v>
      </c>
      <c r="B689" s="8"/>
      <c r="C689" s="34" t="e">
        <f aca="false">Otex!$C$140</f>
        <v>#VALUE!</v>
      </c>
      <c r="D689" s="28" t="e">
        <f aca="false">0.01*Input!$F$14*(C689*$C$665)+10*(B689*$B$665)</f>
        <v>#VALUE!</v>
      </c>
      <c r="E689" s="6" t="e">
        <f aca="false">IF($D$665&lt;&gt;0,0.1*D689/$D$665,"")</f>
        <v>#VALUE!</v>
      </c>
      <c r="F689" s="32" t="e">
        <f aca="false">IF($C$665&lt;&gt;0,D689/$C$665,"")</f>
        <v>#VALUE!</v>
      </c>
      <c r="G689" s="10"/>
    </row>
    <row r="690" customFormat="false" ht="12.75" hidden="false" customHeight="false" outlineLevel="0" collapsed="false">
      <c r="A690" s="12" t="s">
        <v>225</v>
      </c>
      <c r="B690" s="7" t="n">
        <f aca="false">Scaler!$B$426</f>
        <v>0</v>
      </c>
      <c r="C690" s="34" t="n">
        <f aca="false">Scaler!$E$426</f>
        <v>0</v>
      </c>
      <c r="D690" s="28" t="e">
        <f aca="false">0.01*Input!$F$14*(C690*$C$665)+10*(B690*$B$665)</f>
        <v>#VALUE!</v>
      </c>
      <c r="E690" s="6" t="e">
        <f aca="false">IF($D$665&lt;&gt;0,0.1*D690/$D$665,"")</f>
        <v>#VALUE!</v>
      </c>
      <c r="F690" s="32" t="e">
        <f aca="false">IF($C$665&lt;&gt;0,D690/$C$665,"")</f>
        <v>#VALUE!</v>
      </c>
      <c r="G690" s="10"/>
    </row>
    <row r="691" customFormat="false" ht="12.75" hidden="false" customHeight="false" outlineLevel="0" collapsed="false">
      <c r="A691" s="12" t="s">
        <v>1675</v>
      </c>
      <c r="B691" s="7" t="e">
        <f aca="false">Adjust!$B$92</f>
        <v>#VALUE!</v>
      </c>
      <c r="C691" s="34" t="e">
        <f aca="false">Adjust!$E$92</f>
        <v>#VALUE!</v>
      </c>
      <c r="D691" s="28" t="e">
        <f aca="false">0.01*Input!$F$14*(C691*$C$665)+10*(B691*$B$665)</f>
        <v>#VALUE!</v>
      </c>
      <c r="E691" s="6" t="e">
        <f aca="false">IF($D$665&lt;&gt;0,0.1*D691/$D$665,"")</f>
        <v>#VALUE!</v>
      </c>
      <c r="F691" s="32" t="e">
        <f aca="false">IF($C$665&lt;&gt;0,D691/$C$665,"")</f>
        <v>#VALUE!</v>
      </c>
      <c r="G691" s="10"/>
    </row>
    <row r="694" customFormat="false" ht="12.75" hidden="false" customHeight="false" outlineLevel="0" collapsed="false">
      <c r="A694" s="12" t="s">
        <v>1676</v>
      </c>
      <c r="B694" s="6" t="e">
        <f aca="false">SUM($B$669:$B$691)</f>
        <v>#VALUE!</v>
      </c>
      <c r="C694" s="32" t="e">
        <f aca="false">SUM($C$669:$C$691)</f>
        <v>#VALUE!</v>
      </c>
      <c r="D694" s="28" t="e">
        <f aca="false">SUM($D$669:$D$691)</f>
        <v>#VALUE!</v>
      </c>
      <c r="E694" s="6" t="e">
        <f aca="false">SUM($E$669:$E$691)</f>
        <v>#VALUE!</v>
      </c>
      <c r="F694" s="32" t="e">
        <f aca="false">SUM($F$669:$F$691)</f>
        <v>#VALUE!</v>
      </c>
      <c r="G694" s="10"/>
    </row>
    <row r="696" customFormat="false" ht="16.5" hidden="false" customHeight="false" outlineLevel="0" collapsed="false">
      <c r="A696" s="11" t="s">
        <v>392</v>
      </c>
    </row>
    <row r="698" customFormat="false" ht="25.5" hidden="false" customHeight="false" outlineLevel="0" collapsed="false">
      <c r="B698" s="3" t="s">
        <v>428</v>
      </c>
      <c r="C698" s="3" t="s">
        <v>431</v>
      </c>
      <c r="D698" s="3" t="s">
        <v>433</v>
      </c>
      <c r="E698" s="3" t="s">
        <v>1658</v>
      </c>
      <c r="F698" s="3" t="s">
        <v>1659</v>
      </c>
    </row>
    <row r="699" customFormat="false" ht="12.75" hidden="false" customHeight="false" outlineLevel="0" collapsed="false">
      <c r="A699" s="12" t="s">
        <v>392</v>
      </c>
      <c r="B699" s="30" t="e">
        <f aca="false">Loads!B$318</f>
        <v>#VALUE!</v>
      </c>
      <c r="C699" s="30" t="e">
        <f aca="false">Loads!E$318</f>
        <v>#VALUE!</v>
      </c>
      <c r="D699" s="30" t="e">
        <f aca="false">Loads!G$318</f>
        <v>#VALUE!</v>
      </c>
      <c r="E699" s="30" t="e">
        <f aca="false">Multi!B$135</f>
        <v>#VALUE!</v>
      </c>
      <c r="F699" s="6" t="e">
        <f aca="false">IF(C699,E699/C699,"")</f>
        <v>#VALUE!</v>
      </c>
      <c r="G699" s="10"/>
    </row>
    <row r="702" customFormat="false" ht="25.5" hidden="false" customHeight="false" outlineLevel="0" collapsed="false">
      <c r="B702" s="3" t="s">
        <v>1486</v>
      </c>
      <c r="C702" s="3" t="s">
        <v>1489</v>
      </c>
      <c r="D702" s="3" t="s">
        <v>1128</v>
      </c>
      <c r="E702" s="3" t="s">
        <v>1660</v>
      </c>
      <c r="F702" s="3" t="s">
        <v>1630</v>
      </c>
      <c r="G702" s="3" t="s">
        <v>1661</v>
      </c>
    </row>
    <row r="703" customFormat="false" ht="12.75" hidden="false" customHeight="false" outlineLevel="0" collapsed="false">
      <c r="A703" s="12" t="s">
        <v>627</v>
      </c>
      <c r="B703" s="7" t="e">
        <f aca="false">Yard!$C$43</f>
        <v>#VALUE!</v>
      </c>
      <c r="C703" s="8"/>
      <c r="D703" s="7" t="e">
        <f aca="false">Reactive!$C$85</f>
        <v>#VALUE!</v>
      </c>
      <c r="E703" s="28" t="e">
        <f aca="false">0.01*Input!$F$14*(C703*$C$699)+10*(B703*$B$699+D703*$D$699)</f>
        <v>#VALUE!</v>
      </c>
      <c r="F703" s="6" t="e">
        <f aca="false">IF($E$699&lt;&gt;0,0.1*E703/$E$699,"")</f>
        <v>#VALUE!</v>
      </c>
      <c r="G703" s="32" t="e">
        <f aca="false">IF($C$699&lt;&gt;0,E703/$C$699,"")</f>
        <v>#VALUE!</v>
      </c>
      <c r="H703" s="10"/>
    </row>
    <row r="704" customFormat="false" ht="12.75" hidden="false" customHeight="false" outlineLevel="0" collapsed="false">
      <c r="A704" s="12" t="s">
        <v>628</v>
      </c>
      <c r="B704" s="7" t="e">
        <f aca="false">Yard!$D$43</f>
        <v>#VALUE!</v>
      </c>
      <c r="C704" s="8"/>
      <c r="D704" s="7" t="e">
        <f aca="false">Reactive!$D$85</f>
        <v>#VALUE!</v>
      </c>
      <c r="E704" s="28" t="e">
        <f aca="false">0.01*Input!$F$14*(C704*$C$699)+10*(B704*$B$699+D704*$D$699)</f>
        <v>#VALUE!</v>
      </c>
      <c r="F704" s="6" t="e">
        <f aca="false">IF($E$699&lt;&gt;0,0.1*E704/$E$699,"")</f>
        <v>#VALUE!</v>
      </c>
      <c r="G704" s="32" t="e">
        <f aca="false">IF($C$699&lt;&gt;0,E704/$C$699,"")</f>
        <v>#VALUE!</v>
      </c>
      <c r="H704" s="10"/>
    </row>
    <row r="705" customFormat="false" ht="12.75" hidden="false" customHeight="false" outlineLevel="0" collapsed="false">
      <c r="A705" s="12" t="s">
        <v>629</v>
      </c>
      <c r="B705" s="7" t="e">
        <f aca="false">Yard!$E$43</f>
        <v>#VALUE!</v>
      </c>
      <c r="C705" s="8"/>
      <c r="D705" s="7" t="e">
        <f aca="false">Reactive!$E$85</f>
        <v>#VALUE!</v>
      </c>
      <c r="E705" s="28" t="e">
        <f aca="false">0.01*Input!$F$14*(C705*$C$699)+10*(B705*$B$699+D705*$D$699)</f>
        <v>#VALUE!</v>
      </c>
      <c r="F705" s="6" t="e">
        <f aca="false">IF($E$699&lt;&gt;0,0.1*E705/$E$699,"")</f>
        <v>#VALUE!</v>
      </c>
      <c r="G705" s="32" t="e">
        <f aca="false">IF($C$699&lt;&gt;0,E705/$C$699,"")</f>
        <v>#VALUE!</v>
      </c>
      <c r="H705" s="10"/>
    </row>
    <row r="706" customFormat="false" ht="12.75" hidden="false" customHeight="false" outlineLevel="0" collapsed="false">
      <c r="A706" s="12" t="s">
        <v>630</v>
      </c>
      <c r="B706" s="7" t="e">
        <f aca="false">Yard!$F$43</f>
        <v>#VALUE!</v>
      </c>
      <c r="C706" s="8"/>
      <c r="D706" s="7" t="e">
        <f aca="false">Reactive!$F$85</f>
        <v>#VALUE!</v>
      </c>
      <c r="E706" s="28" t="e">
        <f aca="false">0.01*Input!$F$14*(C706*$C$699)+10*(B706*$B$699+D706*$D$699)</f>
        <v>#VALUE!</v>
      </c>
      <c r="F706" s="6" t="e">
        <f aca="false">IF($E$699&lt;&gt;0,0.1*E706/$E$699,"")</f>
        <v>#VALUE!</v>
      </c>
      <c r="G706" s="32" t="e">
        <f aca="false">IF($C$699&lt;&gt;0,E706/$C$699,"")</f>
        <v>#VALUE!</v>
      </c>
      <c r="H706" s="10"/>
    </row>
    <row r="707" customFormat="false" ht="12.75" hidden="false" customHeight="false" outlineLevel="0" collapsed="false">
      <c r="A707" s="12" t="s">
        <v>631</v>
      </c>
      <c r="B707" s="7" t="e">
        <f aca="false">Yard!$G$43</f>
        <v>#VALUE!</v>
      </c>
      <c r="C707" s="8"/>
      <c r="D707" s="7" t="e">
        <f aca="false">Reactive!$G$85</f>
        <v>#VALUE!</v>
      </c>
      <c r="E707" s="28" t="e">
        <f aca="false">0.01*Input!$F$14*(C707*$C$699)+10*(B707*$B$699+D707*$D$699)</f>
        <v>#VALUE!</v>
      </c>
      <c r="F707" s="6" t="e">
        <f aca="false">IF($E$699&lt;&gt;0,0.1*E707/$E$699,"")</f>
        <v>#VALUE!</v>
      </c>
      <c r="G707" s="32" t="e">
        <f aca="false">IF($C$699&lt;&gt;0,E707/$C$699,"")</f>
        <v>#VALUE!</v>
      </c>
      <c r="H707" s="10"/>
    </row>
    <row r="708" customFormat="false" ht="12.75" hidden="false" customHeight="false" outlineLevel="0" collapsed="false">
      <c r="A708" s="12" t="s">
        <v>632</v>
      </c>
      <c r="B708" s="7" t="e">
        <f aca="false">Yard!$H$43</f>
        <v>#VALUE!</v>
      </c>
      <c r="C708" s="8"/>
      <c r="D708" s="7" t="e">
        <f aca="false">Reactive!$H$85</f>
        <v>#VALUE!</v>
      </c>
      <c r="E708" s="28" t="e">
        <f aca="false">0.01*Input!$F$14*(C708*$C$699)+10*(B708*$B$699+D708*$D$699)</f>
        <v>#VALUE!</v>
      </c>
      <c r="F708" s="6" t="e">
        <f aca="false">IF($E$699&lt;&gt;0,0.1*E708/$E$699,"")</f>
        <v>#VALUE!</v>
      </c>
      <c r="G708" s="32" t="e">
        <f aca="false">IF($C$699&lt;&gt;0,E708/$C$699,"")</f>
        <v>#VALUE!</v>
      </c>
      <c r="H708" s="10"/>
    </row>
    <row r="709" customFormat="false" ht="12.75" hidden="false" customHeight="false" outlineLevel="0" collapsed="false">
      <c r="A709" s="12" t="s">
        <v>633</v>
      </c>
      <c r="B709" s="7" t="e">
        <f aca="false">Yard!$I$43</f>
        <v>#VALUE!</v>
      </c>
      <c r="C709" s="8"/>
      <c r="D709" s="7" t="e">
        <f aca="false">Reactive!$I$85</f>
        <v>#VALUE!</v>
      </c>
      <c r="E709" s="28" t="e">
        <f aca="false">0.01*Input!$F$14*(C709*$C$699)+10*(B709*$B$699+D709*$D$699)</f>
        <v>#VALUE!</v>
      </c>
      <c r="F709" s="6" t="e">
        <f aca="false">IF($E$699&lt;&gt;0,0.1*E709/$E$699,"")</f>
        <v>#VALUE!</v>
      </c>
      <c r="G709" s="32" t="e">
        <f aca="false">IF($C$699&lt;&gt;0,E709/$C$699,"")</f>
        <v>#VALUE!</v>
      </c>
      <c r="H709" s="10"/>
    </row>
    <row r="710" customFormat="false" ht="12.75" hidden="false" customHeight="false" outlineLevel="0" collapsed="false">
      <c r="A710" s="12" t="s">
        <v>634</v>
      </c>
      <c r="B710" s="7" t="e">
        <f aca="false">Yard!$J$43</f>
        <v>#VALUE!</v>
      </c>
      <c r="C710" s="8"/>
      <c r="D710" s="7" t="e">
        <f aca="false">Reactive!$J$85</f>
        <v>#VALUE!</v>
      </c>
      <c r="E710" s="28" t="e">
        <f aca="false">0.01*Input!$F$14*(C710*$C$699)+10*(B710*$B$699+D710*$D$699)</f>
        <v>#VALUE!</v>
      </c>
      <c r="F710" s="6" t="e">
        <f aca="false">IF($E$699&lt;&gt;0,0.1*E710/$E$699,"")</f>
        <v>#VALUE!</v>
      </c>
      <c r="G710" s="32" t="e">
        <f aca="false">IF($C$699&lt;&gt;0,E710/$C$699,"")</f>
        <v>#VALUE!</v>
      </c>
      <c r="H710" s="10"/>
    </row>
    <row r="711" customFormat="false" ht="12.75" hidden="false" customHeight="false" outlineLevel="0" collapsed="false">
      <c r="A711" s="12" t="s">
        <v>1662</v>
      </c>
      <c r="B711" s="8"/>
      <c r="C711" s="34" t="e">
        <f aca="false">SM!$B$128</f>
        <v>#VALUE!</v>
      </c>
      <c r="D711" s="8"/>
      <c r="E711" s="28" t="e">
        <f aca="false">0.01*Input!$F$14*(C711*$C$699)+10*(B711*$B$699+D711*$D$699)</f>
        <v>#VALUE!</v>
      </c>
      <c r="F711" s="6" t="e">
        <f aca="false">IF($E$699&lt;&gt;0,0.1*E711/$E$699,"")</f>
        <v>#VALUE!</v>
      </c>
      <c r="G711" s="32" t="e">
        <f aca="false">IF($C$699&lt;&gt;0,E711/$C$699,"")</f>
        <v>#VALUE!</v>
      </c>
      <c r="H711" s="10"/>
    </row>
    <row r="712" customFormat="false" ht="12.75" hidden="false" customHeight="false" outlineLevel="0" collapsed="false">
      <c r="A712" s="12" t="s">
        <v>1663</v>
      </c>
      <c r="B712" s="8"/>
      <c r="C712" s="34" t="e">
        <f aca="false">SM!$C$128</f>
        <v>#VALUE!</v>
      </c>
      <c r="D712" s="8"/>
      <c r="E712" s="28" t="e">
        <f aca="false">0.01*Input!$F$14*(C712*$C$699)+10*(B712*$B$699+D712*$D$699)</f>
        <v>#VALUE!</v>
      </c>
      <c r="F712" s="6" t="e">
        <f aca="false">IF($E$699&lt;&gt;0,0.1*E712/$E$699,"")</f>
        <v>#VALUE!</v>
      </c>
      <c r="G712" s="32" t="e">
        <f aca="false">IF($C$699&lt;&gt;0,E712/$C$699,"")</f>
        <v>#VALUE!</v>
      </c>
      <c r="H712" s="10"/>
    </row>
    <row r="713" customFormat="false" ht="12.75" hidden="false" customHeight="false" outlineLevel="0" collapsed="false">
      <c r="A713" s="12" t="s">
        <v>1664</v>
      </c>
      <c r="B713" s="7" t="e">
        <f aca="false">Yard!$K$43</f>
        <v>#VALUE!</v>
      </c>
      <c r="C713" s="8"/>
      <c r="D713" s="7" t="e">
        <f aca="false">Reactive!$K$85</f>
        <v>#VALUE!</v>
      </c>
      <c r="E713" s="28" t="e">
        <f aca="false">0.01*Input!$F$14*(C713*$C$699)+10*(B713*$B$699+D713*$D$699)</f>
        <v>#VALUE!</v>
      </c>
      <c r="F713" s="6" t="e">
        <f aca="false">IF($E$699&lt;&gt;0,0.1*E713/$E$699,"")</f>
        <v>#VALUE!</v>
      </c>
      <c r="G713" s="32" t="e">
        <f aca="false">IF($C$699&lt;&gt;0,E713/$C$699,"")</f>
        <v>#VALUE!</v>
      </c>
      <c r="H713" s="10"/>
    </row>
    <row r="714" customFormat="false" ht="12.75" hidden="false" customHeight="false" outlineLevel="0" collapsed="false">
      <c r="A714" s="12" t="s">
        <v>1665</v>
      </c>
      <c r="B714" s="7" t="e">
        <f aca="false">Yard!$L$43</f>
        <v>#VALUE!</v>
      </c>
      <c r="C714" s="8"/>
      <c r="D714" s="7" t="e">
        <f aca="false">Reactive!$L$85</f>
        <v>#VALUE!</v>
      </c>
      <c r="E714" s="28" t="e">
        <f aca="false">0.01*Input!$F$14*(C714*$C$699)+10*(B714*$B$699+D714*$D$699)</f>
        <v>#VALUE!</v>
      </c>
      <c r="F714" s="6" t="e">
        <f aca="false">IF($E$699&lt;&gt;0,0.1*E714/$E$699,"")</f>
        <v>#VALUE!</v>
      </c>
      <c r="G714" s="32" t="e">
        <f aca="false">IF($C$699&lt;&gt;0,E714/$C$699,"")</f>
        <v>#VALUE!</v>
      </c>
      <c r="H714" s="10"/>
    </row>
    <row r="715" customFormat="false" ht="12.75" hidden="false" customHeight="false" outlineLevel="0" collapsed="false">
      <c r="A715" s="12" t="s">
        <v>1666</v>
      </c>
      <c r="B715" s="7" t="e">
        <f aca="false">Yard!$M$43</f>
        <v>#VALUE!</v>
      </c>
      <c r="C715" s="8"/>
      <c r="D715" s="7" t="e">
        <f aca="false">Reactive!$M$85</f>
        <v>#VALUE!</v>
      </c>
      <c r="E715" s="28" t="e">
        <f aca="false">0.01*Input!$F$14*(C715*$C$699)+10*(B715*$B$699+D715*$D$699)</f>
        <v>#VALUE!</v>
      </c>
      <c r="F715" s="6" t="e">
        <f aca="false">IF($E$699&lt;&gt;0,0.1*E715/$E$699,"")</f>
        <v>#VALUE!</v>
      </c>
      <c r="G715" s="32" t="e">
        <f aca="false">IF($C$699&lt;&gt;0,E715/$C$699,"")</f>
        <v>#VALUE!</v>
      </c>
      <c r="H715" s="10"/>
    </row>
    <row r="716" customFormat="false" ht="12.75" hidden="false" customHeight="false" outlineLevel="0" collapsed="false">
      <c r="A716" s="12" t="s">
        <v>1667</v>
      </c>
      <c r="B716" s="7" t="e">
        <f aca="false">Yard!$N$43</f>
        <v>#VALUE!</v>
      </c>
      <c r="C716" s="8"/>
      <c r="D716" s="7" t="e">
        <f aca="false">Reactive!$N$85</f>
        <v>#VALUE!</v>
      </c>
      <c r="E716" s="28" t="e">
        <f aca="false">0.01*Input!$F$14*(C716*$C$699)+10*(B716*$B$699+D716*$D$699)</f>
        <v>#VALUE!</v>
      </c>
      <c r="F716" s="6" t="e">
        <f aca="false">IF($E$699&lt;&gt;0,0.1*E716/$E$699,"")</f>
        <v>#VALUE!</v>
      </c>
      <c r="G716" s="32" t="e">
        <f aca="false">IF($C$699&lt;&gt;0,E716/$C$699,"")</f>
        <v>#VALUE!</v>
      </c>
      <c r="H716" s="10"/>
    </row>
    <row r="717" customFormat="false" ht="12.75" hidden="false" customHeight="false" outlineLevel="0" collapsed="false">
      <c r="A717" s="12" t="s">
        <v>1668</v>
      </c>
      <c r="B717" s="7" t="e">
        <f aca="false">Yard!$O$43</f>
        <v>#VALUE!</v>
      </c>
      <c r="C717" s="8"/>
      <c r="D717" s="7" t="e">
        <f aca="false">Reactive!$O$85</f>
        <v>#VALUE!</v>
      </c>
      <c r="E717" s="28" t="e">
        <f aca="false">0.01*Input!$F$14*(C717*$C$699)+10*(B717*$B$699+D717*$D$699)</f>
        <v>#VALUE!</v>
      </c>
      <c r="F717" s="6" t="e">
        <f aca="false">IF($E$699&lt;&gt;0,0.1*E717/$E$699,"")</f>
        <v>#VALUE!</v>
      </c>
      <c r="G717" s="32" t="e">
        <f aca="false">IF($C$699&lt;&gt;0,E717/$C$699,"")</f>
        <v>#VALUE!</v>
      </c>
      <c r="H717" s="10"/>
    </row>
    <row r="718" customFormat="false" ht="12.75" hidden="false" customHeight="false" outlineLevel="0" collapsed="false">
      <c r="A718" s="12" t="s">
        <v>1669</v>
      </c>
      <c r="B718" s="7" t="e">
        <f aca="false">Yard!$P$43</f>
        <v>#VALUE!</v>
      </c>
      <c r="C718" s="8"/>
      <c r="D718" s="7" t="e">
        <f aca="false">Reactive!$P$85</f>
        <v>#VALUE!</v>
      </c>
      <c r="E718" s="28" t="e">
        <f aca="false">0.01*Input!$F$14*(C718*$C$699)+10*(B718*$B$699+D718*$D$699)</f>
        <v>#VALUE!</v>
      </c>
      <c r="F718" s="6" t="e">
        <f aca="false">IF($E$699&lt;&gt;0,0.1*E718/$E$699,"")</f>
        <v>#VALUE!</v>
      </c>
      <c r="G718" s="32" t="e">
        <f aca="false">IF($C$699&lt;&gt;0,E718/$C$699,"")</f>
        <v>#VALUE!</v>
      </c>
      <c r="H718" s="10"/>
    </row>
    <row r="719" customFormat="false" ht="12.75" hidden="false" customHeight="false" outlineLevel="0" collapsed="false">
      <c r="A719" s="12" t="s">
        <v>1670</v>
      </c>
      <c r="B719" s="7" t="e">
        <f aca="false">Yard!$Q$43</f>
        <v>#VALUE!</v>
      </c>
      <c r="C719" s="8"/>
      <c r="D719" s="7" t="e">
        <f aca="false">Reactive!$Q$85</f>
        <v>#VALUE!</v>
      </c>
      <c r="E719" s="28" t="e">
        <f aca="false">0.01*Input!$F$14*(C719*$C$699)+10*(B719*$B$699+D719*$D$699)</f>
        <v>#VALUE!</v>
      </c>
      <c r="F719" s="6" t="e">
        <f aca="false">IF($E$699&lt;&gt;0,0.1*E719/$E$699,"")</f>
        <v>#VALUE!</v>
      </c>
      <c r="G719" s="32" t="e">
        <f aca="false">IF($C$699&lt;&gt;0,E719/$C$699,"")</f>
        <v>#VALUE!</v>
      </c>
      <c r="H719" s="10"/>
    </row>
    <row r="720" customFormat="false" ht="12.75" hidden="false" customHeight="false" outlineLevel="0" collapsed="false">
      <c r="A720" s="12" t="s">
        <v>1671</v>
      </c>
      <c r="B720" s="7" t="e">
        <f aca="false">Yard!$R$43</f>
        <v>#VALUE!</v>
      </c>
      <c r="C720" s="8"/>
      <c r="D720" s="7" t="e">
        <f aca="false">Reactive!$R$85</f>
        <v>#VALUE!</v>
      </c>
      <c r="E720" s="28" t="e">
        <f aca="false">0.01*Input!$F$14*(C720*$C$699)+10*(B720*$B$699+D720*$D$699)</f>
        <v>#VALUE!</v>
      </c>
      <c r="F720" s="6" t="e">
        <f aca="false">IF($E$699&lt;&gt;0,0.1*E720/$E$699,"")</f>
        <v>#VALUE!</v>
      </c>
      <c r="G720" s="32" t="e">
        <f aca="false">IF($C$699&lt;&gt;0,E720/$C$699,"")</f>
        <v>#VALUE!</v>
      </c>
      <c r="H720" s="10"/>
    </row>
    <row r="721" customFormat="false" ht="12.75" hidden="false" customHeight="false" outlineLevel="0" collapsed="false">
      <c r="A721" s="12" t="s">
        <v>1672</v>
      </c>
      <c r="B721" s="7" t="e">
        <f aca="false">Yard!$S$43</f>
        <v>#VALUE!</v>
      </c>
      <c r="C721" s="8"/>
      <c r="D721" s="7" t="e">
        <f aca="false">Reactive!$S$85</f>
        <v>#VALUE!</v>
      </c>
      <c r="E721" s="28" t="e">
        <f aca="false">0.01*Input!$F$14*(C721*$C$699)+10*(B721*$B$699+D721*$D$699)</f>
        <v>#VALUE!</v>
      </c>
      <c r="F721" s="6" t="e">
        <f aca="false">IF($E$699&lt;&gt;0,0.1*E721/$E$699,"")</f>
        <v>#VALUE!</v>
      </c>
      <c r="G721" s="32" t="e">
        <f aca="false">IF($C$699&lt;&gt;0,E721/$C$699,"")</f>
        <v>#VALUE!</v>
      </c>
      <c r="H721" s="10"/>
    </row>
    <row r="722" customFormat="false" ht="12.75" hidden="false" customHeight="false" outlineLevel="0" collapsed="false">
      <c r="A722" s="12" t="s">
        <v>1673</v>
      </c>
      <c r="B722" s="8"/>
      <c r="C722" s="34" t="e">
        <f aca="false">Otex!$B$141</f>
        <v>#VALUE!</v>
      </c>
      <c r="D722" s="8"/>
      <c r="E722" s="28" t="e">
        <f aca="false">0.01*Input!$F$14*(C722*$C$699)+10*(B722*$B$699+D722*$D$699)</f>
        <v>#VALUE!</v>
      </c>
      <c r="F722" s="6" t="e">
        <f aca="false">IF($E$699&lt;&gt;0,0.1*E722/$E$699,"")</f>
        <v>#VALUE!</v>
      </c>
      <c r="G722" s="32" t="e">
        <f aca="false">IF($C$699&lt;&gt;0,E722/$C$699,"")</f>
        <v>#VALUE!</v>
      </c>
      <c r="H722" s="10"/>
    </row>
    <row r="723" customFormat="false" ht="12.75" hidden="false" customHeight="false" outlineLevel="0" collapsed="false">
      <c r="A723" s="12" t="s">
        <v>1674</v>
      </c>
      <c r="B723" s="8"/>
      <c r="C723" s="34" t="e">
        <f aca="false">Otex!$C$141</f>
        <v>#VALUE!</v>
      </c>
      <c r="D723" s="8"/>
      <c r="E723" s="28" t="e">
        <f aca="false">0.01*Input!$F$14*(C723*$C$699)+10*(B723*$B$699+D723*$D$699)</f>
        <v>#VALUE!</v>
      </c>
      <c r="F723" s="6" t="e">
        <f aca="false">IF($E$699&lt;&gt;0,0.1*E723/$E$699,"")</f>
        <v>#VALUE!</v>
      </c>
      <c r="G723" s="32" t="e">
        <f aca="false">IF($C$699&lt;&gt;0,E723/$C$699,"")</f>
        <v>#VALUE!</v>
      </c>
      <c r="H723" s="10"/>
    </row>
    <row r="724" customFormat="false" ht="12.75" hidden="false" customHeight="false" outlineLevel="0" collapsed="false">
      <c r="A724" s="12" t="s">
        <v>225</v>
      </c>
      <c r="B724" s="7" t="n">
        <f aca="false">Scaler!$B$427</f>
        <v>0</v>
      </c>
      <c r="C724" s="34" t="n">
        <f aca="false">Scaler!$E$427</f>
        <v>0</v>
      </c>
      <c r="D724" s="7" t="n">
        <f aca="false">Scaler!$G$427</f>
        <v>0</v>
      </c>
      <c r="E724" s="28" t="e">
        <f aca="false">0.01*Input!$F$14*(C724*$C$699)+10*(B724*$B$699+D724*$D$699)</f>
        <v>#VALUE!</v>
      </c>
      <c r="F724" s="6" t="e">
        <f aca="false">IF($E$699&lt;&gt;0,0.1*E724/$E$699,"")</f>
        <v>#VALUE!</v>
      </c>
      <c r="G724" s="32" t="e">
        <f aca="false">IF($C$699&lt;&gt;0,E724/$C$699,"")</f>
        <v>#VALUE!</v>
      </c>
      <c r="H724" s="10"/>
    </row>
    <row r="725" customFormat="false" ht="12.75" hidden="false" customHeight="false" outlineLevel="0" collapsed="false">
      <c r="A725" s="12" t="s">
        <v>1675</v>
      </c>
      <c r="B725" s="7" t="e">
        <f aca="false">Adjust!$B$93</f>
        <v>#VALUE!</v>
      </c>
      <c r="C725" s="34" t="e">
        <f aca="false">Adjust!$E$93</f>
        <v>#VALUE!</v>
      </c>
      <c r="D725" s="7" t="e">
        <f aca="false">Adjust!$G$93</f>
        <v>#VALUE!</v>
      </c>
      <c r="E725" s="28" t="e">
        <f aca="false">0.01*Input!$F$14*(C725*$C$699)+10*(B725*$B$699+D725*$D$699)</f>
        <v>#VALUE!</v>
      </c>
      <c r="F725" s="6" t="e">
        <f aca="false">IF($E$699&lt;&gt;0,0.1*E725/$E$699,"")</f>
        <v>#VALUE!</v>
      </c>
      <c r="G725" s="32" t="e">
        <f aca="false">IF($C$699&lt;&gt;0,E725/$C$699,"")</f>
        <v>#VALUE!</v>
      </c>
      <c r="H725" s="10"/>
    </row>
    <row r="728" customFormat="false" ht="12.75" hidden="false" customHeight="false" outlineLevel="0" collapsed="false">
      <c r="A728" s="12" t="s">
        <v>1676</v>
      </c>
      <c r="B728" s="6" t="e">
        <f aca="false">SUM($B$703:$B$725)</f>
        <v>#VALUE!</v>
      </c>
      <c r="C728" s="32" t="e">
        <f aca="false">SUM($C$703:$C$725)</f>
        <v>#VALUE!</v>
      </c>
      <c r="D728" s="6" t="e">
        <f aca="false">SUM($D$703:$D$725)</f>
        <v>#VALUE!</v>
      </c>
      <c r="E728" s="28" t="e">
        <f aca="false">SUM($E$703:$E$725)</f>
        <v>#VALUE!</v>
      </c>
      <c r="F728" s="6" t="e">
        <f aca="false">SUM($F$703:$F$725)</f>
        <v>#VALUE!</v>
      </c>
      <c r="G728" s="32" t="e">
        <f aca="false">SUM($G$703:$G$725)</f>
        <v>#VALUE!</v>
      </c>
      <c r="H728" s="10"/>
    </row>
    <row r="730" customFormat="false" ht="16.5" hidden="false" customHeight="false" outlineLevel="0" collapsed="false">
      <c r="A730" s="11" t="s">
        <v>393</v>
      </c>
    </row>
    <row r="732" customFormat="false" ht="25.5" hidden="false" customHeight="false" outlineLevel="0" collapsed="false">
      <c r="B732" s="3" t="s">
        <v>428</v>
      </c>
      <c r="C732" s="3" t="s">
        <v>429</v>
      </c>
      <c r="D732" s="3" t="s">
        <v>430</v>
      </c>
      <c r="E732" s="3" t="s">
        <v>431</v>
      </c>
      <c r="F732" s="3" t="s">
        <v>433</v>
      </c>
      <c r="G732" s="3" t="s">
        <v>1658</v>
      </c>
      <c r="H732" s="3" t="s">
        <v>1659</v>
      </c>
    </row>
    <row r="733" customFormat="false" ht="12.75" hidden="false" customHeight="false" outlineLevel="0" collapsed="false">
      <c r="A733" s="12" t="s">
        <v>393</v>
      </c>
      <c r="B733" s="30" t="e">
        <f aca="false">Loads!B$319</f>
        <v>#VALUE!</v>
      </c>
      <c r="C733" s="30" t="e">
        <f aca="false">Loads!C$319</f>
        <v>#VALUE!</v>
      </c>
      <c r="D733" s="30" t="e">
        <f aca="false">Loads!D$319</f>
        <v>#VALUE!</v>
      </c>
      <c r="E733" s="30" t="e">
        <f aca="false">Loads!E$319</f>
        <v>#VALUE!</v>
      </c>
      <c r="F733" s="30" t="e">
        <f aca="false">Loads!G$319</f>
        <v>#VALUE!</v>
      </c>
      <c r="G733" s="30" t="e">
        <f aca="false">Multi!B$136</f>
        <v>#VALUE!</v>
      </c>
      <c r="H733" s="6" t="e">
        <f aca="false">IF(E733,G733/E733,"")</f>
        <v>#VALUE!</v>
      </c>
      <c r="I733" s="10"/>
    </row>
    <row r="736" customFormat="false" ht="25.5" hidden="false" customHeight="false" outlineLevel="0" collapsed="false">
      <c r="B736" s="3" t="s">
        <v>1486</v>
      </c>
      <c r="C736" s="3" t="s">
        <v>1487</v>
      </c>
      <c r="D736" s="3" t="s">
        <v>1488</v>
      </c>
      <c r="E736" s="3" t="s">
        <v>1489</v>
      </c>
      <c r="F736" s="3" t="s">
        <v>1128</v>
      </c>
      <c r="G736" s="3" t="s">
        <v>1677</v>
      </c>
      <c r="H736" s="3" t="s">
        <v>1660</v>
      </c>
      <c r="I736" s="3" t="s">
        <v>1630</v>
      </c>
      <c r="J736" s="3" t="s">
        <v>1661</v>
      </c>
    </row>
    <row r="737" customFormat="false" ht="12.75" hidden="false" customHeight="false" outlineLevel="0" collapsed="false">
      <c r="A737" s="12" t="s">
        <v>627</v>
      </c>
      <c r="B737" s="7" t="e">
        <f aca="false">Yard!$C$76</f>
        <v>#VALUE!</v>
      </c>
      <c r="C737" s="7" t="e">
        <f aca="false">Yard!$C$108</f>
        <v>#VALUE!</v>
      </c>
      <c r="D737" s="7" t="e">
        <f aca="false">Yard!$C$131</f>
        <v>#VALUE!</v>
      </c>
      <c r="E737" s="8"/>
      <c r="F737" s="7" t="e">
        <f aca="false">Reactive!$C$86</f>
        <v>#VALUE!</v>
      </c>
      <c r="G737" s="6" t="e">
        <f aca="false">IF(G$733&lt;&gt;0,(($B737*B$733+$C737*C$733+$D737*D$733+$F737*F$733))/G$733,0)</f>
        <v>#VALUE!</v>
      </c>
      <c r="H737" s="28" t="e">
        <f aca="false">0.01*Input!$F$14*(E737*$E$733)+10*(B737*$B$733+C737*$C$733+D737*$D$733+F737*$F$733)</f>
        <v>#VALUE!</v>
      </c>
      <c r="I737" s="6" t="e">
        <f aca="false">IF($G$733&lt;&gt;0,0.1*H737/$G$733,"")</f>
        <v>#VALUE!</v>
      </c>
      <c r="J737" s="32" t="e">
        <f aca="false">IF($E$733&lt;&gt;0,H737/$E$733,"")</f>
        <v>#VALUE!</v>
      </c>
      <c r="K737" s="10"/>
    </row>
    <row r="738" customFormat="false" ht="12.75" hidden="false" customHeight="false" outlineLevel="0" collapsed="false">
      <c r="A738" s="12" t="s">
        <v>628</v>
      </c>
      <c r="B738" s="7" t="e">
        <f aca="false">Yard!$D$76</f>
        <v>#VALUE!</v>
      </c>
      <c r="C738" s="7" t="e">
        <f aca="false">Yard!$D$108</f>
        <v>#VALUE!</v>
      </c>
      <c r="D738" s="7" t="e">
        <f aca="false">Yard!$D$131</f>
        <v>#VALUE!</v>
      </c>
      <c r="E738" s="8"/>
      <c r="F738" s="7" t="e">
        <f aca="false">Reactive!$D$86</f>
        <v>#VALUE!</v>
      </c>
      <c r="G738" s="6" t="e">
        <f aca="false">IF(G$733&lt;&gt;0,(($B738*B$733+$C738*C$733+$D738*D$733+$F738*F$733))/G$733,0)</f>
        <v>#VALUE!</v>
      </c>
      <c r="H738" s="28" t="e">
        <f aca="false">0.01*Input!$F$14*(E738*$E$733)+10*(B738*$B$733+C738*$C$733+D738*$D$733+F738*$F$733)</f>
        <v>#VALUE!</v>
      </c>
      <c r="I738" s="6" t="e">
        <f aca="false">IF($G$733&lt;&gt;0,0.1*H738/$G$733,"")</f>
        <v>#VALUE!</v>
      </c>
      <c r="J738" s="32" t="e">
        <f aca="false">IF($E$733&lt;&gt;0,H738/$E$733,"")</f>
        <v>#VALUE!</v>
      </c>
      <c r="K738" s="10"/>
    </row>
    <row r="739" customFormat="false" ht="12.75" hidden="false" customHeight="false" outlineLevel="0" collapsed="false">
      <c r="A739" s="12" t="s">
        <v>629</v>
      </c>
      <c r="B739" s="7" t="e">
        <f aca="false">Yard!$E$76</f>
        <v>#VALUE!</v>
      </c>
      <c r="C739" s="7" t="e">
        <f aca="false">Yard!$E$108</f>
        <v>#VALUE!</v>
      </c>
      <c r="D739" s="7" t="e">
        <f aca="false">Yard!$E$131</f>
        <v>#VALUE!</v>
      </c>
      <c r="E739" s="8"/>
      <c r="F739" s="7" t="e">
        <f aca="false">Reactive!$E$86</f>
        <v>#VALUE!</v>
      </c>
      <c r="G739" s="6" t="e">
        <f aca="false">IF(G$733&lt;&gt;0,(($B739*B$733+$C739*C$733+$D739*D$733+$F739*F$733))/G$733,0)</f>
        <v>#VALUE!</v>
      </c>
      <c r="H739" s="28" t="e">
        <f aca="false">0.01*Input!$F$14*(E739*$E$733)+10*(B739*$B$733+C739*$C$733+D739*$D$733+F739*$F$733)</f>
        <v>#VALUE!</v>
      </c>
      <c r="I739" s="6" t="e">
        <f aca="false">IF($G$733&lt;&gt;0,0.1*H739/$G$733,"")</f>
        <v>#VALUE!</v>
      </c>
      <c r="J739" s="32" t="e">
        <f aca="false">IF($E$733&lt;&gt;0,H739/$E$733,"")</f>
        <v>#VALUE!</v>
      </c>
      <c r="K739" s="10"/>
    </row>
    <row r="740" customFormat="false" ht="12.75" hidden="false" customHeight="false" outlineLevel="0" collapsed="false">
      <c r="A740" s="12" t="s">
        <v>630</v>
      </c>
      <c r="B740" s="7" t="e">
        <f aca="false">Yard!$F$76</f>
        <v>#VALUE!</v>
      </c>
      <c r="C740" s="7" t="e">
        <f aca="false">Yard!$F$108</f>
        <v>#VALUE!</v>
      </c>
      <c r="D740" s="7" t="e">
        <f aca="false">Yard!$F$131</f>
        <v>#VALUE!</v>
      </c>
      <c r="E740" s="8"/>
      <c r="F740" s="7" t="e">
        <f aca="false">Reactive!$F$86</f>
        <v>#VALUE!</v>
      </c>
      <c r="G740" s="6" t="e">
        <f aca="false">IF(G$733&lt;&gt;0,(($B740*B$733+$C740*C$733+$D740*D$733+$F740*F$733))/G$733,0)</f>
        <v>#VALUE!</v>
      </c>
      <c r="H740" s="28" t="e">
        <f aca="false">0.01*Input!$F$14*(E740*$E$733)+10*(B740*$B$733+C740*$C$733+D740*$D$733+F740*$F$733)</f>
        <v>#VALUE!</v>
      </c>
      <c r="I740" s="6" t="e">
        <f aca="false">IF($G$733&lt;&gt;0,0.1*H740/$G$733,"")</f>
        <v>#VALUE!</v>
      </c>
      <c r="J740" s="32" t="e">
        <f aca="false">IF($E$733&lt;&gt;0,H740/$E$733,"")</f>
        <v>#VALUE!</v>
      </c>
      <c r="K740" s="10"/>
    </row>
    <row r="741" customFormat="false" ht="12.75" hidden="false" customHeight="false" outlineLevel="0" collapsed="false">
      <c r="A741" s="12" t="s">
        <v>631</v>
      </c>
      <c r="B741" s="7" t="e">
        <f aca="false">Yard!$G$76</f>
        <v>#VALUE!</v>
      </c>
      <c r="C741" s="7" t="e">
        <f aca="false">Yard!$G$108</f>
        <v>#VALUE!</v>
      </c>
      <c r="D741" s="7" t="e">
        <f aca="false">Yard!$G$131</f>
        <v>#VALUE!</v>
      </c>
      <c r="E741" s="8"/>
      <c r="F741" s="7" t="e">
        <f aca="false">Reactive!$G$86</f>
        <v>#VALUE!</v>
      </c>
      <c r="G741" s="6" t="e">
        <f aca="false">IF(G$733&lt;&gt;0,(($B741*B$733+$C741*C$733+$D741*D$733+$F741*F$733))/G$733,0)</f>
        <v>#VALUE!</v>
      </c>
      <c r="H741" s="28" t="e">
        <f aca="false">0.01*Input!$F$14*(E741*$E$733)+10*(B741*$B$733+C741*$C$733+D741*$D$733+F741*$F$733)</f>
        <v>#VALUE!</v>
      </c>
      <c r="I741" s="6" t="e">
        <f aca="false">IF($G$733&lt;&gt;0,0.1*H741/$G$733,"")</f>
        <v>#VALUE!</v>
      </c>
      <c r="J741" s="32" t="e">
        <f aca="false">IF($E$733&lt;&gt;0,H741/$E$733,"")</f>
        <v>#VALUE!</v>
      </c>
      <c r="K741" s="10"/>
    </row>
    <row r="742" customFormat="false" ht="12.75" hidden="false" customHeight="false" outlineLevel="0" collapsed="false">
      <c r="A742" s="12" t="s">
        <v>632</v>
      </c>
      <c r="B742" s="7" t="e">
        <f aca="false">Yard!$H$76</f>
        <v>#VALUE!</v>
      </c>
      <c r="C742" s="7" t="e">
        <f aca="false">Yard!$H$108</f>
        <v>#VALUE!</v>
      </c>
      <c r="D742" s="7" t="e">
        <f aca="false">Yard!$H$131</f>
        <v>#VALUE!</v>
      </c>
      <c r="E742" s="8"/>
      <c r="F742" s="7" t="e">
        <f aca="false">Reactive!$H$86</f>
        <v>#VALUE!</v>
      </c>
      <c r="G742" s="6" t="e">
        <f aca="false">IF(G$733&lt;&gt;0,(($B742*B$733+$C742*C$733+$D742*D$733+$F742*F$733))/G$733,0)</f>
        <v>#VALUE!</v>
      </c>
      <c r="H742" s="28" t="e">
        <f aca="false">0.01*Input!$F$14*(E742*$E$733)+10*(B742*$B$733+C742*$C$733+D742*$D$733+F742*$F$733)</f>
        <v>#VALUE!</v>
      </c>
      <c r="I742" s="6" t="e">
        <f aca="false">IF($G$733&lt;&gt;0,0.1*H742/$G$733,"")</f>
        <v>#VALUE!</v>
      </c>
      <c r="J742" s="32" t="e">
        <f aca="false">IF($E$733&lt;&gt;0,H742/$E$733,"")</f>
        <v>#VALUE!</v>
      </c>
      <c r="K742" s="10"/>
    </row>
    <row r="743" customFormat="false" ht="12.75" hidden="false" customHeight="false" outlineLevel="0" collapsed="false">
      <c r="A743" s="12" t="s">
        <v>633</v>
      </c>
      <c r="B743" s="7" t="e">
        <f aca="false">Yard!$I$76</f>
        <v>#VALUE!</v>
      </c>
      <c r="C743" s="7" t="e">
        <f aca="false">Yard!$I$108</f>
        <v>#VALUE!</v>
      </c>
      <c r="D743" s="7" t="e">
        <f aca="false">Yard!$I$131</f>
        <v>#VALUE!</v>
      </c>
      <c r="E743" s="8"/>
      <c r="F743" s="7" t="e">
        <f aca="false">Reactive!$I$86</f>
        <v>#VALUE!</v>
      </c>
      <c r="G743" s="6" t="e">
        <f aca="false">IF(G$733&lt;&gt;0,(($B743*B$733+$C743*C$733+$D743*D$733+$F743*F$733))/G$733,0)</f>
        <v>#VALUE!</v>
      </c>
      <c r="H743" s="28" t="e">
        <f aca="false">0.01*Input!$F$14*(E743*$E$733)+10*(B743*$B$733+C743*$C$733+D743*$D$733+F743*$F$733)</f>
        <v>#VALUE!</v>
      </c>
      <c r="I743" s="6" t="e">
        <f aca="false">IF($G$733&lt;&gt;0,0.1*H743/$G$733,"")</f>
        <v>#VALUE!</v>
      </c>
      <c r="J743" s="32" t="e">
        <f aca="false">IF($E$733&lt;&gt;0,H743/$E$733,"")</f>
        <v>#VALUE!</v>
      </c>
      <c r="K743" s="10"/>
    </row>
    <row r="744" customFormat="false" ht="12.75" hidden="false" customHeight="false" outlineLevel="0" collapsed="false">
      <c r="A744" s="12" t="s">
        <v>634</v>
      </c>
      <c r="B744" s="7" t="e">
        <f aca="false">Yard!$J$76</f>
        <v>#VALUE!</v>
      </c>
      <c r="C744" s="7" t="e">
        <f aca="false">Yard!$J$108</f>
        <v>#VALUE!</v>
      </c>
      <c r="D744" s="7" t="e">
        <f aca="false">Yard!$J$131</f>
        <v>#VALUE!</v>
      </c>
      <c r="E744" s="8"/>
      <c r="F744" s="7" t="e">
        <f aca="false">Reactive!$J$86</f>
        <v>#VALUE!</v>
      </c>
      <c r="G744" s="6" t="e">
        <f aca="false">IF(G$733&lt;&gt;0,(($B744*B$733+$C744*C$733+$D744*D$733+$F744*F$733))/G$733,0)</f>
        <v>#VALUE!</v>
      </c>
      <c r="H744" s="28" t="e">
        <f aca="false">0.01*Input!$F$14*(E744*$E$733)+10*(B744*$B$733+C744*$C$733+D744*$D$733+F744*$F$733)</f>
        <v>#VALUE!</v>
      </c>
      <c r="I744" s="6" t="e">
        <f aca="false">IF($G$733&lt;&gt;0,0.1*H744/$G$733,"")</f>
        <v>#VALUE!</v>
      </c>
      <c r="J744" s="32" t="e">
        <f aca="false">IF($E$733&lt;&gt;0,H744/$E$733,"")</f>
        <v>#VALUE!</v>
      </c>
      <c r="K744" s="10"/>
    </row>
    <row r="745" customFormat="false" ht="12.75" hidden="false" customHeight="false" outlineLevel="0" collapsed="false">
      <c r="A745" s="12" t="s">
        <v>1662</v>
      </c>
      <c r="B745" s="8"/>
      <c r="C745" s="8"/>
      <c r="D745" s="8"/>
      <c r="E745" s="34" t="e">
        <f aca="false">SM!$B$129</f>
        <v>#VALUE!</v>
      </c>
      <c r="F745" s="8"/>
      <c r="G745" s="6" t="e">
        <f aca="false">IF(G$733&lt;&gt;0,(($B745*B$733+$C745*C$733+$D745*D$733+$F745*F$733))/G$733,0)</f>
        <v>#VALUE!</v>
      </c>
      <c r="H745" s="28" t="e">
        <f aca="false">0.01*Input!$F$14*(E745*$E$733)+10*(B745*$B$733+C745*$C$733+D745*$D$733+F745*$F$733)</f>
        <v>#VALUE!</v>
      </c>
      <c r="I745" s="6" t="e">
        <f aca="false">IF($G$733&lt;&gt;0,0.1*H745/$G$733,"")</f>
        <v>#VALUE!</v>
      </c>
      <c r="J745" s="32" t="e">
        <f aca="false">IF($E$733&lt;&gt;0,H745/$E$733,"")</f>
        <v>#VALUE!</v>
      </c>
      <c r="K745" s="10"/>
    </row>
    <row r="746" customFormat="false" ht="12.75" hidden="false" customHeight="false" outlineLevel="0" collapsed="false">
      <c r="A746" s="12" t="s">
        <v>1663</v>
      </c>
      <c r="B746" s="8"/>
      <c r="C746" s="8"/>
      <c r="D746" s="8"/>
      <c r="E746" s="34" t="e">
        <f aca="false">SM!$C$129</f>
        <v>#VALUE!</v>
      </c>
      <c r="F746" s="8"/>
      <c r="G746" s="6" t="e">
        <f aca="false">IF(G$733&lt;&gt;0,(($B746*B$733+$C746*C$733+$D746*D$733+$F746*F$733))/G$733,0)</f>
        <v>#VALUE!</v>
      </c>
      <c r="H746" s="28" t="e">
        <f aca="false">0.01*Input!$F$14*(E746*$E$733)+10*(B746*$B$733+C746*$C$733+D746*$D$733+F746*$F$733)</f>
        <v>#VALUE!</v>
      </c>
      <c r="I746" s="6" t="e">
        <f aca="false">IF($G$733&lt;&gt;0,0.1*H746/$G$733,"")</f>
        <v>#VALUE!</v>
      </c>
      <c r="J746" s="32" t="e">
        <f aca="false">IF($E$733&lt;&gt;0,H746/$E$733,"")</f>
        <v>#VALUE!</v>
      </c>
      <c r="K746" s="10"/>
    </row>
    <row r="747" customFormat="false" ht="12.75" hidden="false" customHeight="false" outlineLevel="0" collapsed="false">
      <c r="A747" s="12" t="s">
        <v>1664</v>
      </c>
      <c r="B747" s="7" t="e">
        <f aca="false">Yard!$K$76</f>
        <v>#VALUE!</v>
      </c>
      <c r="C747" s="7" t="e">
        <f aca="false">Yard!$K$108</f>
        <v>#VALUE!</v>
      </c>
      <c r="D747" s="7" t="e">
        <f aca="false">Yard!$K$131</f>
        <v>#VALUE!</v>
      </c>
      <c r="E747" s="8"/>
      <c r="F747" s="7" t="e">
        <f aca="false">Reactive!$K$86</f>
        <v>#VALUE!</v>
      </c>
      <c r="G747" s="6" t="e">
        <f aca="false">IF(G$733&lt;&gt;0,(($B747*B$733+$C747*C$733+$D747*D$733+$F747*F$733))/G$733,0)</f>
        <v>#VALUE!</v>
      </c>
      <c r="H747" s="28" t="e">
        <f aca="false">0.01*Input!$F$14*(E747*$E$733)+10*(B747*$B$733+C747*$C$733+D747*$D$733+F747*$F$733)</f>
        <v>#VALUE!</v>
      </c>
      <c r="I747" s="6" t="e">
        <f aca="false">IF($G$733&lt;&gt;0,0.1*H747/$G$733,"")</f>
        <v>#VALUE!</v>
      </c>
      <c r="J747" s="32" t="e">
        <f aca="false">IF($E$733&lt;&gt;0,H747/$E$733,"")</f>
        <v>#VALUE!</v>
      </c>
      <c r="K747" s="10"/>
    </row>
    <row r="748" customFormat="false" ht="12.75" hidden="false" customHeight="false" outlineLevel="0" collapsed="false">
      <c r="A748" s="12" t="s">
        <v>1665</v>
      </c>
      <c r="B748" s="7" t="e">
        <f aca="false">Yard!$L$76</f>
        <v>#VALUE!</v>
      </c>
      <c r="C748" s="7" t="e">
        <f aca="false">Yard!$L$108</f>
        <v>#VALUE!</v>
      </c>
      <c r="D748" s="7" t="e">
        <f aca="false">Yard!$L$131</f>
        <v>#VALUE!</v>
      </c>
      <c r="E748" s="8"/>
      <c r="F748" s="7" t="e">
        <f aca="false">Reactive!$L$86</f>
        <v>#VALUE!</v>
      </c>
      <c r="G748" s="6" t="e">
        <f aca="false">IF(G$733&lt;&gt;0,(($B748*B$733+$C748*C$733+$D748*D$733+$F748*F$733))/G$733,0)</f>
        <v>#VALUE!</v>
      </c>
      <c r="H748" s="28" t="e">
        <f aca="false">0.01*Input!$F$14*(E748*$E$733)+10*(B748*$B$733+C748*$C$733+D748*$D$733+F748*$F$733)</f>
        <v>#VALUE!</v>
      </c>
      <c r="I748" s="6" t="e">
        <f aca="false">IF($G$733&lt;&gt;0,0.1*H748/$G$733,"")</f>
        <v>#VALUE!</v>
      </c>
      <c r="J748" s="32" t="e">
        <f aca="false">IF($E$733&lt;&gt;0,H748/$E$733,"")</f>
        <v>#VALUE!</v>
      </c>
      <c r="K748" s="10"/>
    </row>
    <row r="749" customFormat="false" ht="12.75" hidden="false" customHeight="false" outlineLevel="0" collapsed="false">
      <c r="A749" s="12" t="s">
        <v>1666</v>
      </c>
      <c r="B749" s="7" t="e">
        <f aca="false">Yard!$M$76</f>
        <v>#VALUE!</v>
      </c>
      <c r="C749" s="7" t="e">
        <f aca="false">Yard!$M$108</f>
        <v>#VALUE!</v>
      </c>
      <c r="D749" s="7" t="e">
        <f aca="false">Yard!$M$131</f>
        <v>#VALUE!</v>
      </c>
      <c r="E749" s="8"/>
      <c r="F749" s="7" t="e">
        <f aca="false">Reactive!$M$86</f>
        <v>#VALUE!</v>
      </c>
      <c r="G749" s="6" t="e">
        <f aca="false">IF(G$733&lt;&gt;0,(($B749*B$733+$C749*C$733+$D749*D$733+$F749*F$733))/G$733,0)</f>
        <v>#VALUE!</v>
      </c>
      <c r="H749" s="28" t="e">
        <f aca="false">0.01*Input!$F$14*(E749*$E$733)+10*(B749*$B$733+C749*$C$733+D749*$D$733+F749*$F$733)</f>
        <v>#VALUE!</v>
      </c>
      <c r="I749" s="6" t="e">
        <f aca="false">IF($G$733&lt;&gt;0,0.1*H749/$G$733,"")</f>
        <v>#VALUE!</v>
      </c>
      <c r="J749" s="32" t="e">
        <f aca="false">IF($E$733&lt;&gt;0,H749/$E$733,"")</f>
        <v>#VALUE!</v>
      </c>
      <c r="K749" s="10"/>
    </row>
    <row r="750" customFormat="false" ht="12.75" hidden="false" customHeight="false" outlineLevel="0" collapsed="false">
      <c r="A750" s="12" t="s">
        <v>1667</v>
      </c>
      <c r="B750" s="7" t="e">
        <f aca="false">Yard!$N$76</f>
        <v>#VALUE!</v>
      </c>
      <c r="C750" s="7" t="e">
        <f aca="false">Yard!$N$108</f>
        <v>#VALUE!</v>
      </c>
      <c r="D750" s="7" t="e">
        <f aca="false">Yard!$N$131</f>
        <v>#VALUE!</v>
      </c>
      <c r="E750" s="8"/>
      <c r="F750" s="7" t="e">
        <f aca="false">Reactive!$N$86</f>
        <v>#VALUE!</v>
      </c>
      <c r="G750" s="6" t="e">
        <f aca="false">IF(G$733&lt;&gt;0,(($B750*B$733+$C750*C$733+$D750*D$733+$F750*F$733))/G$733,0)</f>
        <v>#VALUE!</v>
      </c>
      <c r="H750" s="28" t="e">
        <f aca="false">0.01*Input!$F$14*(E750*$E$733)+10*(B750*$B$733+C750*$C$733+D750*$D$733+F750*$F$733)</f>
        <v>#VALUE!</v>
      </c>
      <c r="I750" s="6" t="e">
        <f aca="false">IF($G$733&lt;&gt;0,0.1*H750/$G$733,"")</f>
        <v>#VALUE!</v>
      </c>
      <c r="J750" s="32" t="e">
        <f aca="false">IF($E$733&lt;&gt;0,H750/$E$733,"")</f>
        <v>#VALUE!</v>
      </c>
      <c r="K750" s="10"/>
    </row>
    <row r="751" customFormat="false" ht="12.75" hidden="false" customHeight="false" outlineLevel="0" collapsed="false">
      <c r="A751" s="12" t="s">
        <v>1668</v>
      </c>
      <c r="B751" s="7" t="e">
        <f aca="false">Yard!$O$76</f>
        <v>#VALUE!</v>
      </c>
      <c r="C751" s="7" t="e">
        <f aca="false">Yard!$O$108</f>
        <v>#VALUE!</v>
      </c>
      <c r="D751" s="7" t="e">
        <f aca="false">Yard!$O$131</f>
        <v>#VALUE!</v>
      </c>
      <c r="E751" s="8"/>
      <c r="F751" s="7" t="e">
        <f aca="false">Reactive!$O$86</f>
        <v>#VALUE!</v>
      </c>
      <c r="G751" s="6" t="e">
        <f aca="false">IF(G$733&lt;&gt;0,(($B751*B$733+$C751*C$733+$D751*D$733+$F751*F$733))/G$733,0)</f>
        <v>#VALUE!</v>
      </c>
      <c r="H751" s="28" t="e">
        <f aca="false">0.01*Input!$F$14*(E751*$E$733)+10*(B751*$B$733+C751*$C$733+D751*$D$733+F751*$F$733)</f>
        <v>#VALUE!</v>
      </c>
      <c r="I751" s="6" t="e">
        <f aca="false">IF($G$733&lt;&gt;0,0.1*H751/$G$733,"")</f>
        <v>#VALUE!</v>
      </c>
      <c r="J751" s="32" t="e">
        <f aca="false">IF($E$733&lt;&gt;0,H751/$E$733,"")</f>
        <v>#VALUE!</v>
      </c>
      <c r="K751" s="10"/>
    </row>
    <row r="752" customFormat="false" ht="12.75" hidden="false" customHeight="false" outlineLevel="0" collapsed="false">
      <c r="A752" s="12" t="s">
        <v>1669</v>
      </c>
      <c r="B752" s="7" t="e">
        <f aca="false">Yard!$P$76</f>
        <v>#VALUE!</v>
      </c>
      <c r="C752" s="7" t="e">
        <f aca="false">Yard!$P$108</f>
        <v>#VALUE!</v>
      </c>
      <c r="D752" s="7" t="e">
        <f aca="false">Yard!$P$131</f>
        <v>#VALUE!</v>
      </c>
      <c r="E752" s="8"/>
      <c r="F752" s="7" t="e">
        <f aca="false">Reactive!$P$86</f>
        <v>#VALUE!</v>
      </c>
      <c r="G752" s="6" t="e">
        <f aca="false">IF(G$733&lt;&gt;0,(($B752*B$733+$C752*C$733+$D752*D$733+$F752*F$733))/G$733,0)</f>
        <v>#VALUE!</v>
      </c>
      <c r="H752" s="28" t="e">
        <f aca="false">0.01*Input!$F$14*(E752*$E$733)+10*(B752*$B$733+C752*$C$733+D752*$D$733+F752*$F$733)</f>
        <v>#VALUE!</v>
      </c>
      <c r="I752" s="6" t="e">
        <f aca="false">IF($G$733&lt;&gt;0,0.1*H752/$G$733,"")</f>
        <v>#VALUE!</v>
      </c>
      <c r="J752" s="32" t="e">
        <f aca="false">IF($E$733&lt;&gt;0,H752/$E$733,"")</f>
        <v>#VALUE!</v>
      </c>
      <c r="K752" s="10"/>
    </row>
    <row r="753" customFormat="false" ht="12.75" hidden="false" customHeight="false" outlineLevel="0" collapsed="false">
      <c r="A753" s="12" t="s">
        <v>1670</v>
      </c>
      <c r="B753" s="7" t="e">
        <f aca="false">Yard!$Q$76</f>
        <v>#VALUE!</v>
      </c>
      <c r="C753" s="7" t="e">
        <f aca="false">Yard!$Q$108</f>
        <v>#VALUE!</v>
      </c>
      <c r="D753" s="7" t="e">
        <f aca="false">Yard!$Q$131</f>
        <v>#VALUE!</v>
      </c>
      <c r="E753" s="8"/>
      <c r="F753" s="7" t="e">
        <f aca="false">Reactive!$Q$86</f>
        <v>#VALUE!</v>
      </c>
      <c r="G753" s="6" t="e">
        <f aca="false">IF(G$733&lt;&gt;0,(($B753*B$733+$C753*C$733+$D753*D$733+$F753*F$733))/G$733,0)</f>
        <v>#VALUE!</v>
      </c>
      <c r="H753" s="28" t="e">
        <f aca="false">0.01*Input!$F$14*(E753*$E$733)+10*(B753*$B$733+C753*$C$733+D753*$D$733+F753*$F$733)</f>
        <v>#VALUE!</v>
      </c>
      <c r="I753" s="6" t="e">
        <f aca="false">IF($G$733&lt;&gt;0,0.1*H753/$G$733,"")</f>
        <v>#VALUE!</v>
      </c>
      <c r="J753" s="32" t="e">
        <f aca="false">IF($E$733&lt;&gt;0,H753/$E$733,"")</f>
        <v>#VALUE!</v>
      </c>
      <c r="K753" s="10"/>
    </row>
    <row r="754" customFormat="false" ht="12.75" hidden="false" customHeight="false" outlineLevel="0" collapsed="false">
      <c r="A754" s="12" t="s">
        <v>1671</v>
      </c>
      <c r="B754" s="7" t="e">
        <f aca="false">Yard!$R$76</f>
        <v>#VALUE!</v>
      </c>
      <c r="C754" s="7" t="e">
        <f aca="false">Yard!$R$108</f>
        <v>#VALUE!</v>
      </c>
      <c r="D754" s="7" t="e">
        <f aca="false">Yard!$R$131</f>
        <v>#VALUE!</v>
      </c>
      <c r="E754" s="8"/>
      <c r="F754" s="7" t="e">
        <f aca="false">Reactive!$R$86</f>
        <v>#VALUE!</v>
      </c>
      <c r="G754" s="6" t="e">
        <f aca="false">IF(G$733&lt;&gt;0,(($B754*B$733+$C754*C$733+$D754*D$733+$F754*F$733))/G$733,0)</f>
        <v>#VALUE!</v>
      </c>
      <c r="H754" s="28" t="e">
        <f aca="false">0.01*Input!$F$14*(E754*$E$733)+10*(B754*$B$733+C754*$C$733+D754*$D$733+F754*$F$733)</f>
        <v>#VALUE!</v>
      </c>
      <c r="I754" s="6" t="e">
        <f aca="false">IF($G$733&lt;&gt;0,0.1*H754/$G$733,"")</f>
        <v>#VALUE!</v>
      </c>
      <c r="J754" s="32" t="e">
        <f aca="false">IF($E$733&lt;&gt;0,H754/$E$733,"")</f>
        <v>#VALUE!</v>
      </c>
      <c r="K754" s="10"/>
    </row>
    <row r="755" customFormat="false" ht="12.75" hidden="false" customHeight="false" outlineLevel="0" collapsed="false">
      <c r="A755" s="12" t="s">
        <v>1672</v>
      </c>
      <c r="B755" s="7" t="e">
        <f aca="false">Yard!$S$76</f>
        <v>#VALUE!</v>
      </c>
      <c r="C755" s="7" t="e">
        <f aca="false">Yard!$S$108</f>
        <v>#VALUE!</v>
      </c>
      <c r="D755" s="7" t="e">
        <f aca="false">Yard!$S$131</f>
        <v>#VALUE!</v>
      </c>
      <c r="E755" s="8"/>
      <c r="F755" s="7" t="e">
        <f aca="false">Reactive!$S$86</f>
        <v>#VALUE!</v>
      </c>
      <c r="G755" s="6" t="e">
        <f aca="false">IF(G$733&lt;&gt;0,(($B755*B$733+$C755*C$733+$D755*D$733+$F755*F$733))/G$733,0)</f>
        <v>#VALUE!</v>
      </c>
      <c r="H755" s="28" t="e">
        <f aca="false">0.01*Input!$F$14*(E755*$E$733)+10*(B755*$B$733+C755*$C$733+D755*$D$733+F755*$F$733)</f>
        <v>#VALUE!</v>
      </c>
      <c r="I755" s="6" t="e">
        <f aca="false">IF($G$733&lt;&gt;0,0.1*H755/$G$733,"")</f>
        <v>#VALUE!</v>
      </c>
      <c r="J755" s="32" t="e">
        <f aca="false">IF($E$733&lt;&gt;0,H755/$E$733,"")</f>
        <v>#VALUE!</v>
      </c>
      <c r="K755" s="10"/>
    </row>
    <row r="756" customFormat="false" ht="12.75" hidden="false" customHeight="false" outlineLevel="0" collapsed="false">
      <c r="A756" s="12" t="s">
        <v>1673</v>
      </c>
      <c r="B756" s="8"/>
      <c r="C756" s="8"/>
      <c r="D756" s="8"/>
      <c r="E756" s="34" t="e">
        <f aca="false">Otex!$B$142</f>
        <v>#VALUE!</v>
      </c>
      <c r="F756" s="8"/>
      <c r="G756" s="6" t="e">
        <f aca="false">IF(G$733&lt;&gt;0,(($B756*B$733+$C756*C$733+$D756*D$733+$F756*F$733))/G$733,0)</f>
        <v>#VALUE!</v>
      </c>
      <c r="H756" s="28" t="e">
        <f aca="false">0.01*Input!$F$14*(E756*$E$733)+10*(B756*$B$733+C756*$C$733+D756*$D$733+F756*$F$733)</f>
        <v>#VALUE!</v>
      </c>
      <c r="I756" s="6" t="e">
        <f aca="false">IF($G$733&lt;&gt;0,0.1*H756/$G$733,"")</f>
        <v>#VALUE!</v>
      </c>
      <c r="J756" s="32" t="e">
        <f aca="false">IF($E$733&lt;&gt;0,H756/$E$733,"")</f>
        <v>#VALUE!</v>
      </c>
      <c r="K756" s="10"/>
    </row>
    <row r="757" customFormat="false" ht="12.75" hidden="false" customHeight="false" outlineLevel="0" collapsed="false">
      <c r="A757" s="12" t="s">
        <v>1674</v>
      </c>
      <c r="B757" s="8"/>
      <c r="C757" s="8"/>
      <c r="D757" s="8"/>
      <c r="E757" s="34" t="e">
        <f aca="false">Otex!$C$142</f>
        <v>#VALUE!</v>
      </c>
      <c r="F757" s="8"/>
      <c r="G757" s="6" t="e">
        <f aca="false">IF(G$733&lt;&gt;0,(($B757*B$733+$C757*C$733+$D757*D$733+$F757*F$733))/G$733,0)</f>
        <v>#VALUE!</v>
      </c>
      <c r="H757" s="28" t="e">
        <f aca="false">0.01*Input!$F$14*(E757*$E$733)+10*(B757*$B$733+C757*$C$733+D757*$D$733+F757*$F$733)</f>
        <v>#VALUE!</v>
      </c>
      <c r="I757" s="6" t="e">
        <f aca="false">IF($G$733&lt;&gt;0,0.1*H757/$G$733,"")</f>
        <v>#VALUE!</v>
      </c>
      <c r="J757" s="32" t="e">
        <f aca="false">IF($E$733&lt;&gt;0,H757/$E$733,"")</f>
        <v>#VALUE!</v>
      </c>
      <c r="K757" s="10"/>
    </row>
    <row r="758" customFormat="false" ht="12.75" hidden="false" customHeight="false" outlineLevel="0" collapsed="false">
      <c r="A758" s="12" t="s">
        <v>225</v>
      </c>
      <c r="B758" s="7" t="n">
        <f aca="false">Scaler!$B$428</f>
        <v>0</v>
      </c>
      <c r="C758" s="7" t="n">
        <f aca="false">Scaler!$C$428</f>
        <v>0</v>
      </c>
      <c r="D758" s="7" t="n">
        <f aca="false">Scaler!$D$428</f>
        <v>0</v>
      </c>
      <c r="E758" s="34" t="n">
        <f aca="false">Scaler!$E$428</f>
        <v>0</v>
      </c>
      <c r="F758" s="7" t="n">
        <f aca="false">Scaler!$G$428</f>
        <v>0</v>
      </c>
      <c r="G758" s="6" t="e">
        <f aca="false">IF(G$733&lt;&gt;0,(($B758*B$733+$C758*C$733+$D758*D$733+$F758*F$733))/G$733,0)</f>
        <v>#VALUE!</v>
      </c>
      <c r="H758" s="28" t="e">
        <f aca="false">0.01*Input!$F$14*(E758*$E$733)+10*(B758*$B$733+C758*$C$733+D758*$D$733+F758*$F$733)</f>
        <v>#VALUE!</v>
      </c>
      <c r="I758" s="6" t="e">
        <f aca="false">IF($G$733&lt;&gt;0,0.1*H758/$G$733,"")</f>
        <v>#VALUE!</v>
      </c>
      <c r="J758" s="32" t="e">
        <f aca="false">IF($E$733&lt;&gt;0,H758/$E$733,"")</f>
        <v>#VALUE!</v>
      </c>
      <c r="K758" s="10"/>
    </row>
    <row r="759" customFormat="false" ht="12.75" hidden="false" customHeight="false" outlineLevel="0" collapsed="false">
      <c r="A759" s="12" t="s">
        <v>1675</v>
      </c>
      <c r="B759" s="7" t="e">
        <f aca="false">Adjust!$B$94</f>
        <v>#VALUE!</v>
      </c>
      <c r="C759" s="7" t="e">
        <f aca="false">Adjust!$C$94</f>
        <v>#VALUE!</v>
      </c>
      <c r="D759" s="7" t="e">
        <f aca="false">Adjust!$D$94</f>
        <v>#VALUE!</v>
      </c>
      <c r="E759" s="34" t="e">
        <f aca="false">Adjust!$E$94</f>
        <v>#VALUE!</v>
      </c>
      <c r="F759" s="7" t="e">
        <f aca="false">Adjust!$G$94</f>
        <v>#VALUE!</v>
      </c>
      <c r="G759" s="6" t="e">
        <f aca="false">IF(G$733&lt;&gt;0,(($B759*B$733+$C759*C$733+$D759*D$733+$F759*F$733))/G$733,0)</f>
        <v>#VALUE!</v>
      </c>
      <c r="H759" s="28" t="e">
        <f aca="false">0.01*Input!$F$14*(E759*$E$733)+10*(B759*$B$733+C759*$C$733+D759*$D$733+F759*$F$733)</f>
        <v>#VALUE!</v>
      </c>
      <c r="I759" s="6" t="e">
        <f aca="false">IF($G$733&lt;&gt;0,0.1*H759/$G$733,"")</f>
        <v>#VALUE!</v>
      </c>
      <c r="J759" s="32" t="e">
        <f aca="false">IF($E$733&lt;&gt;0,H759/$E$733,"")</f>
        <v>#VALUE!</v>
      </c>
      <c r="K759" s="10"/>
    </row>
    <row r="762" customFormat="false" ht="12.75" hidden="false" customHeight="false" outlineLevel="0" collapsed="false">
      <c r="A762" s="12" t="s">
        <v>1676</v>
      </c>
      <c r="B762" s="6" t="e">
        <f aca="false">SUM($B$737:$B$759)</f>
        <v>#VALUE!</v>
      </c>
      <c r="C762" s="6" t="e">
        <f aca="false">SUM($C$737:$C$759)</f>
        <v>#VALUE!</v>
      </c>
      <c r="D762" s="6" t="e">
        <f aca="false">SUM($D$737:$D$759)</f>
        <v>#VALUE!</v>
      </c>
      <c r="E762" s="32" t="e">
        <f aca="false">SUM($E$737:$E$759)</f>
        <v>#VALUE!</v>
      </c>
      <c r="F762" s="6" t="e">
        <f aca="false">SUM($F$737:$F$759)</f>
        <v>#VALUE!</v>
      </c>
      <c r="G762" s="6" t="e">
        <f aca="false">SUM(G$737:G$759)</f>
        <v>#VALUE!</v>
      </c>
      <c r="H762" s="28" t="e">
        <f aca="false">SUM($H$737:$H$759)</f>
        <v>#VALUE!</v>
      </c>
      <c r="I762" s="6" t="e">
        <f aca="false">SUM($I$737:$I$759)</f>
        <v>#VALUE!</v>
      </c>
      <c r="J762" s="32" t="e">
        <f aca="false">SUM($J$737:$J$759)</f>
        <v>#VALUE!</v>
      </c>
      <c r="K762" s="10"/>
    </row>
    <row r="764" customFormat="false" ht="16.5" hidden="false" customHeight="false" outlineLevel="0" collapsed="false">
      <c r="A764" s="11" t="s">
        <v>394</v>
      </c>
    </row>
    <row r="766" customFormat="false" ht="25.5" hidden="false" customHeight="false" outlineLevel="0" collapsed="false">
      <c r="B766" s="3" t="s">
        <v>428</v>
      </c>
      <c r="C766" s="3" t="s">
        <v>431</v>
      </c>
      <c r="D766" s="3" t="s">
        <v>433</v>
      </c>
      <c r="E766" s="3" t="s">
        <v>1658</v>
      </c>
      <c r="F766" s="3" t="s">
        <v>1659</v>
      </c>
    </row>
    <row r="767" customFormat="false" ht="12.75" hidden="false" customHeight="false" outlineLevel="0" collapsed="false">
      <c r="A767" s="12" t="s">
        <v>394</v>
      </c>
      <c r="B767" s="30" t="e">
        <f aca="false">Loads!B$320</f>
        <v>#VALUE!</v>
      </c>
      <c r="C767" s="30" t="e">
        <f aca="false">Loads!E$320</f>
        <v>#VALUE!</v>
      </c>
      <c r="D767" s="30" t="e">
        <f aca="false">Loads!G$320</f>
        <v>#VALUE!</v>
      </c>
      <c r="E767" s="30" t="e">
        <f aca="false">Multi!B$137</f>
        <v>#VALUE!</v>
      </c>
      <c r="F767" s="6" t="e">
        <f aca="false">IF(C767,E767/C767,"")</f>
        <v>#VALUE!</v>
      </c>
      <c r="G767" s="10"/>
    </row>
    <row r="770" customFormat="false" ht="25.5" hidden="false" customHeight="false" outlineLevel="0" collapsed="false">
      <c r="B770" s="3" t="s">
        <v>1486</v>
      </c>
      <c r="C770" s="3" t="s">
        <v>1489</v>
      </c>
      <c r="D770" s="3" t="s">
        <v>1128</v>
      </c>
      <c r="E770" s="3" t="s">
        <v>1660</v>
      </c>
      <c r="F770" s="3" t="s">
        <v>1630</v>
      </c>
      <c r="G770" s="3" t="s">
        <v>1661</v>
      </c>
    </row>
    <row r="771" customFormat="false" ht="12.75" hidden="false" customHeight="false" outlineLevel="0" collapsed="false">
      <c r="A771" s="12" t="s">
        <v>627</v>
      </c>
      <c r="B771" s="7" t="e">
        <f aca="false">Yard!$C$45</f>
        <v>#VALUE!</v>
      </c>
      <c r="C771" s="8"/>
      <c r="D771" s="7" t="e">
        <f aca="false">Reactive!$C$87</f>
        <v>#VALUE!</v>
      </c>
      <c r="E771" s="28" t="e">
        <f aca="false">0.01*Input!$F$14*(C771*$C$767)+10*(B771*$B$767+D771*$D$767)</f>
        <v>#VALUE!</v>
      </c>
      <c r="F771" s="6" t="e">
        <f aca="false">IF($E$767&lt;&gt;0,0.1*E771/$E$767,"")</f>
        <v>#VALUE!</v>
      </c>
      <c r="G771" s="32" t="e">
        <f aca="false">IF($C$767&lt;&gt;0,E771/$C$767,"")</f>
        <v>#VALUE!</v>
      </c>
      <c r="H771" s="10"/>
    </row>
    <row r="772" customFormat="false" ht="12.75" hidden="false" customHeight="false" outlineLevel="0" collapsed="false">
      <c r="A772" s="12" t="s">
        <v>628</v>
      </c>
      <c r="B772" s="7" t="e">
        <f aca="false">Yard!$D$45</f>
        <v>#VALUE!</v>
      </c>
      <c r="C772" s="8"/>
      <c r="D772" s="7" t="e">
        <f aca="false">Reactive!$D$87</f>
        <v>#VALUE!</v>
      </c>
      <c r="E772" s="28" t="e">
        <f aca="false">0.01*Input!$F$14*(C772*$C$767)+10*(B772*$B$767+D772*$D$767)</f>
        <v>#VALUE!</v>
      </c>
      <c r="F772" s="6" t="e">
        <f aca="false">IF($E$767&lt;&gt;0,0.1*E772/$E$767,"")</f>
        <v>#VALUE!</v>
      </c>
      <c r="G772" s="32" t="e">
        <f aca="false">IF($C$767&lt;&gt;0,E772/$C$767,"")</f>
        <v>#VALUE!</v>
      </c>
      <c r="H772" s="10"/>
    </row>
    <row r="773" customFormat="false" ht="12.75" hidden="false" customHeight="false" outlineLevel="0" collapsed="false">
      <c r="A773" s="12" t="s">
        <v>629</v>
      </c>
      <c r="B773" s="7" t="e">
        <f aca="false">Yard!$E$45</f>
        <v>#VALUE!</v>
      </c>
      <c r="C773" s="8"/>
      <c r="D773" s="7" t="e">
        <f aca="false">Reactive!$E$87</f>
        <v>#VALUE!</v>
      </c>
      <c r="E773" s="28" t="e">
        <f aca="false">0.01*Input!$F$14*(C773*$C$767)+10*(B773*$B$767+D773*$D$767)</f>
        <v>#VALUE!</v>
      </c>
      <c r="F773" s="6" t="e">
        <f aca="false">IF($E$767&lt;&gt;0,0.1*E773/$E$767,"")</f>
        <v>#VALUE!</v>
      </c>
      <c r="G773" s="32" t="e">
        <f aca="false">IF($C$767&lt;&gt;0,E773/$C$767,"")</f>
        <v>#VALUE!</v>
      </c>
      <c r="H773" s="10"/>
    </row>
    <row r="774" customFormat="false" ht="12.75" hidden="false" customHeight="false" outlineLevel="0" collapsed="false">
      <c r="A774" s="12" t="s">
        <v>630</v>
      </c>
      <c r="B774" s="7" t="e">
        <f aca="false">Yard!$F$45</f>
        <v>#VALUE!</v>
      </c>
      <c r="C774" s="8"/>
      <c r="D774" s="7" t="e">
        <f aca="false">Reactive!$F$87</f>
        <v>#VALUE!</v>
      </c>
      <c r="E774" s="28" t="e">
        <f aca="false">0.01*Input!$F$14*(C774*$C$767)+10*(B774*$B$767+D774*$D$767)</f>
        <v>#VALUE!</v>
      </c>
      <c r="F774" s="6" t="e">
        <f aca="false">IF($E$767&lt;&gt;0,0.1*E774/$E$767,"")</f>
        <v>#VALUE!</v>
      </c>
      <c r="G774" s="32" t="e">
        <f aca="false">IF($C$767&lt;&gt;0,E774/$C$767,"")</f>
        <v>#VALUE!</v>
      </c>
      <c r="H774" s="10"/>
    </row>
    <row r="775" customFormat="false" ht="12.75" hidden="false" customHeight="false" outlineLevel="0" collapsed="false">
      <c r="A775" s="12" t="s">
        <v>631</v>
      </c>
      <c r="B775" s="7" t="e">
        <f aca="false">Yard!$G$45</f>
        <v>#VALUE!</v>
      </c>
      <c r="C775" s="8"/>
      <c r="D775" s="7" t="e">
        <f aca="false">Reactive!$G$87</f>
        <v>#VALUE!</v>
      </c>
      <c r="E775" s="28" t="e">
        <f aca="false">0.01*Input!$F$14*(C775*$C$767)+10*(B775*$B$767+D775*$D$767)</f>
        <v>#VALUE!</v>
      </c>
      <c r="F775" s="6" t="e">
        <f aca="false">IF($E$767&lt;&gt;0,0.1*E775/$E$767,"")</f>
        <v>#VALUE!</v>
      </c>
      <c r="G775" s="32" t="e">
        <f aca="false">IF($C$767&lt;&gt;0,E775/$C$767,"")</f>
        <v>#VALUE!</v>
      </c>
      <c r="H775" s="10"/>
    </row>
    <row r="776" customFormat="false" ht="12.75" hidden="false" customHeight="false" outlineLevel="0" collapsed="false">
      <c r="A776" s="12" t="s">
        <v>632</v>
      </c>
      <c r="B776" s="7" t="e">
        <f aca="false">Yard!$H$45</f>
        <v>#VALUE!</v>
      </c>
      <c r="C776" s="8"/>
      <c r="D776" s="7" t="e">
        <f aca="false">Reactive!$H$87</f>
        <v>#VALUE!</v>
      </c>
      <c r="E776" s="28" t="e">
        <f aca="false">0.01*Input!$F$14*(C776*$C$767)+10*(B776*$B$767+D776*$D$767)</f>
        <v>#VALUE!</v>
      </c>
      <c r="F776" s="6" t="e">
        <f aca="false">IF($E$767&lt;&gt;0,0.1*E776/$E$767,"")</f>
        <v>#VALUE!</v>
      </c>
      <c r="G776" s="32" t="e">
        <f aca="false">IF($C$767&lt;&gt;0,E776/$C$767,"")</f>
        <v>#VALUE!</v>
      </c>
      <c r="H776" s="10"/>
    </row>
    <row r="777" customFormat="false" ht="12.75" hidden="false" customHeight="false" outlineLevel="0" collapsed="false">
      <c r="A777" s="12" t="s">
        <v>633</v>
      </c>
      <c r="B777" s="7" t="e">
        <f aca="false">Yard!$I$45</f>
        <v>#VALUE!</v>
      </c>
      <c r="C777" s="8"/>
      <c r="D777" s="7" t="e">
        <f aca="false">Reactive!$I$87</f>
        <v>#VALUE!</v>
      </c>
      <c r="E777" s="28" t="e">
        <f aca="false">0.01*Input!$F$14*(C777*$C$767)+10*(B777*$B$767+D777*$D$767)</f>
        <v>#VALUE!</v>
      </c>
      <c r="F777" s="6" t="e">
        <f aca="false">IF($E$767&lt;&gt;0,0.1*E777/$E$767,"")</f>
        <v>#VALUE!</v>
      </c>
      <c r="G777" s="32" t="e">
        <f aca="false">IF($C$767&lt;&gt;0,E777/$C$767,"")</f>
        <v>#VALUE!</v>
      </c>
      <c r="H777" s="10"/>
    </row>
    <row r="778" customFormat="false" ht="12.75" hidden="false" customHeight="false" outlineLevel="0" collapsed="false">
      <c r="A778" s="12" t="s">
        <v>634</v>
      </c>
      <c r="B778" s="7" t="e">
        <f aca="false">Yard!$J$45</f>
        <v>#VALUE!</v>
      </c>
      <c r="C778" s="8"/>
      <c r="D778" s="7" t="e">
        <f aca="false">Reactive!$J$87</f>
        <v>#VALUE!</v>
      </c>
      <c r="E778" s="28" t="e">
        <f aca="false">0.01*Input!$F$14*(C778*$C$767)+10*(B778*$B$767+D778*$D$767)</f>
        <v>#VALUE!</v>
      </c>
      <c r="F778" s="6" t="e">
        <f aca="false">IF($E$767&lt;&gt;0,0.1*E778/$E$767,"")</f>
        <v>#VALUE!</v>
      </c>
      <c r="G778" s="32" t="e">
        <f aca="false">IF($C$767&lt;&gt;0,E778/$C$767,"")</f>
        <v>#VALUE!</v>
      </c>
      <c r="H778" s="10"/>
    </row>
    <row r="779" customFormat="false" ht="12.75" hidden="false" customHeight="false" outlineLevel="0" collapsed="false">
      <c r="A779" s="12" t="s">
        <v>1662</v>
      </c>
      <c r="B779" s="8"/>
      <c r="C779" s="34" t="e">
        <f aca="false">SM!$B$130</f>
        <v>#VALUE!</v>
      </c>
      <c r="D779" s="8"/>
      <c r="E779" s="28" t="e">
        <f aca="false">0.01*Input!$F$14*(C779*$C$767)+10*(B779*$B$767+D779*$D$767)</f>
        <v>#VALUE!</v>
      </c>
      <c r="F779" s="6" t="e">
        <f aca="false">IF($E$767&lt;&gt;0,0.1*E779/$E$767,"")</f>
        <v>#VALUE!</v>
      </c>
      <c r="G779" s="32" t="e">
        <f aca="false">IF($C$767&lt;&gt;0,E779/$C$767,"")</f>
        <v>#VALUE!</v>
      </c>
      <c r="H779" s="10"/>
    </row>
    <row r="780" customFormat="false" ht="12.75" hidden="false" customHeight="false" outlineLevel="0" collapsed="false">
      <c r="A780" s="12" t="s">
        <v>1663</v>
      </c>
      <c r="B780" s="8"/>
      <c r="C780" s="34" t="e">
        <f aca="false">SM!$C$130</f>
        <v>#VALUE!</v>
      </c>
      <c r="D780" s="8"/>
      <c r="E780" s="28" t="e">
        <f aca="false">0.01*Input!$F$14*(C780*$C$767)+10*(B780*$B$767+D780*$D$767)</f>
        <v>#VALUE!</v>
      </c>
      <c r="F780" s="6" t="e">
        <f aca="false">IF($E$767&lt;&gt;0,0.1*E780/$E$767,"")</f>
        <v>#VALUE!</v>
      </c>
      <c r="G780" s="32" t="e">
        <f aca="false">IF($C$767&lt;&gt;0,E780/$C$767,"")</f>
        <v>#VALUE!</v>
      </c>
      <c r="H780" s="10"/>
    </row>
    <row r="781" customFormat="false" ht="12.75" hidden="false" customHeight="false" outlineLevel="0" collapsed="false">
      <c r="A781" s="12" t="s">
        <v>1664</v>
      </c>
      <c r="B781" s="7" t="e">
        <f aca="false">Yard!$K$45</f>
        <v>#VALUE!</v>
      </c>
      <c r="C781" s="8"/>
      <c r="D781" s="7" t="e">
        <f aca="false">Reactive!$K$87</f>
        <v>#VALUE!</v>
      </c>
      <c r="E781" s="28" t="e">
        <f aca="false">0.01*Input!$F$14*(C781*$C$767)+10*(B781*$B$767+D781*$D$767)</f>
        <v>#VALUE!</v>
      </c>
      <c r="F781" s="6" t="e">
        <f aca="false">IF($E$767&lt;&gt;0,0.1*E781/$E$767,"")</f>
        <v>#VALUE!</v>
      </c>
      <c r="G781" s="32" t="e">
        <f aca="false">IF($C$767&lt;&gt;0,E781/$C$767,"")</f>
        <v>#VALUE!</v>
      </c>
      <c r="H781" s="10"/>
    </row>
    <row r="782" customFormat="false" ht="12.75" hidden="false" customHeight="false" outlineLevel="0" collapsed="false">
      <c r="A782" s="12" t="s">
        <v>1665</v>
      </c>
      <c r="B782" s="7" t="e">
        <f aca="false">Yard!$L$45</f>
        <v>#VALUE!</v>
      </c>
      <c r="C782" s="8"/>
      <c r="D782" s="7" t="e">
        <f aca="false">Reactive!$L$87</f>
        <v>#VALUE!</v>
      </c>
      <c r="E782" s="28" t="e">
        <f aca="false">0.01*Input!$F$14*(C782*$C$767)+10*(B782*$B$767+D782*$D$767)</f>
        <v>#VALUE!</v>
      </c>
      <c r="F782" s="6" t="e">
        <f aca="false">IF($E$767&lt;&gt;0,0.1*E782/$E$767,"")</f>
        <v>#VALUE!</v>
      </c>
      <c r="G782" s="32" t="e">
        <f aca="false">IF($C$767&lt;&gt;0,E782/$C$767,"")</f>
        <v>#VALUE!</v>
      </c>
      <c r="H782" s="10"/>
    </row>
    <row r="783" customFormat="false" ht="12.75" hidden="false" customHeight="false" outlineLevel="0" collapsed="false">
      <c r="A783" s="12" t="s">
        <v>1666</v>
      </c>
      <c r="B783" s="7" t="e">
        <f aca="false">Yard!$M$45</f>
        <v>#VALUE!</v>
      </c>
      <c r="C783" s="8"/>
      <c r="D783" s="7" t="e">
        <f aca="false">Reactive!$M$87</f>
        <v>#VALUE!</v>
      </c>
      <c r="E783" s="28" t="e">
        <f aca="false">0.01*Input!$F$14*(C783*$C$767)+10*(B783*$B$767+D783*$D$767)</f>
        <v>#VALUE!</v>
      </c>
      <c r="F783" s="6" t="e">
        <f aca="false">IF($E$767&lt;&gt;0,0.1*E783/$E$767,"")</f>
        <v>#VALUE!</v>
      </c>
      <c r="G783" s="32" t="e">
        <f aca="false">IF($C$767&lt;&gt;0,E783/$C$767,"")</f>
        <v>#VALUE!</v>
      </c>
      <c r="H783" s="10"/>
    </row>
    <row r="784" customFormat="false" ht="12.75" hidden="false" customHeight="false" outlineLevel="0" collapsed="false">
      <c r="A784" s="12" t="s">
        <v>1667</v>
      </c>
      <c r="B784" s="7" t="e">
        <f aca="false">Yard!$N$45</f>
        <v>#VALUE!</v>
      </c>
      <c r="C784" s="8"/>
      <c r="D784" s="7" t="e">
        <f aca="false">Reactive!$N$87</f>
        <v>#VALUE!</v>
      </c>
      <c r="E784" s="28" t="e">
        <f aca="false">0.01*Input!$F$14*(C784*$C$767)+10*(B784*$B$767+D784*$D$767)</f>
        <v>#VALUE!</v>
      </c>
      <c r="F784" s="6" t="e">
        <f aca="false">IF($E$767&lt;&gt;0,0.1*E784/$E$767,"")</f>
        <v>#VALUE!</v>
      </c>
      <c r="G784" s="32" t="e">
        <f aca="false">IF($C$767&lt;&gt;0,E784/$C$767,"")</f>
        <v>#VALUE!</v>
      </c>
      <c r="H784" s="10"/>
    </row>
    <row r="785" customFormat="false" ht="12.75" hidden="false" customHeight="false" outlineLevel="0" collapsed="false">
      <c r="A785" s="12" t="s">
        <v>1668</v>
      </c>
      <c r="B785" s="7" t="e">
        <f aca="false">Yard!$O$45</f>
        <v>#VALUE!</v>
      </c>
      <c r="C785" s="8"/>
      <c r="D785" s="7" t="e">
        <f aca="false">Reactive!$O$87</f>
        <v>#VALUE!</v>
      </c>
      <c r="E785" s="28" t="e">
        <f aca="false">0.01*Input!$F$14*(C785*$C$767)+10*(B785*$B$767+D785*$D$767)</f>
        <v>#VALUE!</v>
      </c>
      <c r="F785" s="6" t="e">
        <f aca="false">IF($E$767&lt;&gt;0,0.1*E785/$E$767,"")</f>
        <v>#VALUE!</v>
      </c>
      <c r="G785" s="32" t="e">
        <f aca="false">IF($C$767&lt;&gt;0,E785/$C$767,"")</f>
        <v>#VALUE!</v>
      </c>
      <c r="H785" s="10"/>
    </row>
    <row r="786" customFormat="false" ht="12.75" hidden="false" customHeight="false" outlineLevel="0" collapsed="false">
      <c r="A786" s="12" t="s">
        <v>1669</v>
      </c>
      <c r="B786" s="7" t="e">
        <f aca="false">Yard!$P$45</f>
        <v>#VALUE!</v>
      </c>
      <c r="C786" s="8"/>
      <c r="D786" s="7" t="e">
        <f aca="false">Reactive!$P$87</f>
        <v>#VALUE!</v>
      </c>
      <c r="E786" s="28" t="e">
        <f aca="false">0.01*Input!$F$14*(C786*$C$767)+10*(B786*$B$767+D786*$D$767)</f>
        <v>#VALUE!</v>
      </c>
      <c r="F786" s="6" t="e">
        <f aca="false">IF($E$767&lt;&gt;0,0.1*E786/$E$767,"")</f>
        <v>#VALUE!</v>
      </c>
      <c r="G786" s="32" t="e">
        <f aca="false">IF($C$767&lt;&gt;0,E786/$C$767,"")</f>
        <v>#VALUE!</v>
      </c>
      <c r="H786" s="10"/>
    </row>
    <row r="787" customFormat="false" ht="12.75" hidden="false" customHeight="false" outlineLevel="0" collapsed="false">
      <c r="A787" s="12" t="s">
        <v>1670</v>
      </c>
      <c r="B787" s="7" t="e">
        <f aca="false">Yard!$Q$45</f>
        <v>#VALUE!</v>
      </c>
      <c r="C787" s="8"/>
      <c r="D787" s="7" t="e">
        <f aca="false">Reactive!$Q$87</f>
        <v>#VALUE!</v>
      </c>
      <c r="E787" s="28" t="e">
        <f aca="false">0.01*Input!$F$14*(C787*$C$767)+10*(B787*$B$767+D787*$D$767)</f>
        <v>#VALUE!</v>
      </c>
      <c r="F787" s="6" t="e">
        <f aca="false">IF($E$767&lt;&gt;0,0.1*E787/$E$767,"")</f>
        <v>#VALUE!</v>
      </c>
      <c r="G787" s="32" t="e">
        <f aca="false">IF($C$767&lt;&gt;0,E787/$C$767,"")</f>
        <v>#VALUE!</v>
      </c>
      <c r="H787" s="10"/>
    </row>
    <row r="788" customFormat="false" ht="12.75" hidden="false" customHeight="false" outlineLevel="0" collapsed="false">
      <c r="A788" s="12" t="s">
        <v>1671</v>
      </c>
      <c r="B788" s="7" t="e">
        <f aca="false">Yard!$R$45</f>
        <v>#VALUE!</v>
      </c>
      <c r="C788" s="8"/>
      <c r="D788" s="7" t="e">
        <f aca="false">Reactive!$R$87</f>
        <v>#VALUE!</v>
      </c>
      <c r="E788" s="28" t="e">
        <f aca="false">0.01*Input!$F$14*(C788*$C$767)+10*(B788*$B$767+D788*$D$767)</f>
        <v>#VALUE!</v>
      </c>
      <c r="F788" s="6" t="e">
        <f aca="false">IF($E$767&lt;&gt;0,0.1*E788/$E$767,"")</f>
        <v>#VALUE!</v>
      </c>
      <c r="G788" s="32" t="e">
        <f aca="false">IF($C$767&lt;&gt;0,E788/$C$767,"")</f>
        <v>#VALUE!</v>
      </c>
      <c r="H788" s="10"/>
    </row>
    <row r="789" customFormat="false" ht="12.75" hidden="false" customHeight="false" outlineLevel="0" collapsed="false">
      <c r="A789" s="12" t="s">
        <v>1672</v>
      </c>
      <c r="B789" s="7" t="e">
        <f aca="false">Yard!$S$45</f>
        <v>#VALUE!</v>
      </c>
      <c r="C789" s="8"/>
      <c r="D789" s="7" t="e">
        <f aca="false">Reactive!$S$87</f>
        <v>#VALUE!</v>
      </c>
      <c r="E789" s="28" t="e">
        <f aca="false">0.01*Input!$F$14*(C789*$C$767)+10*(B789*$B$767+D789*$D$767)</f>
        <v>#VALUE!</v>
      </c>
      <c r="F789" s="6" t="e">
        <f aca="false">IF($E$767&lt;&gt;0,0.1*E789/$E$767,"")</f>
        <v>#VALUE!</v>
      </c>
      <c r="G789" s="32" t="e">
        <f aca="false">IF($C$767&lt;&gt;0,E789/$C$767,"")</f>
        <v>#VALUE!</v>
      </c>
      <c r="H789" s="10"/>
    </row>
    <row r="790" customFormat="false" ht="12.75" hidden="false" customHeight="false" outlineLevel="0" collapsed="false">
      <c r="A790" s="12" t="s">
        <v>1673</v>
      </c>
      <c r="B790" s="8"/>
      <c r="C790" s="34" t="e">
        <f aca="false">Otex!$B$143</f>
        <v>#VALUE!</v>
      </c>
      <c r="D790" s="8"/>
      <c r="E790" s="28" t="e">
        <f aca="false">0.01*Input!$F$14*(C790*$C$767)+10*(B790*$B$767+D790*$D$767)</f>
        <v>#VALUE!</v>
      </c>
      <c r="F790" s="6" t="e">
        <f aca="false">IF($E$767&lt;&gt;0,0.1*E790/$E$767,"")</f>
        <v>#VALUE!</v>
      </c>
      <c r="G790" s="32" t="e">
        <f aca="false">IF($C$767&lt;&gt;0,E790/$C$767,"")</f>
        <v>#VALUE!</v>
      </c>
      <c r="H790" s="10"/>
    </row>
    <row r="791" customFormat="false" ht="12.75" hidden="false" customHeight="false" outlineLevel="0" collapsed="false">
      <c r="A791" s="12" t="s">
        <v>1674</v>
      </c>
      <c r="B791" s="8"/>
      <c r="C791" s="34" t="e">
        <f aca="false">Otex!$C$143</f>
        <v>#VALUE!</v>
      </c>
      <c r="D791" s="8"/>
      <c r="E791" s="28" t="e">
        <f aca="false">0.01*Input!$F$14*(C791*$C$767)+10*(B791*$B$767+D791*$D$767)</f>
        <v>#VALUE!</v>
      </c>
      <c r="F791" s="6" t="e">
        <f aca="false">IF($E$767&lt;&gt;0,0.1*E791/$E$767,"")</f>
        <v>#VALUE!</v>
      </c>
      <c r="G791" s="32" t="e">
        <f aca="false">IF($C$767&lt;&gt;0,E791/$C$767,"")</f>
        <v>#VALUE!</v>
      </c>
      <c r="H791" s="10"/>
    </row>
    <row r="792" customFormat="false" ht="12.75" hidden="false" customHeight="false" outlineLevel="0" collapsed="false">
      <c r="A792" s="12" t="s">
        <v>225</v>
      </c>
      <c r="B792" s="7" t="n">
        <f aca="false">Scaler!$B$429</f>
        <v>0</v>
      </c>
      <c r="C792" s="34" t="n">
        <f aca="false">Scaler!$E$429</f>
        <v>0</v>
      </c>
      <c r="D792" s="7" t="n">
        <f aca="false">Scaler!$G$429</f>
        <v>0</v>
      </c>
      <c r="E792" s="28" t="e">
        <f aca="false">0.01*Input!$F$14*(C792*$C$767)+10*(B792*$B$767+D792*$D$767)</f>
        <v>#VALUE!</v>
      </c>
      <c r="F792" s="6" t="e">
        <f aca="false">IF($E$767&lt;&gt;0,0.1*E792/$E$767,"")</f>
        <v>#VALUE!</v>
      </c>
      <c r="G792" s="32" t="e">
        <f aca="false">IF($C$767&lt;&gt;0,E792/$C$767,"")</f>
        <v>#VALUE!</v>
      </c>
      <c r="H792" s="10"/>
    </row>
    <row r="793" customFormat="false" ht="12.75" hidden="false" customHeight="false" outlineLevel="0" collapsed="false">
      <c r="A793" s="12" t="s">
        <v>1675</v>
      </c>
      <c r="B793" s="7" t="e">
        <f aca="false">Adjust!$B$95</f>
        <v>#VALUE!</v>
      </c>
      <c r="C793" s="34" t="e">
        <f aca="false">Adjust!$E$95</f>
        <v>#VALUE!</v>
      </c>
      <c r="D793" s="7" t="e">
        <f aca="false">Adjust!$G$95</f>
        <v>#VALUE!</v>
      </c>
      <c r="E793" s="28" t="e">
        <f aca="false">0.01*Input!$F$14*(C793*$C$767)+10*(B793*$B$767+D793*$D$767)</f>
        <v>#VALUE!</v>
      </c>
      <c r="F793" s="6" t="e">
        <f aca="false">IF($E$767&lt;&gt;0,0.1*E793/$E$767,"")</f>
        <v>#VALUE!</v>
      </c>
      <c r="G793" s="32" t="e">
        <f aca="false">IF($C$767&lt;&gt;0,E793/$C$767,"")</f>
        <v>#VALUE!</v>
      </c>
      <c r="H793" s="10"/>
    </row>
    <row r="796" customFormat="false" ht="12.75" hidden="false" customHeight="false" outlineLevel="0" collapsed="false">
      <c r="A796" s="12" t="s">
        <v>1676</v>
      </c>
      <c r="B796" s="6" t="e">
        <f aca="false">SUM($B$771:$B$793)</f>
        <v>#VALUE!</v>
      </c>
      <c r="C796" s="32" t="e">
        <f aca="false">SUM($C$771:$C$793)</f>
        <v>#VALUE!</v>
      </c>
      <c r="D796" s="6" t="e">
        <f aca="false">SUM($D$771:$D$793)</f>
        <v>#VALUE!</v>
      </c>
      <c r="E796" s="28" t="e">
        <f aca="false">SUM($E$771:$E$793)</f>
        <v>#VALUE!</v>
      </c>
      <c r="F796" s="6" t="e">
        <f aca="false">SUM($F$771:$F$793)</f>
        <v>#VALUE!</v>
      </c>
      <c r="G796" s="32" t="e">
        <f aca="false">SUM($G$771:$G$793)</f>
        <v>#VALUE!</v>
      </c>
      <c r="H796" s="10"/>
    </row>
    <row r="798" customFormat="false" ht="16.5" hidden="false" customHeight="false" outlineLevel="0" collapsed="false">
      <c r="A798" s="11" t="s">
        <v>395</v>
      </c>
    </row>
    <row r="800" customFormat="false" ht="25.5" hidden="false" customHeight="false" outlineLevel="0" collapsed="false">
      <c r="B800" s="3" t="s">
        <v>428</v>
      </c>
      <c r="C800" s="3" t="s">
        <v>429</v>
      </c>
      <c r="D800" s="3" t="s">
        <v>430</v>
      </c>
      <c r="E800" s="3" t="s">
        <v>431</v>
      </c>
      <c r="F800" s="3" t="s">
        <v>433</v>
      </c>
      <c r="G800" s="3" t="s">
        <v>1658</v>
      </c>
      <c r="H800" s="3" t="s">
        <v>1659</v>
      </c>
    </row>
    <row r="801" customFormat="false" ht="12.75" hidden="false" customHeight="false" outlineLevel="0" collapsed="false">
      <c r="A801" s="12" t="s">
        <v>395</v>
      </c>
      <c r="B801" s="30" t="e">
        <f aca="false">Loads!B$321</f>
        <v>#VALUE!</v>
      </c>
      <c r="C801" s="30" t="e">
        <f aca="false">Loads!C$321</f>
        <v>#VALUE!</v>
      </c>
      <c r="D801" s="30" t="e">
        <f aca="false">Loads!D$321</f>
        <v>#VALUE!</v>
      </c>
      <c r="E801" s="30" t="e">
        <f aca="false">Loads!E$321</f>
        <v>#VALUE!</v>
      </c>
      <c r="F801" s="30" t="e">
        <f aca="false">Loads!G$321</f>
        <v>#VALUE!</v>
      </c>
      <c r="G801" s="30" t="e">
        <f aca="false">Multi!B$138</f>
        <v>#VALUE!</v>
      </c>
      <c r="H801" s="6" t="e">
        <f aca="false">IF(E801,G801/E801,"")</f>
        <v>#VALUE!</v>
      </c>
      <c r="I801" s="10"/>
    </row>
    <row r="804" customFormat="false" ht="25.5" hidden="false" customHeight="false" outlineLevel="0" collapsed="false">
      <c r="B804" s="3" t="s">
        <v>1486</v>
      </c>
      <c r="C804" s="3" t="s">
        <v>1487</v>
      </c>
      <c r="D804" s="3" t="s">
        <v>1488</v>
      </c>
      <c r="E804" s="3" t="s">
        <v>1489</v>
      </c>
      <c r="F804" s="3" t="s">
        <v>1128</v>
      </c>
      <c r="G804" s="3" t="s">
        <v>1677</v>
      </c>
      <c r="H804" s="3" t="s">
        <v>1660</v>
      </c>
      <c r="I804" s="3" t="s">
        <v>1630</v>
      </c>
      <c r="J804" s="3" t="s">
        <v>1661</v>
      </c>
    </row>
    <row r="805" customFormat="false" ht="12.75" hidden="false" customHeight="false" outlineLevel="0" collapsed="false">
      <c r="A805" s="12" t="s">
        <v>627</v>
      </c>
      <c r="B805" s="7" t="e">
        <f aca="false">Yard!$C$77</f>
        <v>#VALUE!</v>
      </c>
      <c r="C805" s="7" t="e">
        <f aca="false">Yard!$C$109</f>
        <v>#VALUE!</v>
      </c>
      <c r="D805" s="7" t="e">
        <f aca="false">Yard!$C$132</f>
        <v>#VALUE!</v>
      </c>
      <c r="E805" s="8"/>
      <c r="F805" s="7" t="e">
        <f aca="false">Reactive!$C$88</f>
        <v>#VALUE!</v>
      </c>
      <c r="G805" s="6" t="e">
        <f aca="false">IF(G$801&lt;&gt;0,(($B805*B$801+$C805*C$801+$D805*D$801+$F805*F$801))/G$801,0)</f>
        <v>#VALUE!</v>
      </c>
      <c r="H805" s="28" t="e">
        <f aca="false">0.01*Input!$F$14*(E805*$E$801)+10*(B805*$B$801+C805*$C$801+D805*$D$801+F805*$F$801)</f>
        <v>#VALUE!</v>
      </c>
      <c r="I805" s="6" t="e">
        <f aca="false">IF($G$801&lt;&gt;0,0.1*H805/$G$801,"")</f>
        <v>#VALUE!</v>
      </c>
      <c r="J805" s="32" t="e">
        <f aca="false">IF($E$801&lt;&gt;0,H805/$E$801,"")</f>
        <v>#VALUE!</v>
      </c>
      <c r="K805" s="10"/>
    </row>
    <row r="806" customFormat="false" ht="12.75" hidden="false" customHeight="false" outlineLevel="0" collapsed="false">
      <c r="A806" s="12" t="s">
        <v>628</v>
      </c>
      <c r="B806" s="7" t="e">
        <f aca="false">Yard!$D$77</f>
        <v>#VALUE!</v>
      </c>
      <c r="C806" s="7" t="e">
        <f aca="false">Yard!$D$109</f>
        <v>#VALUE!</v>
      </c>
      <c r="D806" s="7" t="e">
        <f aca="false">Yard!$D$132</f>
        <v>#VALUE!</v>
      </c>
      <c r="E806" s="8"/>
      <c r="F806" s="7" t="e">
        <f aca="false">Reactive!$D$88</f>
        <v>#VALUE!</v>
      </c>
      <c r="G806" s="6" t="e">
        <f aca="false">IF(G$801&lt;&gt;0,(($B806*B$801+$C806*C$801+$D806*D$801+$F806*F$801))/G$801,0)</f>
        <v>#VALUE!</v>
      </c>
      <c r="H806" s="28" t="e">
        <f aca="false">0.01*Input!$F$14*(E806*$E$801)+10*(B806*$B$801+C806*$C$801+D806*$D$801+F806*$F$801)</f>
        <v>#VALUE!</v>
      </c>
      <c r="I806" s="6" t="e">
        <f aca="false">IF($G$801&lt;&gt;0,0.1*H806/$G$801,"")</f>
        <v>#VALUE!</v>
      </c>
      <c r="J806" s="32" t="e">
        <f aca="false">IF($E$801&lt;&gt;0,H806/$E$801,"")</f>
        <v>#VALUE!</v>
      </c>
      <c r="K806" s="10"/>
    </row>
    <row r="807" customFormat="false" ht="12.75" hidden="false" customHeight="false" outlineLevel="0" collapsed="false">
      <c r="A807" s="12" t="s">
        <v>629</v>
      </c>
      <c r="B807" s="7" t="e">
        <f aca="false">Yard!$E$77</f>
        <v>#VALUE!</v>
      </c>
      <c r="C807" s="7" t="e">
        <f aca="false">Yard!$E$109</f>
        <v>#VALUE!</v>
      </c>
      <c r="D807" s="7" t="e">
        <f aca="false">Yard!$E$132</f>
        <v>#VALUE!</v>
      </c>
      <c r="E807" s="8"/>
      <c r="F807" s="7" t="e">
        <f aca="false">Reactive!$E$88</f>
        <v>#VALUE!</v>
      </c>
      <c r="G807" s="6" t="e">
        <f aca="false">IF(G$801&lt;&gt;0,(($B807*B$801+$C807*C$801+$D807*D$801+$F807*F$801))/G$801,0)</f>
        <v>#VALUE!</v>
      </c>
      <c r="H807" s="28" t="e">
        <f aca="false">0.01*Input!$F$14*(E807*$E$801)+10*(B807*$B$801+C807*$C$801+D807*$D$801+F807*$F$801)</f>
        <v>#VALUE!</v>
      </c>
      <c r="I807" s="6" t="e">
        <f aca="false">IF($G$801&lt;&gt;0,0.1*H807/$G$801,"")</f>
        <v>#VALUE!</v>
      </c>
      <c r="J807" s="32" t="e">
        <f aca="false">IF($E$801&lt;&gt;0,H807/$E$801,"")</f>
        <v>#VALUE!</v>
      </c>
      <c r="K807" s="10"/>
    </row>
    <row r="808" customFormat="false" ht="12.75" hidden="false" customHeight="false" outlineLevel="0" collapsed="false">
      <c r="A808" s="12" t="s">
        <v>630</v>
      </c>
      <c r="B808" s="7" t="e">
        <f aca="false">Yard!$F$77</f>
        <v>#VALUE!</v>
      </c>
      <c r="C808" s="7" t="e">
        <f aca="false">Yard!$F$109</f>
        <v>#VALUE!</v>
      </c>
      <c r="D808" s="7" t="e">
        <f aca="false">Yard!$F$132</f>
        <v>#VALUE!</v>
      </c>
      <c r="E808" s="8"/>
      <c r="F808" s="7" t="e">
        <f aca="false">Reactive!$F$88</f>
        <v>#VALUE!</v>
      </c>
      <c r="G808" s="6" t="e">
        <f aca="false">IF(G$801&lt;&gt;0,(($B808*B$801+$C808*C$801+$D808*D$801+$F808*F$801))/G$801,0)</f>
        <v>#VALUE!</v>
      </c>
      <c r="H808" s="28" t="e">
        <f aca="false">0.01*Input!$F$14*(E808*$E$801)+10*(B808*$B$801+C808*$C$801+D808*$D$801+F808*$F$801)</f>
        <v>#VALUE!</v>
      </c>
      <c r="I808" s="6" t="e">
        <f aca="false">IF($G$801&lt;&gt;0,0.1*H808/$G$801,"")</f>
        <v>#VALUE!</v>
      </c>
      <c r="J808" s="32" t="e">
        <f aca="false">IF($E$801&lt;&gt;0,H808/$E$801,"")</f>
        <v>#VALUE!</v>
      </c>
      <c r="K808" s="10"/>
    </row>
    <row r="809" customFormat="false" ht="12.75" hidden="false" customHeight="false" outlineLevel="0" collapsed="false">
      <c r="A809" s="12" t="s">
        <v>631</v>
      </c>
      <c r="B809" s="7" t="e">
        <f aca="false">Yard!$G$77</f>
        <v>#VALUE!</v>
      </c>
      <c r="C809" s="7" t="e">
        <f aca="false">Yard!$G$109</f>
        <v>#VALUE!</v>
      </c>
      <c r="D809" s="7" t="e">
        <f aca="false">Yard!$G$132</f>
        <v>#VALUE!</v>
      </c>
      <c r="E809" s="8"/>
      <c r="F809" s="7" t="e">
        <f aca="false">Reactive!$G$88</f>
        <v>#VALUE!</v>
      </c>
      <c r="G809" s="6" t="e">
        <f aca="false">IF(G$801&lt;&gt;0,(($B809*B$801+$C809*C$801+$D809*D$801+$F809*F$801))/G$801,0)</f>
        <v>#VALUE!</v>
      </c>
      <c r="H809" s="28" t="e">
        <f aca="false">0.01*Input!$F$14*(E809*$E$801)+10*(B809*$B$801+C809*$C$801+D809*$D$801+F809*$F$801)</f>
        <v>#VALUE!</v>
      </c>
      <c r="I809" s="6" t="e">
        <f aca="false">IF($G$801&lt;&gt;0,0.1*H809/$G$801,"")</f>
        <v>#VALUE!</v>
      </c>
      <c r="J809" s="32" t="e">
        <f aca="false">IF($E$801&lt;&gt;0,H809/$E$801,"")</f>
        <v>#VALUE!</v>
      </c>
      <c r="K809" s="10"/>
    </row>
    <row r="810" customFormat="false" ht="12.75" hidden="false" customHeight="false" outlineLevel="0" collapsed="false">
      <c r="A810" s="12" t="s">
        <v>632</v>
      </c>
      <c r="B810" s="7" t="e">
        <f aca="false">Yard!$H$77</f>
        <v>#VALUE!</v>
      </c>
      <c r="C810" s="7" t="e">
        <f aca="false">Yard!$H$109</f>
        <v>#VALUE!</v>
      </c>
      <c r="D810" s="7" t="e">
        <f aca="false">Yard!$H$132</f>
        <v>#VALUE!</v>
      </c>
      <c r="E810" s="8"/>
      <c r="F810" s="7" t="e">
        <f aca="false">Reactive!$H$88</f>
        <v>#VALUE!</v>
      </c>
      <c r="G810" s="6" t="e">
        <f aca="false">IF(G$801&lt;&gt;0,(($B810*B$801+$C810*C$801+$D810*D$801+$F810*F$801))/G$801,0)</f>
        <v>#VALUE!</v>
      </c>
      <c r="H810" s="28" t="e">
        <f aca="false">0.01*Input!$F$14*(E810*$E$801)+10*(B810*$B$801+C810*$C$801+D810*$D$801+F810*$F$801)</f>
        <v>#VALUE!</v>
      </c>
      <c r="I810" s="6" t="e">
        <f aca="false">IF($G$801&lt;&gt;0,0.1*H810/$G$801,"")</f>
        <v>#VALUE!</v>
      </c>
      <c r="J810" s="32" t="e">
        <f aca="false">IF($E$801&lt;&gt;0,H810/$E$801,"")</f>
        <v>#VALUE!</v>
      </c>
      <c r="K810" s="10"/>
    </row>
    <row r="811" customFormat="false" ht="12.75" hidden="false" customHeight="false" outlineLevel="0" collapsed="false">
      <c r="A811" s="12" t="s">
        <v>633</v>
      </c>
      <c r="B811" s="7" t="e">
        <f aca="false">Yard!$I$77</f>
        <v>#VALUE!</v>
      </c>
      <c r="C811" s="7" t="e">
        <f aca="false">Yard!$I$109</f>
        <v>#VALUE!</v>
      </c>
      <c r="D811" s="7" t="e">
        <f aca="false">Yard!$I$132</f>
        <v>#VALUE!</v>
      </c>
      <c r="E811" s="8"/>
      <c r="F811" s="7" t="e">
        <f aca="false">Reactive!$I$88</f>
        <v>#VALUE!</v>
      </c>
      <c r="G811" s="6" t="e">
        <f aca="false">IF(G$801&lt;&gt;0,(($B811*B$801+$C811*C$801+$D811*D$801+$F811*F$801))/G$801,0)</f>
        <v>#VALUE!</v>
      </c>
      <c r="H811" s="28" t="e">
        <f aca="false">0.01*Input!$F$14*(E811*$E$801)+10*(B811*$B$801+C811*$C$801+D811*$D$801+F811*$F$801)</f>
        <v>#VALUE!</v>
      </c>
      <c r="I811" s="6" t="e">
        <f aca="false">IF($G$801&lt;&gt;0,0.1*H811/$G$801,"")</f>
        <v>#VALUE!</v>
      </c>
      <c r="J811" s="32" t="e">
        <f aca="false">IF($E$801&lt;&gt;0,H811/$E$801,"")</f>
        <v>#VALUE!</v>
      </c>
      <c r="K811" s="10"/>
    </row>
    <row r="812" customFormat="false" ht="12.75" hidden="false" customHeight="false" outlineLevel="0" collapsed="false">
      <c r="A812" s="12" t="s">
        <v>634</v>
      </c>
      <c r="B812" s="7" t="e">
        <f aca="false">Yard!$J$77</f>
        <v>#VALUE!</v>
      </c>
      <c r="C812" s="7" t="e">
        <f aca="false">Yard!$J$109</f>
        <v>#VALUE!</v>
      </c>
      <c r="D812" s="7" t="e">
        <f aca="false">Yard!$J$132</f>
        <v>#VALUE!</v>
      </c>
      <c r="E812" s="8"/>
      <c r="F812" s="7" t="e">
        <f aca="false">Reactive!$J$88</f>
        <v>#VALUE!</v>
      </c>
      <c r="G812" s="6" t="e">
        <f aca="false">IF(G$801&lt;&gt;0,(($B812*B$801+$C812*C$801+$D812*D$801+$F812*F$801))/G$801,0)</f>
        <v>#VALUE!</v>
      </c>
      <c r="H812" s="28" t="e">
        <f aca="false">0.01*Input!$F$14*(E812*$E$801)+10*(B812*$B$801+C812*$C$801+D812*$D$801+F812*$F$801)</f>
        <v>#VALUE!</v>
      </c>
      <c r="I812" s="6" t="e">
        <f aca="false">IF($G$801&lt;&gt;0,0.1*H812/$G$801,"")</f>
        <v>#VALUE!</v>
      </c>
      <c r="J812" s="32" t="e">
        <f aca="false">IF($E$801&lt;&gt;0,H812/$E$801,"")</f>
        <v>#VALUE!</v>
      </c>
      <c r="K812" s="10"/>
    </row>
    <row r="813" customFormat="false" ht="12.75" hidden="false" customHeight="false" outlineLevel="0" collapsed="false">
      <c r="A813" s="12" t="s">
        <v>1662</v>
      </c>
      <c r="B813" s="8"/>
      <c r="C813" s="8"/>
      <c r="D813" s="8"/>
      <c r="E813" s="34" t="e">
        <f aca="false">SM!$B$131</f>
        <v>#VALUE!</v>
      </c>
      <c r="F813" s="8"/>
      <c r="G813" s="6" t="e">
        <f aca="false">IF(G$801&lt;&gt;0,(($B813*B$801+$C813*C$801+$D813*D$801+$F813*F$801))/G$801,0)</f>
        <v>#VALUE!</v>
      </c>
      <c r="H813" s="28" t="e">
        <f aca="false">0.01*Input!$F$14*(E813*$E$801)+10*(B813*$B$801+C813*$C$801+D813*$D$801+F813*$F$801)</f>
        <v>#VALUE!</v>
      </c>
      <c r="I813" s="6" t="e">
        <f aca="false">IF($G$801&lt;&gt;0,0.1*H813/$G$801,"")</f>
        <v>#VALUE!</v>
      </c>
      <c r="J813" s="32" t="e">
        <f aca="false">IF($E$801&lt;&gt;0,H813/$E$801,"")</f>
        <v>#VALUE!</v>
      </c>
      <c r="K813" s="10"/>
    </row>
    <row r="814" customFormat="false" ht="12.75" hidden="false" customHeight="false" outlineLevel="0" collapsed="false">
      <c r="A814" s="12" t="s">
        <v>1663</v>
      </c>
      <c r="B814" s="8"/>
      <c r="C814" s="8"/>
      <c r="D814" s="8"/>
      <c r="E814" s="34" t="e">
        <f aca="false">SM!$C$131</f>
        <v>#VALUE!</v>
      </c>
      <c r="F814" s="8"/>
      <c r="G814" s="6" t="e">
        <f aca="false">IF(G$801&lt;&gt;0,(($B814*B$801+$C814*C$801+$D814*D$801+$F814*F$801))/G$801,0)</f>
        <v>#VALUE!</v>
      </c>
      <c r="H814" s="28" t="e">
        <f aca="false">0.01*Input!$F$14*(E814*$E$801)+10*(B814*$B$801+C814*$C$801+D814*$D$801+F814*$F$801)</f>
        <v>#VALUE!</v>
      </c>
      <c r="I814" s="6" t="e">
        <f aca="false">IF($G$801&lt;&gt;0,0.1*H814/$G$801,"")</f>
        <v>#VALUE!</v>
      </c>
      <c r="J814" s="32" t="e">
        <f aca="false">IF($E$801&lt;&gt;0,H814/$E$801,"")</f>
        <v>#VALUE!</v>
      </c>
      <c r="K814" s="10"/>
    </row>
    <row r="815" customFormat="false" ht="12.75" hidden="false" customHeight="false" outlineLevel="0" collapsed="false">
      <c r="A815" s="12" t="s">
        <v>1664</v>
      </c>
      <c r="B815" s="7" t="e">
        <f aca="false">Yard!$K$77</f>
        <v>#VALUE!</v>
      </c>
      <c r="C815" s="7" t="e">
        <f aca="false">Yard!$K$109</f>
        <v>#VALUE!</v>
      </c>
      <c r="D815" s="7" t="e">
        <f aca="false">Yard!$K$132</f>
        <v>#VALUE!</v>
      </c>
      <c r="E815" s="8"/>
      <c r="F815" s="7" t="e">
        <f aca="false">Reactive!$K$88</f>
        <v>#VALUE!</v>
      </c>
      <c r="G815" s="6" t="e">
        <f aca="false">IF(G$801&lt;&gt;0,(($B815*B$801+$C815*C$801+$D815*D$801+$F815*F$801))/G$801,0)</f>
        <v>#VALUE!</v>
      </c>
      <c r="H815" s="28" t="e">
        <f aca="false">0.01*Input!$F$14*(E815*$E$801)+10*(B815*$B$801+C815*$C$801+D815*$D$801+F815*$F$801)</f>
        <v>#VALUE!</v>
      </c>
      <c r="I815" s="6" t="e">
        <f aca="false">IF($G$801&lt;&gt;0,0.1*H815/$G$801,"")</f>
        <v>#VALUE!</v>
      </c>
      <c r="J815" s="32" t="e">
        <f aca="false">IF($E$801&lt;&gt;0,H815/$E$801,"")</f>
        <v>#VALUE!</v>
      </c>
      <c r="K815" s="10"/>
    </row>
    <row r="816" customFormat="false" ht="12.75" hidden="false" customHeight="false" outlineLevel="0" collapsed="false">
      <c r="A816" s="12" t="s">
        <v>1665</v>
      </c>
      <c r="B816" s="7" t="e">
        <f aca="false">Yard!$L$77</f>
        <v>#VALUE!</v>
      </c>
      <c r="C816" s="7" t="e">
        <f aca="false">Yard!$L$109</f>
        <v>#VALUE!</v>
      </c>
      <c r="D816" s="7" t="e">
        <f aca="false">Yard!$L$132</f>
        <v>#VALUE!</v>
      </c>
      <c r="E816" s="8"/>
      <c r="F816" s="7" t="e">
        <f aca="false">Reactive!$L$88</f>
        <v>#VALUE!</v>
      </c>
      <c r="G816" s="6" t="e">
        <f aca="false">IF(G$801&lt;&gt;0,(($B816*B$801+$C816*C$801+$D816*D$801+$F816*F$801))/G$801,0)</f>
        <v>#VALUE!</v>
      </c>
      <c r="H816" s="28" t="e">
        <f aca="false">0.01*Input!$F$14*(E816*$E$801)+10*(B816*$B$801+C816*$C$801+D816*$D$801+F816*$F$801)</f>
        <v>#VALUE!</v>
      </c>
      <c r="I816" s="6" t="e">
        <f aca="false">IF($G$801&lt;&gt;0,0.1*H816/$G$801,"")</f>
        <v>#VALUE!</v>
      </c>
      <c r="J816" s="32" t="e">
        <f aca="false">IF($E$801&lt;&gt;0,H816/$E$801,"")</f>
        <v>#VALUE!</v>
      </c>
      <c r="K816" s="10"/>
    </row>
    <row r="817" customFormat="false" ht="12.75" hidden="false" customHeight="false" outlineLevel="0" collapsed="false">
      <c r="A817" s="12" t="s">
        <v>1666</v>
      </c>
      <c r="B817" s="7" t="e">
        <f aca="false">Yard!$M$77</f>
        <v>#VALUE!</v>
      </c>
      <c r="C817" s="7" t="e">
        <f aca="false">Yard!$M$109</f>
        <v>#VALUE!</v>
      </c>
      <c r="D817" s="7" t="e">
        <f aca="false">Yard!$M$132</f>
        <v>#VALUE!</v>
      </c>
      <c r="E817" s="8"/>
      <c r="F817" s="7" t="e">
        <f aca="false">Reactive!$M$88</f>
        <v>#VALUE!</v>
      </c>
      <c r="G817" s="6" t="e">
        <f aca="false">IF(G$801&lt;&gt;0,(($B817*B$801+$C817*C$801+$D817*D$801+$F817*F$801))/G$801,0)</f>
        <v>#VALUE!</v>
      </c>
      <c r="H817" s="28" t="e">
        <f aca="false">0.01*Input!$F$14*(E817*$E$801)+10*(B817*$B$801+C817*$C$801+D817*$D$801+F817*$F$801)</f>
        <v>#VALUE!</v>
      </c>
      <c r="I817" s="6" t="e">
        <f aca="false">IF($G$801&lt;&gt;0,0.1*H817/$G$801,"")</f>
        <v>#VALUE!</v>
      </c>
      <c r="J817" s="32" t="e">
        <f aca="false">IF($E$801&lt;&gt;0,H817/$E$801,"")</f>
        <v>#VALUE!</v>
      </c>
      <c r="K817" s="10"/>
    </row>
    <row r="818" customFormat="false" ht="12.75" hidden="false" customHeight="false" outlineLevel="0" collapsed="false">
      <c r="A818" s="12" t="s">
        <v>1667</v>
      </c>
      <c r="B818" s="7" t="e">
        <f aca="false">Yard!$N$77</f>
        <v>#VALUE!</v>
      </c>
      <c r="C818" s="7" t="e">
        <f aca="false">Yard!$N$109</f>
        <v>#VALUE!</v>
      </c>
      <c r="D818" s="7" t="e">
        <f aca="false">Yard!$N$132</f>
        <v>#VALUE!</v>
      </c>
      <c r="E818" s="8"/>
      <c r="F818" s="7" t="e">
        <f aca="false">Reactive!$N$88</f>
        <v>#VALUE!</v>
      </c>
      <c r="G818" s="6" t="e">
        <f aca="false">IF(G$801&lt;&gt;0,(($B818*B$801+$C818*C$801+$D818*D$801+$F818*F$801))/G$801,0)</f>
        <v>#VALUE!</v>
      </c>
      <c r="H818" s="28" t="e">
        <f aca="false">0.01*Input!$F$14*(E818*$E$801)+10*(B818*$B$801+C818*$C$801+D818*$D$801+F818*$F$801)</f>
        <v>#VALUE!</v>
      </c>
      <c r="I818" s="6" t="e">
        <f aca="false">IF($G$801&lt;&gt;0,0.1*H818/$G$801,"")</f>
        <v>#VALUE!</v>
      </c>
      <c r="J818" s="32" t="e">
        <f aca="false">IF($E$801&lt;&gt;0,H818/$E$801,"")</f>
        <v>#VALUE!</v>
      </c>
      <c r="K818" s="10"/>
    </row>
    <row r="819" customFormat="false" ht="12.75" hidden="false" customHeight="false" outlineLevel="0" collapsed="false">
      <c r="A819" s="12" t="s">
        <v>1668</v>
      </c>
      <c r="B819" s="7" t="e">
        <f aca="false">Yard!$O$77</f>
        <v>#VALUE!</v>
      </c>
      <c r="C819" s="7" t="e">
        <f aca="false">Yard!$O$109</f>
        <v>#VALUE!</v>
      </c>
      <c r="D819" s="7" t="e">
        <f aca="false">Yard!$O$132</f>
        <v>#VALUE!</v>
      </c>
      <c r="E819" s="8"/>
      <c r="F819" s="7" t="e">
        <f aca="false">Reactive!$O$88</f>
        <v>#VALUE!</v>
      </c>
      <c r="G819" s="6" t="e">
        <f aca="false">IF(G$801&lt;&gt;0,(($B819*B$801+$C819*C$801+$D819*D$801+$F819*F$801))/G$801,0)</f>
        <v>#VALUE!</v>
      </c>
      <c r="H819" s="28" t="e">
        <f aca="false">0.01*Input!$F$14*(E819*$E$801)+10*(B819*$B$801+C819*$C$801+D819*$D$801+F819*$F$801)</f>
        <v>#VALUE!</v>
      </c>
      <c r="I819" s="6" t="e">
        <f aca="false">IF($G$801&lt;&gt;0,0.1*H819/$G$801,"")</f>
        <v>#VALUE!</v>
      </c>
      <c r="J819" s="32" t="e">
        <f aca="false">IF($E$801&lt;&gt;0,H819/$E$801,"")</f>
        <v>#VALUE!</v>
      </c>
      <c r="K819" s="10"/>
    </row>
    <row r="820" customFormat="false" ht="12.75" hidden="false" customHeight="false" outlineLevel="0" collapsed="false">
      <c r="A820" s="12" t="s">
        <v>1669</v>
      </c>
      <c r="B820" s="7" t="e">
        <f aca="false">Yard!$P$77</f>
        <v>#VALUE!</v>
      </c>
      <c r="C820" s="7" t="e">
        <f aca="false">Yard!$P$109</f>
        <v>#VALUE!</v>
      </c>
      <c r="D820" s="7" t="e">
        <f aca="false">Yard!$P$132</f>
        <v>#VALUE!</v>
      </c>
      <c r="E820" s="8"/>
      <c r="F820" s="7" t="e">
        <f aca="false">Reactive!$P$88</f>
        <v>#VALUE!</v>
      </c>
      <c r="G820" s="6" t="e">
        <f aca="false">IF(G$801&lt;&gt;0,(($B820*B$801+$C820*C$801+$D820*D$801+$F820*F$801))/G$801,0)</f>
        <v>#VALUE!</v>
      </c>
      <c r="H820" s="28" t="e">
        <f aca="false">0.01*Input!$F$14*(E820*$E$801)+10*(B820*$B$801+C820*$C$801+D820*$D$801+F820*$F$801)</f>
        <v>#VALUE!</v>
      </c>
      <c r="I820" s="6" t="e">
        <f aca="false">IF($G$801&lt;&gt;0,0.1*H820/$G$801,"")</f>
        <v>#VALUE!</v>
      </c>
      <c r="J820" s="32" t="e">
        <f aca="false">IF($E$801&lt;&gt;0,H820/$E$801,"")</f>
        <v>#VALUE!</v>
      </c>
      <c r="K820" s="10"/>
    </row>
    <row r="821" customFormat="false" ht="12.75" hidden="false" customHeight="false" outlineLevel="0" collapsed="false">
      <c r="A821" s="12" t="s">
        <v>1670</v>
      </c>
      <c r="B821" s="7" t="e">
        <f aca="false">Yard!$Q$77</f>
        <v>#VALUE!</v>
      </c>
      <c r="C821" s="7" t="e">
        <f aca="false">Yard!$Q$109</f>
        <v>#VALUE!</v>
      </c>
      <c r="D821" s="7" t="e">
        <f aca="false">Yard!$Q$132</f>
        <v>#VALUE!</v>
      </c>
      <c r="E821" s="8"/>
      <c r="F821" s="7" t="e">
        <f aca="false">Reactive!$Q$88</f>
        <v>#VALUE!</v>
      </c>
      <c r="G821" s="6" t="e">
        <f aca="false">IF(G$801&lt;&gt;0,(($B821*B$801+$C821*C$801+$D821*D$801+$F821*F$801))/G$801,0)</f>
        <v>#VALUE!</v>
      </c>
      <c r="H821" s="28" t="e">
        <f aca="false">0.01*Input!$F$14*(E821*$E$801)+10*(B821*$B$801+C821*$C$801+D821*$D$801+F821*$F$801)</f>
        <v>#VALUE!</v>
      </c>
      <c r="I821" s="6" t="e">
        <f aca="false">IF($G$801&lt;&gt;0,0.1*H821/$G$801,"")</f>
        <v>#VALUE!</v>
      </c>
      <c r="J821" s="32" t="e">
        <f aca="false">IF($E$801&lt;&gt;0,H821/$E$801,"")</f>
        <v>#VALUE!</v>
      </c>
      <c r="K821" s="10"/>
    </row>
    <row r="822" customFormat="false" ht="12.75" hidden="false" customHeight="false" outlineLevel="0" collapsed="false">
      <c r="A822" s="12" t="s">
        <v>1671</v>
      </c>
      <c r="B822" s="7" t="e">
        <f aca="false">Yard!$R$77</f>
        <v>#VALUE!</v>
      </c>
      <c r="C822" s="7" t="e">
        <f aca="false">Yard!$R$109</f>
        <v>#VALUE!</v>
      </c>
      <c r="D822" s="7" t="e">
        <f aca="false">Yard!$R$132</f>
        <v>#VALUE!</v>
      </c>
      <c r="E822" s="8"/>
      <c r="F822" s="7" t="e">
        <f aca="false">Reactive!$R$88</f>
        <v>#VALUE!</v>
      </c>
      <c r="G822" s="6" t="e">
        <f aca="false">IF(G$801&lt;&gt;0,(($B822*B$801+$C822*C$801+$D822*D$801+$F822*F$801))/G$801,0)</f>
        <v>#VALUE!</v>
      </c>
      <c r="H822" s="28" t="e">
        <f aca="false">0.01*Input!$F$14*(E822*$E$801)+10*(B822*$B$801+C822*$C$801+D822*$D$801+F822*$F$801)</f>
        <v>#VALUE!</v>
      </c>
      <c r="I822" s="6" t="e">
        <f aca="false">IF($G$801&lt;&gt;0,0.1*H822/$G$801,"")</f>
        <v>#VALUE!</v>
      </c>
      <c r="J822" s="32" t="e">
        <f aca="false">IF($E$801&lt;&gt;0,H822/$E$801,"")</f>
        <v>#VALUE!</v>
      </c>
      <c r="K822" s="10"/>
    </row>
    <row r="823" customFormat="false" ht="12.75" hidden="false" customHeight="false" outlineLevel="0" collapsed="false">
      <c r="A823" s="12" t="s">
        <v>1672</v>
      </c>
      <c r="B823" s="7" t="e">
        <f aca="false">Yard!$S$77</f>
        <v>#VALUE!</v>
      </c>
      <c r="C823" s="7" t="e">
        <f aca="false">Yard!$S$109</f>
        <v>#VALUE!</v>
      </c>
      <c r="D823" s="7" t="e">
        <f aca="false">Yard!$S$132</f>
        <v>#VALUE!</v>
      </c>
      <c r="E823" s="8"/>
      <c r="F823" s="7" t="e">
        <f aca="false">Reactive!$S$88</f>
        <v>#VALUE!</v>
      </c>
      <c r="G823" s="6" t="e">
        <f aca="false">IF(G$801&lt;&gt;0,(($B823*B$801+$C823*C$801+$D823*D$801+$F823*F$801))/G$801,0)</f>
        <v>#VALUE!</v>
      </c>
      <c r="H823" s="28" t="e">
        <f aca="false">0.01*Input!$F$14*(E823*$E$801)+10*(B823*$B$801+C823*$C$801+D823*$D$801+F823*$F$801)</f>
        <v>#VALUE!</v>
      </c>
      <c r="I823" s="6" t="e">
        <f aca="false">IF($G$801&lt;&gt;0,0.1*H823/$G$801,"")</f>
        <v>#VALUE!</v>
      </c>
      <c r="J823" s="32" t="e">
        <f aca="false">IF($E$801&lt;&gt;0,H823/$E$801,"")</f>
        <v>#VALUE!</v>
      </c>
      <c r="K823" s="10"/>
    </row>
    <row r="824" customFormat="false" ht="12.75" hidden="false" customHeight="false" outlineLevel="0" collapsed="false">
      <c r="A824" s="12" t="s">
        <v>1673</v>
      </c>
      <c r="B824" s="8"/>
      <c r="C824" s="8"/>
      <c r="D824" s="8"/>
      <c r="E824" s="34" t="e">
        <f aca="false">Otex!$B$144</f>
        <v>#VALUE!</v>
      </c>
      <c r="F824" s="8"/>
      <c r="G824" s="6" t="e">
        <f aca="false">IF(G$801&lt;&gt;0,(($B824*B$801+$C824*C$801+$D824*D$801+$F824*F$801))/G$801,0)</f>
        <v>#VALUE!</v>
      </c>
      <c r="H824" s="28" t="e">
        <f aca="false">0.01*Input!$F$14*(E824*$E$801)+10*(B824*$B$801+C824*$C$801+D824*$D$801+F824*$F$801)</f>
        <v>#VALUE!</v>
      </c>
      <c r="I824" s="6" t="e">
        <f aca="false">IF($G$801&lt;&gt;0,0.1*H824/$G$801,"")</f>
        <v>#VALUE!</v>
      </c>
      <c r="J824" s="32" t="e">
        <f aca="false">IF($E$801&lt;&gt;0,H824/$E$801,"")</f>
        <v>#VALUE!</v>
      </c>
      <c r="K824" s="10"/>
    </row>
    <row r="825" customFormat="false" ht="12.75" hidden="false" customHeight="false" outlineLevel="0" collapsed="false">
      <c r="A825" s="12" t="s">
        <v>1674</v>
      </c>
      <c r="B825" s="8"/>
      <c r="C825" s="8"/>
      <c r="D825" s="8"/>
      <c r="E825" s="34" t="e">
        <f aca="false">Otex!$C$144</f>
        <v>#VALUE!</v>
      </c>
      <c r="F825" s="8"/>
      <c r="G825" s="6" t="e">
        <f aca="false">IF(G$801&lt;&gt;0,(($B825*B$801+$C825*C$801+$D825*D$801+$F825*F$801))/G$801,0)</f>
        <v>#VALUE!</v>
      </c>
      <c r="H825" s="28" t="e">
        <f aca="false">0.01*Input!$F$14*(E825*$E$801)+10*(B825*$B$801+C825*$C$801+D825*$D$801+F825*$F$801)</f>
        <v>#VALUE!</v>
      </c>
      <c r="I825" s="6" t="e">
        <f aca="false">IF($G$801&lt;&gt;0,0.1*H825/$G$801,"")</f>
        <v>#VALUE!</v>
      </c>
      <c r="J825" s="32" t="e">
        <f aca="false">IF($E$801&lt;&gt;0,H825/$E$801,"")</f>
        <v>#VALUE!</v>
      </c>
      <c r="K825" s="10"/>
    </row>
    <row r="826" customFormat="false" ht="12.75" hidden="false" customHeight="false" outlineLevel="0" collapsed="false">
      <c r="A826" s="12" t="s">
        <v>225</v>
      </c>
      <c r="B826" s="7" t="n">
        <f aca="false">Scaler!$B$430</f>
        <v>0</v>
      </c>
      <c r="C826" s="7" t="n">
        <f aca="false">Scaler!$C$430</f>
        <v>0</v>
      </c>
      <c r="D826" s="7" t="n">
        <f aca="false">Scaler!$D$430</f>
        <v>0</v>
      </c>
      <c r="E826" s="34" t="n">
        <f aca="false">Scaler!$E$430</f>
        <v>0</v>
      </c>
      <c r="F826" s="7" t="n">
        <f aca="false">Scaler!$G$430</f>
        <v>0</v>
      </c>
      <c r="G826" s="6" t="e">
        <f aca="false">IF(G$801&lt;&gt;0,(($B826*B$801+$C826*C$801+$D826*D$801+$F826*F$801))/G$801,0)</f>
        <v>#VALUE!</v>
      </c>
      <c r="H826" s="28" t="e">
        <f aca="false">0.01*Input!$F$14*(E826*$E$801)+10*(B826*$B$801+C826*$C$801+D826*$D$801+F826*$F$801)</f>
        <v>#VALUE!</v>
      </c>
      <c r="I826" s="6" t="e">
        <f aca="false">IF($G$801&lt;&gt;0,0.1*H826/$G$801,"")</f>
        <v>#VALUE!</v>
      </c>
      <c r="J826" s="32" t="e">
        <f aca="false">IF($E$801&lt;&gt;0,H826/$E$801,"")</f>
        <v>#VALUE!</v>
      </c>
      <c r="K826" s="10"/>
    </row>
    <row r="827" customFormat="false" ht="12.75" hidden="false" customHeight="false" outlineLevel="0" collapsed="false">
      <c r="A827" s="12" t="s">
        <v>1675</v>
      </c>
      <c r="B827" s="7" t="e">
        <f aca="false">Adjust!$B$96</f>
        <v>#VALUE!</v>
      </c>
      <c r="C827" s="7" t="e">
        <f aca="false">Adjust!$C$96</f>
        <v>#VALUE!</v>
      </c>
      <c r="D827" s="7" t="e">
        <f aca="false">Adjust!$D$96</f>
        <v>#VALUE!</v>
      </c>
      <c r="E827" s="34" t="e">
        <f aca="false">Adjust!$E$96</f>
        <v>#VALUE!</v>
      </c>
      <c r="F827" s="7" t="e">
        <f aca="false">Adjust!$G$96</f>
        <v>#VALUE!</v>
      </c>
      <c r="G827" s="6" t="e">
        <f aca="false">IF(G$801&lt;&gt;0,(($B827*B$801+$C827*C$801+$D827*D$801+$F827*F$801))/G$801,0)</f>
        <v>#VALUE!</v>
      </c>
      <c r="H827" s="28" t="e">
        <f aca="false">0.01*Input!$F$14*(E827*$E$801)+10*(B827*$B$801+C827*$C$801+D827*$D$801+F827*$F$801)</f>
        <v>#VALUE!</v>
      </c>
      <c r="I827" s="6" t="e">
        <f aca="false">IF($G$801&lt;&gt;0,0.1*H827/$G$801,"")</f>
        <v>#VALUE!</v>
      </c>
      <c r="J827" s="32" t="e">
        <f aca="false">IF($E$801&lt;&gt;0,H827/$E$801,"")</f>
        <v>#VALUE!</v>
      </c>
      <c r="K827" s="10"/>
    </row>
    <row r="830" customFormat="false" ht="12.75" hidden="false" customHeight="false" outlineLevel="0" collapsed="false">
      <c r="A830" s="12" t="s">
        <v>1676</v>
      </c>
      <c r="B830" s="6" t="e">
        <f aca="false">SUM($B$805:$B$827)</f>
        <v>#VALUE!</v>
      </c>
      <c r="C830" s="6" t="e">
        <f aca="false">SUM($C$805:$C$827)</f>
        <v>#VALUE!</v>
      </c>
      <c r="D830" s="6" t="e">
        <f aca="false">SUM($D$805:$D$827)</f>
        <v>#VALUE!</v>
      </c>
      <c r="E830" s="32" t="e">
        <f aca="false">SUM($E$805:$E$827)</f>
        <v>#VALUE!</v>
      </c>
      <c r="F830" s="6" t="e">
        <f aca="false">SUM($F$805:$F$827)</f>
        <v>#VALUE!</v>
      </c>
      <c r="G830" s="6" t="e">
        <f aca="false">SUM(G$805:G$827)</f>
        <v>#VALUE!</v>
      </c>
      <c r="H830" s="28" t="e">
        <f aca="false">SUM($H$805:$H$827)</f>
        <v>#VALUE!</v>
      </c>
      <c r="I830" s="6" t="e">
        <f aca="false">SUM($I$805:$I$827)</f>
        <v>#VALUE!</v>
      </c>
      <c r="J830" s="32" t="e">
        <f aca="false">SUM($J$805:$J$827)</f>
        <v>#VALUE!</v>
      </c>
      <c r="K830" s="10"/>
    </row>
    <row r="832" customFormat="false" ht="16.5" hidden="false" customHeight="false" outlineLevel="0" collapsed="false">
      <c r="A832" s="11" t="s">
        <v>402</v>
      </c>
    </row>
    <row r="834" customFormat="false" ht="25.5" hidden="false" customHeight="false" outlineLevel="0" collapsed="false">
      <c r="B834" s="3" t="s">
        <v>428</v>
      </c>
      <c r="C834" s="3" t="s">
        <v>431</v>
      </c>
      <c r="D834" s="3" t="s">
        <v>433</v>
      </c>
      <c r="E834" s="3" t="s">
        <v>1658</v>
      </c>
      <c r="F834" s="3" t="s">
        <v>1659</v>
      </c>
    </row>
    <row r="835" customFormat="false" ht="12.75" hidden="false" customHeight="false" outlineLevel="0" collapsed="false">
      <c r="A835" s="12" t="s">
        <v>402</v>
      </c>
      <c r="B835" s="30" t="e">
        <f aca="false">Loads!B$322</f>
        <v>#VALUE!</v>
      </c>
      <c r="C835" s="30" t="e">
        <f aca="false">Loads!E$322</f>
        <v>#VALUE!</v>
      </c>
      <c r="D835" s="30" t="e">
        <f aca="false">Loads!G$322</f>
        <v>#VALUE!</v>
      </c>
      <c r="E835" s="30" t="e">
        <f aca="false">Multi!B$139</f>
        <v>#VALUE!</v>
      </c>
      <c r="F835" s="6" t="e">
        <f aca="false">IF(C835,E835/C835,"")</f>
        <v>#VALUE!</v>
      </c>
      <c r="G835" s="10"/>
    </row>
    <row r="838" customFormat="false" ht="25.5" hidden="false" customHeight="false" outlineLevel="0" collapsed="false">
      <c r="B838" s="3" t="s">
        <v>1486</v>
      </c>
      <c r="C838" s="3" t="s">
        <v>1489</v>
      </c>
      <c r="D838" s="3" t="s">
        <v>1128</v>
      </c>
      <c r="E838" s="3" t="s">
        <v>1660</v>
      </c>
      <c r="F838" s="3" t="s">
        <v>1630</v>
      </c>
      <c r="G838" s="3" t="s">
        <v>1661</v>
      </c>
    </row>
    <row r="839" customFormat="false" ht="12.75" hidden="false" customHeight="false" outlineLevel="0" collapsed="false">
      <c r="A839" s="12" t="s">
        <v>627</v>
      </c>
      <c r="B839" s="7" t="e">
        <f aca="false">Yard!$C$47</f>
        <v>#VALUE!</v>
      </c>
      <c r="C839" s="8"/>
      <c r="D839" s="7" t="e">
        <f aca="false">Reactive!$C$89</f>
        <v>#VALUE!</v>
      </c>
      <c r="E839" s="28" t="e">
        <f aca="false">0.01*Input!$F$14*(C839*$C$835)+10*(B839*$B$835+D839*$D$835)</f>
        <v>#VALUE!</v>
      </c>
      <c r="F839" s="6" t="e">
        <f aca="false">IF($E$835&lt;&gt;0,0.1*E839/$E$835,"")</f>
        <v>#VALUE!</v>
      </c>
      <c r="G839" s="32" t="e">
        <f aca="false">IF($C$835&lt;&gt;0,E839/$C$835,"")</f>
        <v>#VALUE!</v>
      </c>
      <c r="H839" s="10"/>
    </row>
    <row r="840" customFormat="false" ht="12.75" hidden="false" customHeight="false" outlineLevel="0" collapsed="false">
      <c r="A840" s="12" t="s">
        <v>628</v>
      </c>
      <c r="B840" s="7" t="e">
        <f aca="false">Yard!$D$47</f>
        <v>#VALUE!</v>
      </c>
      <c r="C840" s="8"/>
      <c r="D840" s="7" t="e">
        <f aca="false">Reactive!$D$89</f>
        <v>#VALUE!</v>
      </c>
      <c r="E840" s="28" t="e">
        <f aca="false">0.01*Input!$F$14*(C840*$C$835)+10*(B840*$B$835+D840*$D$835)</f>
        <v>#VALUE!</v>
      </c>
      <c r="F840" s="6" t="e">
        <f aca="false">IF($E$835&lt;&gt;0,0.1*E840/$E$835,"")</f>
        <v>#VALUE!</v>
      </c>
      <c r="G840" s="32" t="e">
        <f aca="false">IF($C$835&lt;&gt;0,E840/$C$835,"")</f>
        <v>#VALUE!</v>
      </c>
      <c r="H840" s="10"/>
    </row>
    <row r="841" customFormat="false" ht="12.75" hidden="false" customHeight="false" outlineLevel="0" collapsed="false">
      <c r="A841" s="12" t="s">
        <v>629</v>
      </c>
      <c r="B841" s="7" t="e">
        <f aca="false">Yard!$E$47</f>
        <v>#VALUE!</v>
      </c>
      <c r="C841" s="8"/>
      <c r="D841" s="7" t="e">
        <f aca="false">Reactive!$E$89</f>
        <v>#VALUE!</v>
      </c>
      <c r="E841" s="28" t="e">
        <f aca="false">0.01*Input!$F$14*(C841*$C$835)+10*(B841*$B$835+D841*$D$835)</f>
        <v>#VALUE!</v>
      </c>
      <c r="F841" s="6" t="e">
        <f aca="false">IF($E$835&lt;&gt;0,0.1*E841/$E$835,"")</f>
        <v>#VALUE!</v>
      </c>
      <c r="G841" s="32" t="e">
        <f aca="false">IF($C$835&lt;&gt;0,E841/$C$835,"")</f>
        <v>#VALUE!</v>
      </c>
      <c r="H841" s="10"/>
    </row>
    <row r="842" customFormat="false" ht="12.75" hidden="false" customHeight="false" outlineLevel="0" collapsed="false">
      <c r="A842" s="12" t="s">
        <v>630</v>
      </c>
      <c r="B842" s="7" t="e">
        <f aca="false">Yard!$F$47</f>
        <v>#VALUE!</v>
      </c>
      <c r="C842" s="8"/>
      <c r="D842" s="7" t="e">
        <f aca="false">Reactive!$F$89</f>
        <v>#VALUE!</v>
      </c>
      <c r="E842" s="28" t="e">
        <f aca="false">0.01*Input!$F$14*(C842*$C$835)+10*(B842*$B$835+D842*$D$835)</f>
        <v>#VALUE!</v>
      </c>
      <c r="F842" s="6" t="e">
        <f aca="false">IF($E$835&lt;&gt;0,0.1*E842/$E$835,"")</f>
        <v>#VALUE!</v>
      </c>
      <c r="G842" s="32" t="e">
        <f aca="false">IF($C$835&lt;&gt;0,E842/$C$835,"")</f>
        <v>#VALUE!</v>
      </c>
      <c r="H842" s="10"/>
    </row>
    <row r="843" customFormat="false" ht="12.75" hidden="false" customHeight="false" outlineLevel="0" collapsed="false">
      <c r="A843" s="12" t="s">
        <v>631</v>
      </c>
      <c r="B843" s="7" t="e">
        <f aca="false">Yard!$G$47</f>
        <v>#VALUE!</v>
      </c>
      <c r="C843" s="8"/>
      <c r="D843" s="7" t="e">
        <f aca="false">Reactive!$G$89</f>
        <v>#VALUE!</v>
      </c>
      <c r="E843" s="28" t="e">
        <f aca="false">0.01*Input!$F$14*(C843*$C$835)+10*(B843*$B$835+D843*$D$835)</f>
        <v>#VALUE!</v>
      </c>
      <c r="F843" s="6" t="e">
        <f aca="false">IF($E$835&lt;&gt;0,0.1*E843/$E$835,"")</f>
        <v>#VALUE!</v>
      </c>
      <c r="G843" s="32" t="e">
        <f aca="false">IF($C$835&lt;&gt;0,E843/$C$835,"")</f>
        <v>#VALUE!</v>
      </c>
      <c r="H843" s="10"/>
    </row>
    <row r="844" customFormat="false" ht="12.75" hidden="false" customHeight="false" outlineLevel="0" collapsed="false">
      <c r="A844" s="12" t="s">
        <v>632</v>
      </c>
      <c r="B844" s="7" t="e">
        <f aca="false">Yard!$H$47</f>
        <v>#VALUE!</v>
      </c>
      <c r="C844" s="8"/>
      <c r="D844" s="7" t="e">
        <f aca="false">Reactive!$H$89</f>
        <v>#VALUE!</v>
      </c>
      <c r="E844" s="28" t="e">
        <f aca="false">0.01*Input!$F$14*(C844*$C$835)+10*(B844*$B$835+D844*$D$835)</f>
        <v>#VALUE!</v>
      </c>
      <c r="F844" s="6" t="e">
        <f aca="false">IF($E$835&lt;&gt;0,0.1*E844/$E$835,"")</f>
        <v>#VALUE!</v>
      </c>
      <c r="G844" s="32" t="e">
        <f aca="false">IF($C$835&lt;&gt;0,E844/$C$835,"")</f>
        <v>#VALUE!</v>
      </c>
      <c r="H844" s="10"/>
    </row>
    <row r="845" customFormat="false" ht="12.75" hidden="false" customHeight="false" outlineLevel="0" collapsed="false">
      <c r="A845" s="12" t="s">
        <v>633</v>
      </c>
      <c r="B845" s="7" t="e">
        <f aca="false">Yard!$I$47</f>
        <v>#VALUE!</v>
      </c>
      <c r="C845" s="8"/>
      <c r="D845" s="7" t="e">
        <f aca="false">Reactive!$I$89</f>
        <v>#VALUE!</v>
      </c>
      <c r="E845" s="28" t="e">
        <f aca="false">0.01*Input!$F$14*(C845*$C$835)+10*(B845*$B$835+D845*$D$835)</f>
        <v>#VALUE!</v>
      </c>
      <c r="F845" s="6" t="e">
        <f aca="false">IF($E$835&lt;&gt;0,0.1*E845/$E$835,"")</f>
        <v>#VALUE!</v>
      </c>
      <c r="G845" s="32" t="e">
        <f aca="false">IF($C$835&lt;&gt;0,E845/$C$835,"")</f>
        <v>#VALUE!</v>
      </c>
      <c r="H845" s="10"/>
    </row>
    <row r="846" customFormat="false" ht="12.75" hidden="false" customHeight="false" outlineLevel="0" collapsed="false">
      <c r="A846" s="12" t="s">
        <v>634</v>
      </c>
      <c r="B846" s="7" t="e">
        <f aca="false">Yard!$J$47</f>
        <v>#VALUE!</v>
      </c>
      <c r="C846" s="8"/>
      <c r="D846" s="7" t="e">
        <f aca="false">Reactive!$J$89</f>
        <v>#VALUE!</v>
      </c>
      <c r="E846" s="28" t="e">
        <f aca="false">0.01*Input!$F$14*(C846*$C$835)+10*(B846*$B$835+D846*$D$835)</f>
        <v>#VALUE!</v>
      </c>
      <c r="F846" s="6" t="e">
        <f aca="false">IF($E$835&lt;&gt;0,0.1*E846/$E$835,"")</f>
        <v>#VALUE!</v>
      </c>
      <c r="G846" s="32" t="e">
        <f aca="false">IF($C$835&lt;&gt;0,E846/$C$835,"")</f>
        <v>#VALUE!</v>
      </c>
      <c r="H846" s="10"/>
    </row>
    <row r="847" customFormat="false" ht="12.75" hidden="false" customHeight="false" outlineLevel="0" collapsed="false">
      <c r="A847" s="12" t="s">
        <v>1662</v>
      </c>
      <c r="B847" s="8"/>
      <c r="C847" s="34" t="e">
        <f aca="false">SM!$B$132</f>
        <v>#VALUE!</v>
      </c>
      <c r="D847" s="8"/>
      <c r="E847" s="28" t="e">
        <f aca="false">0.01*Input!$F$14*(C847*$C$835)+10*(B847*$B$835+D847*$D$835)</f>
        <v>#VALUE!</v>
      </c>
      <c r="F847" s="6" t="e">
        <f aca="false">IF($E$835&lt;&gt;0,0.1*E847/$E$835,"")</f>
        <v>#VALUE!</v>
      </c>
      <c r="G847" s="32" t="e">
        <f aca="false">IF($C$835&lt;&gt;0,E847/$C$835,"")</f>
        <v>#VALUE!</v>
      </c>
      <c r="H847" s="10"/>
    </row>
    <row r="848" customFormat="false" ht="12.75" hidden="false" customHeight="false" outlineLevel="0" collapsed="false">
      <c r="A848" s="12" t="s">
        <v>1663</v>
      </c>
      <c r="B848" s="8"/>
      <c r="C848" s="34" t="e">
        <f aca="false">SM!$C$132</f>
        <v>#VALUE!</v>
      </c>
      <c r="D848" s="8"/>
      <c r="E848" s="28" t="e">
        <f aca="false">0.01*Input!$F$14*(C848*$C$835)+10*(B848*$B$835+D848*$D$835)</f>
        <v>#VALUE!</v>
      </c>
      <c r="F848" s="6" t="e">
        <f aca="false">IF($E$835&lt;&gt;0,0.1*E848/$E$835,"")</f>
        <v>#VALUE!</v>
      </c>
      <c r="G848" s="32" t="e">
        <f aca="false">IF($C$835&lt;&gt;0,E848/$C$835,"")</f>
        <v>#VALUE!</v>
      </c>
      <c r="H848" s="10"/>
    </row>
    <row r="849" customFormat="false" ht="12.75" hidden="false" customHeight="false" outlineLevel="0" collapsed="false">
      <c r="A849" s="12" t="s">
        <v>1664</v>
      </c>
      <c r="B849" s="7" t="e">
        <f aca="false">Yard!$K$47</f>
        <v>#VALUE!</v>
      </c>
      <c r="C849" s="8"/>
      <c r="D849" s="7" t="e">
        <f aca="false">Reactive!$K$89</f>
        <v>#VALUE!</v>
      </c>
      <c r="E849" s="28" t="e">
        <f aca="false">0.01*Input!$F$14*(C849*$C$835)+10*(B849*$B$835+D849*$D$835)</f>
        <v>#VALUE!</v>
      </c>
      <c r="F849" s="6" t="e">
        <f aca="false">IF($E$835&lt;&gt;0,0.1*E849/$E$835,"")</f>
        <v>#VALUE!</v>
      </c>
      <c r="G849" s="32" t="e">
        <f aca="false">IF($C$835&lt;&gt;0,E849/$C$835,"")</f>
        <v>#VALUE!</v>
      </c>
      <c r="H849" s="10"/>
    </row>
    <row r="850" customFormat="false" ht="12.75" hidden="false" customHeight="false" outlineLevel="0" collapsed="false">
      <c r="A850" s="12" t="s">
        <v>1665</v>
      </c>
      <c r="B850" s="7" t="e">
        <f aca="false">Yard!$L$47</f>
        <v>#VALUE!</v>
      </c>
      <c r="C850" s="8"/>
      <c r="D850" s="7" t="e">
        <f aca="false">Reactive!$L$89</f>
        <v>#VALUE!</v>
      </c>
      <c r="E850" s="28" t="e">
        <f aca="false">0.01*Input!$F$14*(C850*$C$835)+10*(B850*$B$835+D850*$D$835)</f>
        <v>#VALUE!</v>
      </c>
      <c r="F850" s="6" t="e">
        <f aca="false">IF($E$835&lt;&gt;0,0.1*E850/$E$835,"")</f>
        <v>#VALUE!</v>
      </c>
      <c r="G850" s="32" t="e">
        <f aca="false">IF($C$835&lt;&gt;0,E850/$C$835,"")</f>
        <v>#VALUE!</v>
      </c>
      <c r="H850" s="10"/>
    </row>
    <row r="851" customFormat="false" ht="12.75" hidden="false" customHeight="false" outlineLevel="0" collapsed="false">
      <c r="A851" s="12" t="s">
        <v>1666</v>
      </c>
      <c r="B851" s="7" t="e">
        <f aca="false">Yard!$M$47</f>
        <v>#VALUE!</v>
      </c>
      <c r="C851" s="8"/>
      <c r="D851" s="7" t="e">
        <f aca="false">Reactive!$M$89</f>
        <v>#VALUE!</v>
      </c>
      <c r="E851" s="28" t="e">
        <f aca="false">0.01*Input!$F$14*(C851*$C$835)+10*(B851*$B$835+D851*$D$835)</f>
        <v>#VALUE!</v>
      </c>
      <c r="F851" s="6" t="e">
        <f aca="false">IF($E$835&lt;&gt;0,0.1*E851/$E$835,"")</f>
        <v>#VALUE!</v>
      </c>
      <c r="G851" s="32" t="e">
        <f aca="false">IF($C$835&lt;&gt;0,E851/$C$835,"")</f>
        <v>#VALUE!</v>
      </c>
      <c r="H851" s="10"/>
    </row>
    <row r="852" customFormat="false" ht="12.75" hidden="false" customHeight="false" outlineLevel="0" collapsed="false">
      <c r="A852" s="12" t="s">
        <v>1667</v>
      </c>
      <c r="B852" s="7" t="e">
        <f aca="false">Yard!$N$47</f>
        <v>#VALUE!</v>
      </c>
      <c r="C852" s="8"/>
      <c r="D852" s="7" t="e">
        <f aca="false">Reactive!$N$89</f>
        <v>#VALUE!</v>
      </c>
      <c r="E852" s="28" t="e">
        <f aca="false">0.01*Input!$F$14*(C852*$C$835)+10*(B852*$B$835+D852*$D$835)</f>
        <v>#VALUE!</v>
      </c>
      <c r="F852" s="6" t="e">
        <f aca="false">IF($E$835&lt;&gt;0,0.1*E852/$E$835,"")</f>
        <v>#VALUE!</v>
      </c>
      <c r="G852" s="32" t="e">
        <f aca="false">IF($C$835&lt;&gt;0,E852/$C$835,"")</f>
        <v>#VALUE!</v>
      </c>
      <c r="H852" s="10"/>
    </row>
    <row r="853" customFormat="false" ht="12.75" hidden="false" customHeight="false" outlineLevel="0" collapsed="false">
      <c r="A853" s="12" t="s">
        <v>1668</v>
      </c>
      <c r="B853" s="7" t="e">
        <f aca="false">Yard!$O$47</f>
        <v>#VALUE!</v>
      </c>
      <c r="C853" s="8"/>
      <c r="D853" s="7" t="e">
        <f aca="false">Reactive!$O$89</f>
        <v>#VALUE!</v>
      </c>
      <c r="E853" s="28" t="e">
        <f aca="false">0.01*Input!$F$14*(C853*$C$835)+10*(B853*$B$835+D853*$D$835)</f>
        <v>#VALUE!</v>
      </c>
      <c r="F853" s="6" t="e">
        <f aca="false">IF($E$835&lt;&gt;0,0.1*E853/$E$835,"")</f>
        <v>#VALUE!</v>
      </c>
      <c r="G853" s="32" t="e">
        <f aca="false">IF($C$835&lt;&gt;0,E853/$C$835,"")</f>
        <v>#VALUE!</v>
      </c>
      <c r="H853" s="10"/>
    </row>
    <row r="854" customFormat="false" ht="12.75" hidden="false" customHeight="false" outlineLevel="0" collapsed="false">
      <c r="A854" s="12" t="s">
        <v>1669</v>
      </c>
      <c r="B854" s="7" t="e">
        <f aca="false">Yard!$P$47</f>
        <v>#VALUE!</v>
      </c>
      <c r="C854" s="8"/>
      <c r="D854" s="7" t="e">
        <f aca="false">Reactive!$P$89</f>
        <v>#VALUE!</v>
      </c>
      <c r="E854" s="28" t="e">
        <f aca="false">0.01*Input!$F$14*(C854*$C$835)+10*(B854*$B$835+D854*$D$835)</f>
        <v>#VALUE!</v>
      </c>
      <c r="F854" s="6" t="e">
        <f aca="false">IF($E$835&lt;&gt;0,0.1*E854/$E$835,"")</f>
        <v>#VALUE!</v>
      </c>
      <c r="G854" s="32" t="e">
        <f aca="false">IF($C$835&lt;&gt;0,E854/$C$835,"")</f>
        <v>#VALUE!</v>
      </c>
      <c r="H854" s="10"/>
    </row>
    <row r="855" customFormat="false" ht="12.75" hidden="false" customHeight="false" outlineLevel="0" collapsed="false">
      <c r="A855" s="12" t="s">
        <v>1670</v>
      </c>
      <c r="B855" s="7" t="e">
        <f aca="false">Yard!$Q$47</f>
        <v>#VALUE!</v>
      </c>
      <c r="C855" s="8"/>
      <c r="D855" s="7" t="e">
        <f aca="false">Reactive!$Q$89</f>
        <v>#VALUE!</v>
      </c>
      <c r="E855" s="28" t="e">
        <f aca="false">0.01*Input!$F$14*(C855*$C$835)+10*(B855*$B$835+D855*$D$835)</f>
        <v>#VALUE!</v>
      </c>
      <c r="F855" s="6" t="e">
        <f aca="false">IF($E$835&lt;&gt;0,0.1*E855/$E$835,"")</f>
        <v>#VALUE!</v>
      </c>
      <c r="G855" s="32" t="e">
        <f aca="false">IF($C$835&lt;&gt;0,E855/$C$835,"")</f>
        <v>#VALUE!</v>
      </c>
      <c r="H855" s="10"/>
    </row>
    <row r="856" customFormat="false" ht="12.75" hidden="false" customHeight="false" outlineLevel="0" collapsed="false">
      <c r="A856" s="12" t="s">
        <v>1671</v>
      </c>
      <c r="B856" s="7" t="e">
        <f aca="false">Yard!$R$47</f>
        <v>#VALUE!</v>
      </c>
      <c r="C856" s="8"/>
      <c r="D856" s="7" t="e">
        <f aca="false">Reactive!$R$89</f>
        <v>#VALUE!</v>
      </c>
      <c r="E856" s="28" t="e">
        <f aca="false">0.01*Input!$F$14*(C856*$C$835)+10*(B856*$B$835+D856*$D$835)</f>
        <v>#VALUE!</v>
      </c>
      <c r="F856" s="6" t="e">
        <f aca="false">IF($E$835&lt;&gt;0,0.1*E856/$E$835,"")</f>
        <v>#VALUE!</v>
      </c>
      <c r="G856" s="32" t="e">
        <f aca="false">IF($C$835&lt;&gt;0,E856/$C$835,"")</f>
        <v>#VALUE!</v>
      </c>
      <c r="H856" s="10"/>
    </row>
    <row r="857" customFormat="false" ht="12.75" hidden="false" customHeight="false" outlineLevel="0" collapsed="false">
      <c r="A857" s="12" t="s">
        <v>1672</v>
      </c>
      <c r="B857" s="7" t="e">
        <f aca="false">Yard!$S$47</f>
        <v>#VALUE!</v>
      </c>
      <c r="C857" s="8"/>
      <c r="D857" s="7" t="e">
        <f aca="false">Reactive!$S$89</f>
        <v>#VALUE!</v>
      </c>
      <c r="E857" s="28" t="e">
        <f aca="false">0.01*Input!$F$14*(C857*$C$835)+10*(B857*$B$835+D857*$D$835)</f>
        <v>#VALUE!</v>
      </c>
      <c r="F857" s="6" t="e">
        <f aca="false">IF($E$835&lt;&gt;0,0.1*E857/$E$835,"")</f>
        <v>#VALUE!</v>
      </c>
      <c r="G857" s="32" t="e">
        <f aca="false">IF($C$835&lt;&gt;0,E857/$C$835,"")</f>
        <v>#VALUE!</v>
      </c>
      <c r="H857" s="10"/>
    </row>
    <row r="858" customFormat="false" ht="12.75" hidden="false" customHeight="false" outlineLevel="0" collapsed="false">
      <c r="A858" s="12" t="s">
        <v>1673</v>
      </c>
      <c r="B858" s="8"/>
      <c r="C858" s="34" t="e">
        <f aca="false">Otex!$B$145</f>
        <v>#VALUE!</v>
      </c>
      <c r="D858" s="8"/>
      <c r="E858" s="28" t="e">
        <f aca="false">0.01*Input!$F$14*(C858*$C$835)+10*(B858*$B$835+D858*$D$835)</f>
        <v>#VALUE!</v>
      </c>
      <c r="F858" s="6" t="e">
        <f aca="false">IF($E$835&lt;&gt;0,0.1*E858/$E$835,"")</f>
        <v>#VALUE!</v>
      </c>
      <c r="G858" s="32" t="e">
        <f aca="false">IF($C$835&lt;&gt;0,E858/$C$835,"")</f>
        <v>#VALUE!</v>
      </c>
      <c r="H858" s="10"/>
    </row>
    <row r="859" customFormat="false" ht="12.75" hidden="false" customHeight="false" outlineLevel="0" collapsed="false">
      <c r="A859" s="12" t="s">
        <v>1674</v>
      </c>
      <c r="B859" s="8"/>
      <c r="C859" s="34" t="e">
        <f aca="false">Otex!$C$145</f>
        <v>#VALUE!</v>
      </c>
      <c r="D859" s="8"/>
      <c r="E859" s="28" t="e">
        <f aca="false">0.01*Input!$F$14*(C859*$C$835)+10*(B859*$B$835+D859*$D$835)</f>
        <v>#VALUE!</v>
      </c>
      <c r="F859" s="6" t="e">
        <f aca="false">IF($E$835&lt;&gt;0,0.1*E859/$E$835,"")</f>
        <v>#VALUE!</v>
      </c>
      <c r="G859" s="32" t="e">
        <f aca="false">IF($C$835&lt;&gt;0,E859/$C$835,"")</f>
        <v>#VALUE!</v>
      </c>
      <c r="H859" s="10"/>
    </row>
    <row r="860" customFormat="false" ht="12.75" hidden="false" customHeight="false" outlineLevel="0" collapsed="false">
      <c r="A860" s="12" t="s">
        <v>225</v>
      </c>
      <c r="B860" s="7" t="n">
        <f aca="false">Scaler!$B$431</f>
        <v>0</v>
      </c>
      <c r="C860" s="34" t="n">
        <f aca="false">Scaler!$E$431</f>
        <v>0</v>
      </c>
      <c r="D860" s="7" t="n">
        <f aca="false">Scaler!$G$431</f>
        <v>0</v>
      </c>
      <c r="E860" s="28" t="e">
        <f aca="false">0.01*Input!$F$14*(C860*$C$835)+10*(B860*$B$835+D860*$D$835)</f>
        <v>#VALUE!</v>
      </c>
      <c r="F860" s="6" t="e">
        <f aca="false">IF($E$835&lt;&gt;0,0.1*E860/$E$835,"")</f>
        <v>#VALUE!</v>
      </c>
      <c r="G860" s="32" t="e">
        <f aca="false">IF($C$835&lt;&gt;0,E860/$C$835,"")</f>
        <v>#VALUE!</v>
      </c>
      <c r="H860" s="10"/>
    </row>
    <row r="861" customFormat="false" ht="12.75" hidden="false" customHeight="false" outlineLevel="0" collapsed="false">
      <c r="A861" s="12" t="s">
        <v>1675</v>
      </c>
      <c r="B861" s="7" t="e">
        <f aca="false">Adjust!$B$97</f>
        <v>#VALUE!</v>
      </c>
      <c r="C861" s="34" t="e">
        <f aca="false">Adjust!$E$97</f>
        <v>#VALUE!</v>
      </c>
      <c r="D861" s="7" t="e">
        <f aca="false">Adjust!$G$97</f>
        <v>#VALUE!</v>
      </c>
      <c r="E861" s="28" t="e">
        <f aca="false">0.01*Input!$F$14*(C861*$C$835)+10*(B861*$B$835+D861*$D$835)</f>
        <v>#VALUE!</v>
      </c>
      <c r="F861" s="6" t="e">
        <f aca="false">IF($E$835&lt;&gt;0,0.1*E861/$E$835,"")</f>
        <v>#VALUE!</v>
      </c>
      <c r="G861" s="32" t="e">
        <f aca="false">IF($C$835&lt;&gt;0,E861/$C$835,"")</f>
        <v>#VALUE!</v>
      </c>
      <c r="H861" s="10"/>
    </row>
    <row r="864" customFormat="false" ht="12.75" hidden="false" customHeight="false" outlineLevel="0" collapsed="false">
      <c r="A864" s="12" t="s">
        <v>1676</v>
      </c>
      <c r="B864" s="6" t="e">
        <f aca="false">SUM($B$839:$B$861)</f>
        <v>#VALUE!</v>
      </c>
      <c r="C864" s="32" t="e">
        <f aca="false">SUM($C$839:$C$861)</f>
        <v>#VALUE!</v>
      </c>
      <c r="D864" s="6" t="e">
        <f aca="false">SUM($D$839:$D$861)</f>
        <v>#VALUE!</v>
      </c>
      <c r="E864" s="28" t="e">
        <f aca="false">SUM($E$839:$E$861)</f>
        <v>#VALUE!</v>
      </c>
      <c r="F864" s="6" t="e">
        <f aca="false">SUM($F$839:$F$861)</f>
        <v>#VALUE!</v>
      </c>
      <c r="G864" s="32" t="e">
        <f aca="false">SUM($G$839:$G$861)</f>
        <v>#VALUE!</v>
      </c>
      <c r="H864" s="10"/>
    </row>
    <row r="866" customFormat="false" ht="16.5" hidden="false" customHeight="false" outlineLevel="0" collapsed="false">
      <c r="A866" s="11" t="s">
        <v>403</v>
      </c>
    </row>
    <row r="868" customFormat="false" ht="25.5" hidden="false" customHeight="false" outlineLevel="0" collapsed="false">
      <c r="B868" s="3" t="s">
        <v>428</v>
      </c>
      <c r="C868" s="3" t="s">
        <v>429</v>
      </c>
      <c r="D868" s="3" t="s">
        <v>430</v>
      </c>
      <c r="E868" s="3" t="s">
        <v>431</v>
      </c>
      <c r="F868" s="3" t="s">
        <v>433</v>
      </c>
      <c r="G868" s="3" t="s">
        <v>1658</v>
      </c>
      <c r="H868" s="3" t="s">
        <v>1659</v>
      </c>
    </row>
    <row r="869" customFormat="false" ht="12.75" hidden="false" customHeight="false" outlineLevel="0" collapsed="false">
      <c r="A869" s="12" t="s">
        <v>403</v>
      </c>
      <c r="B869" s="30" t="e">
        <f aca="false">Loads!B$323</f>
        <v>#VALUE!</v>
      </c>
      <c r="C869" s="30" t="e">
        <f aca="false">Loads!C$323</f>
        <v>#VALUE!</v>
      </c>
      <c r="D869" s="30" t="e">
        <f aca="false">Loads!D$323</f>
        <v>#VALUE!</v>
      </c>
      <c r="E869" s="30" t="e">
        <f aca="false">Loads!E$323</f>
        <v>#VALUE!</v>
      </c>
      <c r="F869" s="30" t="e">
        <f aca="false">Loads!G$323</f>
        <v>#VALUE!</v>
      </c>
      <c r="G869" s="30" t="e">
        <f aca="false">Multi!B$140</f>
        <v>#VALUE!</v>
      </c>
      <c r="H869" s="6" t="e">
        <f aca="false">IF(E869,G869/E869,"")</f>
        <v>#VALUE!</v>
      </c>
      <c r="I869" s="10"/>
    </row>
    <row r="872" customFormat="false" ht="25.5" hidden="false" customHeight="false" outlineLevel="0" collapsed="false">
      <c r="B872" s="3" t="s">
        <v>1486</v>
      </c>
      <c r="C872" s="3" t="s">
        <v>1487</v>
      </c>
      <c r="D872" s="3" t="s">
        <v>1488</v>
      </c>
      <c r="E872" s="3" t="s">
        <v>1489</v>
      </c>
      <c r="F872" s="3" t="s">
        <v>1128</v>
      </c>
      <c r="G872" s="3" t="s">
        <v>1677</v>
      </c>
      <c r="H872" s="3" t="s">
        <v>1660</v>
      </c>
      <c r="I872" s="3" t="s">
        <v>1630</v>
      </c>
      <c r="J872" s="3" t="s">
        <v>1661</v>
      </c>
    </row>
    <row r="873" customFormat="false" ht="12.75" hidden="false" customHeight="false" outlineLevel="0" collapsed="false">
      <c r="A873" s="12" t="s">
        <v>627</v>
      </c>
      <c r="B873" s="7" t="e">
        <f aca="false">Yard!$C$78</f>
        <v>#VALUE!</v>
      </c>
      <c r="C873" s="7" t="e">
        <f aca="false">Yard!$C$110</f>
        <v>#VALUE!</v>
      </c>
      <c r="D873" s="7" t="e">
        <f aca="false">Yard!$C$133</f>
        <v>#VALUE!</v>
      </c>
      <c r="E873" s="8"/>
      <c r="F873" s="7" t="e">
        <f aca="false">Reactive!$C$90</f>
        <v>#VALUE!</v>
      </c>
      <c r="G873" s="6" t="e">
        <f aca="false">IF(G$869&lt;&gt;0,(($B873*B$869+$C873*C$869+$D873*D$869+$F873*F$869))/G$869,0)</f>
        <v>#VALUE!</v>
      </c>
      <c r="H873" s="28" t="e">
        <f aca="false">0.01*Input!$F$14*(E873*$E$869)+10*(B873*$B$869+C873*$C$869+D873*$D$869+F873*$F$869)</f>
        <v>#VALUE!</v>
      </c>
      <c r="I873" s="6" t="e">
        <f aca="false">IF($G$869&lt;&gt;0,0.1*H873/$G$869,"")</f>
        <v>#VALUE!</v>
      </c>
      <c r="J873" s="32" t="e">
        <f aca="false">IF($E$869&lt;&gt;0,H873/$E$869,"")</f>
        <v>#VALUE!</v>
      </c>
      <c r="K873" s="10"/>
    </row>
    <row r="874" customFormat="false" ht="12.75" hidden="false" customHeight="false" outlineLevel="0" collapsed="false">
      <c r="A874" s="12" t="s">
        <v>628</v>
      </c>
      <c r="B874" s="7" t="e">
        <f aca="false">Yard!$D$78</f>
        <v>#VALUE!</v>
      </c>
      <c r="C874" s="7" t="e">
        <f aca="false">Yard!$D$110</f>
        <v>#VALUE!</v>
      </c>
      <c r="D874" s="7" t="e">
        <f aca="false">Yard!$D$133</f>
        <v>#VALUE!</v>
      </c>
      <c r="E874" s="8"/>
      <c r="F874" s="7" t="e">
        <f aca="false">Reactive!$D$90</f>
        <v>#VALUE!</v>
      </c>
      <c r="G874" s="6" t="e">
        <f aca="false">IF(G$869&lt;&gt;0,(($B874*B$869+$C874*C$869+$D874*D$869+$F874*F$869))/G$869,0)</f>
        <v>#VALUE!</v>
      </c>
      <c r="H874" s="28" t="e">
        <f aca="false">0.01*Input!$F$14*(E874*$E$869)+10*(B874*$B$869+C874*$C$869+D874*$D$869+F874*$F$869)</f>
        <v>#VALUE!</v>
      </c>
      <c r="I874" s="6" t="e">
        <f aca="false">IF($G$869&lt;&gt;0,0.1*H874/$G$869,"")</f>
        <v>#VALUE!</v>
      </c>
      <c r="J874" s="32" t="e">
        <f aca="false">IF($E$869&lt;&gt;0,H874/$E$869,"")</f>
        <v>#VALUE!</v>
      </c>
      <c r="K874" s="10"/>
    </row>
    <row r="875" customFormat="false" ht="12.75" hidden="false" customHeight="false" outlineLevel="0" collapsed="false">
      <c r="A875" s="12" t="s">
        <v>629</v>
      </c>
      <c r="B875" s="7" t="e">
        <f aca="false">Yard!$E$78</f>
        <v>#VALUE!</v>
      </c>
      <c r="C875" s="7" t="e">
        <f aca="false">Yard!$E$110</f>
        <v>#VALUE!</v>
      </c>
      <c r="D875" s="7" t="e">
        <f aca="false">Yard!$E$133</f>
        <v>#VALUE!</v>
      </c>
      <c r="E875" s="8"/>
      <c r="F875" s="7" t="e">
        <f aca="false">Reactive!$E$90</f>
        <v>#VALUE!</v>
      </c>
      <c r="G875" s="6" t="e">
        <f aca="false">IF(G$869&lt;&gt;0,(($B875*B$869+$C875*C$869+$D875*D$869+$F875*F$869))/G$869,0)</f>
        <v>#VALUE!</v>
      </c>
      <c r="H875" s="28" t="e">
        <f aca="false">0.01*Input!$F$14*(E875*$E$869)+10*(B875*$B$869+C875*$C$869+D875*$D$869+F875*$F$869)</f>
        <v>#VALUE!</v>
      </c>
      <c r="I875" s="6" t="e">
        <f aca="false">IF($G$869&lt;&gt;0,0.1*H875/$G$869,"")</f>
        <v>#VALUE!</v>
      </c>
      <c r="J875" s="32" t="e">
        <f aca="false">IF($E$869&lt;&gt;0,H875/$E$869,"")</f>
        <v>#VALUE!</v>
      </c>
      <c r="K875" s="10"/>
    </row>
    <row r="876" customFormat="false" ht="12.75" hidden="false" customHeight="false" outlineLevel="0" collapsed="false">
      <c r="A876" s="12" t="s">
        <v>630</v>
      </c>
      <c r="B876" s="7" t="e">
        <f aca="false">Yard!$F$78</f>
        <v>#VALUE!</v>
      </c>
      <c r="C876" s="7" t="e">
        <f aca="false">Yard!$F$110</f>
        <v>#VALUE!</v>
      </c>
      <c r="D876" s="7" t="e">
        <f aca="false">Yard!$F$133</f>
        <v>#VALUE!</v>
      </c>
      <c r="E876" s="8"/>
      <c r="F876" s="7" t="e">
        <f aca="false">Reactive!$F$90</f>
        <v>#VALUE!</v>
      </c>
      <c r="G876" s="6" t="e">
        <f aca="false">IF(G$869&lt;&gt;0,(($B876*B$869+$C876*C$869+$D876*D$869+$F876*F$869))/G$869,0)</f>
        <v>#VALUE!</v>
      </c>
      <c r="H876" s="28" t="e">
        <f aca="false">0.01*Input!$F$14*(E876*$E$869)+10*(B876*$B$869+C876*$C$869+D876*$D$869+F876*$F$869)</f>
        <v>#VALUE!</v>
      </c>
      <c r="I876" s="6" t="e">
        <f aca="false">IF($G$869&lt;&gt;0,0.1*H876/$G$869,"")</f>
        <v>#VALUE!</v>
      </c>
      <c r="J876" s="32" t="e">
        <f aca="false">IF($E$869&lt;&gt;0,H876/$E$869,"")</f>
        <v>#VALUE!</v>
      </c>
      <c r="K876" s="10"/>
    </row>
    <row r="877" customFormat="false" ht="12.75" hidden="false" customHeight="false" outlineLevel="0" collapsed="false">
      <c r="A877" s="12" t="s">
        <v>631</v>
      </c>
      <c r="B877" s="7" t="e">
        <f aca="false">Yard!$G$78</f>
        <v>#VALUE!</v>
      </c>
      <c r="C877" s="7" t="e">
        <f aca="false">Yard!$G$110</f>
        <v>#VALUE!</v>
      </c>
      <c r="D877" s="7" t="e">
        <f aca="false">Yard!$G$133</f>
        <v>#VALUE!</v>
      </c>
      <c r="E877" s="8"/>
      <c r="F877" s="7" t="e">
        <f aca="false">Reactive!$G$90</f>
        <v>#VALUE!</v>
      </c>
      <c r="G877" s="6" t="e">
        <f aca="false">IF(G$869&lt;&gt;0,(($B877*B$869+$C877*C$869+$D877*D$869+$F877*F$869))/G$869,0)</f>
        <v>#VALUE!</v>
      </c>
      <c r="H877" s="28" t="e">
        <f aca="false">0.01*Input!$F$14*(E877*$E$869)+10*(B877*$B$869+C877*$C$869+D877*$D$869+F877*$F$869)</f>
        <v>#VALUE!</v>
      </c>
      <c r="I877" s="6" t="e">
        <f aca="false">IF($G$869&lt;&gt;0,0.1*H877/$G$869,"")</f>
        <v>#VALUE!</v>
      </c>
      <c r="J877" s="32" t="e">
        <f aca="false">IF($E$869&lt;&gt;0,H877/$E$869,"")</f>
        <v>#VALUE!</v>
      </c>
      <c r="K877" s="10"/>
    </row>
    <row r="878" customFormat="false" ht="12.75" hidden="false" customHeight="false" outlineLevel="0" collapsed="false">
      <c r="A878" s="12" t="s">
        <v>632</v>
      </c>
      <c r="B878" s="7" t="e">
        <f aca="false">Yard!$H$78</f>
        <v>#VALUE!</v>
      </c>
      <c r="C878" s="7" t="e">
        <f aca="false">Yard!$H$110</f>
        <v>#VALUE!</v>
      </c>
      <c r="D878" s="7" t="e">
        <f aca="false">Yard!$H$133</f>
        <v>#VALUE!</v>
      </c>
      <c r="E878" s="8"/>
      <c r="F878" s="7" t="e">
        <f aca="false">Reactive!$H$90</f>
        <v>#VALUE!</v>
      </c>
      <c r="G878" s="6" t="e">
        <f aca="false">IF(G$869&lt;&gt;0,(($B878*B$869+$C878*C$869+$D878*D$869+$F878*F$869))/G$869,0)</f>
        <v>#VALUE!</v>
      </c>
      <c r="H878" s="28" t="e">
        <f aca="false">0.01*Input!$F$14*(E878*$E$869)+10*(B878*$B$869+C878*$C$869+D878*$D$869+F878*$F$869)</f>
        <v>#VALUE!</v>
      </c>
      <c r="I878" s="6" t="e">
        <f aca="false">IF($G$869&lt;&gt;0,0.1*H878/$G$869,"")</f>
        <v>#VALUE!</v>
      </c>
      <c r="J878" s="32" t="e">
        <f aca="false">IF($E$869&lt;&gt;0,H878/$E$869,"")</f>
        <v>#VALUE!</v>
      </c>
      <c r="K878" s="10"/>
    </row>
    <row r="879" customFormat="false" ht="12.75" hidden="false" customHeight="false" outlineLevel="0" collapsed="false">
      <c r="A879" s="12" t="s">
        <v>633</v>
      </c>
      <c r="B879" s="7" t="e">
        <f aca="false">Yard!$I$78</f>
        <v>#VALUE!</v>
      </c>
      <c r="C879" s="7" t="e">
        <f aca="false">Yard!$I$110</f>
        <v>#VALUE!</v>
      </c>
      <c r="D879" s="7" t="e">
        <f aca="false">Yard!$I$133</f>
        <v>#VALUE!</v>
      </c>
      <c r="E879" s="8"/>
      <c r="F879" s="7" t="e">
        <f aca="false">Reactive!$I$90</f>
        <v>#VALUE!</v>
      </c>
      <c r="G879" s="6" t="e">
        <f aca="false">IF(G$869&lt;&gt;0,(($B879*B$869+$C879*C$869+$D879*D$869+$F879*F$869))/G$869,0)</f>
        <v>#VALUE!</v>
      </c>
      <c r="H879" s="28" t="e">
        <f aca="false">0.01*Input!$F$14*(E879*$E$869)+10*(B879*$B$869+C879*$C$869+D879*$D$869+F879*$F$869)</f>
        <v>#VALUE!</v>
      </c>
      <c r="I879" s="6" t="e">
        <f aca="false">IF($G$869&lt;&gt;0,0.1*H879/$G$869,"")</f>
        <v>#VALUE!</v>
      </c>
      <c r="J879" s="32" t="e">
        <f aca="false">IF($E$869&lt;&gt;0,H879/$E$869,"")</f>
        <v>#VALUE!</v>
      </c>
      <c r="K879" s="10"/>
    </row>
    <row r="880" customFormat="false" ht="12.75" hidden="false" customHeight="false" outlineLevel="0" collapsed="false">
      <c r="A880" s="12" t="s">
        <v>634</v>
      </c>
      <c r="B880" s="7" t="e">
        <f aca="false">Yard!$J$78</f>
        <v>#VALUE!</v>
      </c>
      <c r="C880" s="7" t="e">
        <f aca="false">Yard!$J$110</f>
        <v>#VALUE!</v>
      </c>
      <c r="D880" s="7" t="e">
        <f aca="false">Yard!$J$133</f>
        <v>#VALUE!</v>
      </c>
      <c r="E880" s="8"/>
      <c r="F880" s="7" t="e">
        <f aca="false">Reactive!$J$90</f>
        <v>#VALUE!</v>
      </c>
      <c r="G880" s="6" t="e">
        <f aca="false">IF(G$869&lt;&gt;0,(($B880*B$869+$C880*C$869+$D880*D$869+$F880*F$869))/G$869,0)</f>
        <v>#VALUE!</v>
      </c>
      <c r="H880" s="28" t="e">
        <f aca="false">0.01*Input!$F$14*(E880*$E$869)+10*(B880*$B$869+C880*$C$869+D880*$D$869+F880*$F$869)</f>
        <v>#VALUE!</v>
      </c>
      <c r="I880" s="6" t="e">
        <f aca="false">IF($G$869&lt;&gt;0,0.1*H880/$G$869,"")</f>
        <v>#VALUE!</v>
      </c>
      <c r="J880" s="32" t="e">
        <f aca="false">IF($E$869&lt;&gt;0,H880/$E$869,"")</f>
        <v>#VALUE!</v>
      </c>
      <c r="K880" s="10"/>
    </row>
    <row r="881" customFormat="false" ht="12.75" hidden="false" customHeight="false" outlineLevel="0" collapsed="false">
      <c r="A881" s="12" t="s">
        <v>1662</v>
      </c>
      <c r="B881" s="8"/>
      <c r="C881" s="8"/>
      <c r="D881" s="8"/>
      <c r="E881" s="34" t="e">
        <f aca="false">SM!$B$133</f>
        <v>#VALUE!</v>
      </c>
      <c r="F881" s="8"/>
      <c r="G881" s="6" t="e">
        <f aca="false">IF(G$869&lt;&gt;0,(($B881*B$869+$C881*C$869+$D881*D$869+$F881*F$869))/G$869,0)</f>
        <v>#VALUE!</v>
      </c>
      <c r="H881" s="28" t="e">
        <f aca="false">0.01*Input!$F$14*(E881*$E$869)+10*(B881*$B$869+C881*$C$869+D881*$D$869+F881*$F$869)</f>
        <v>#VALUE!</v>
      </c>
      <c r="I881" s="6" t="e">
        <f aca="false">IF($G$869&lt;&gt;0,0.1*H881/$G$869,"")</f>
        <v>#VALUE!</v>
      </c>
      <c r="J881" s="32" t="e">
        <f aca="false">IF($E$869&lt;&gt;0,H881/$E$869,"")</f>
        <v>#VALUE!</v>
      </c>
      <c r="K881" s="10"/>
    </row>
    <row r="882" customFormat="false" ht="12.75" hidden="false" customHeight="false" outlineLevel="0" collapsed="false">
      <c r="A882" s="12" t="s">
        <v>1663</v>
      </c>
      <c r="B882" s="8"/>
      <c r="C882" s="8"/>
      <c r="D882" s="8"/>
      <c r="E882" s="34" t="e">
        <f aca="false">SM!$C$133</f>
        <v>#VALUE!</v>
      </c>
      <c r="F882" s="8"/>
      <c r="G882" s="6" t="e">
        <f aca="false">IF(G$869&lt;&gt;0,(($B882*B$869+$C882*C$869+$D882*D$869+$F882*F$869))/G$869,0)</f>
        <v>#VALUE!</v>
      </c>
      <c r="H882" s="28" t="e">
        <f aca="false">0.01*Input!$F$14*(E882*$E$869)+10*(B882*$B$869+C882*$C$869+D882*$D$869+F882*$F$869)</f>
        <v>#VALUE!</v>
      </c>
      <c r="I882" s="6" t="e">
        <f aca="false">IF($G$869&lt;&gt;0,0.1*H882/$G$869,"")</f>
        <v>#VALUE!</v>
      </c>
      <c r="J882" s="32" t="e">
        <f aca="false">IF($E$869&lt;&gt;0,H882/$E$869,"")</f>
        <v>#VALUE!</v>
      </c>
      <c r="K882" s="10"/>
    </row>
    <row r="883" customFormat="false" ht="12.75" hidden="false" customHeight="false" outlineLevel="0" collapsed="false">
      <c r="A883" s="12" t="s">
        <v>1664</v>
      </c>
      <c r="B883" s="7" t="e">
        <f aca="false">Yard!$K$78</f>
        <v>#VALUE!</v>
      </c>
      <c r="C883" s="7" t="e">
        <f aca="false">Yard!$K$110</f>
        <v>#VALUE!</v>
      </c>
      <c r="D883" s="7" t="e">
        <f aca="false">Yard!$K$133</f>
        <v>#VALUE!</v>
      </c>
      <c r="E883" s="8"/>
      <c r="F883" s="7" t="e">
        <f aca="false">Reactive!$K$90</f>
        <v>#VALUE!</v>
      </c>
      <c r="G883" s="6" t="e">
        <f aca="false">IF(G$869&lt;&gt;0,(($B883*B$869+$C883*C$869+$D883*D$869+$F883*F$869))/G$869,0)</f>
        <v>#VALUE!</v>
      </c>
      <c r="H883" s="28" t="e">
        <f aca="false">0.01*Input!$F$14*(E883*$E$869)+10*(B883*$B$869+C883*$C$869+D883*$D$869+F883*$F$869)</f>
        <v>#VALUE!</v>
      </c>
      <c r="I883" s="6" t="e">
        <f aca="false">IF($G$869&lt;&gt;0,0.1*H883/$G$869,"")</f>
        <v>#VALUE!</v>
      </c>
      <c r="J883" s="32" t="e">
        <f aca="false">IF($E$869&lt;&gt;0,H883/$E$869,"")</f>
        <v>#VALUE!</v>
      </c>
      <c r="K883" s="10"/>
    </row>
    <row r="884" customFormat="false" ht="12.75" hidden="false" customHeight="false" outlineLevel="0" collapsed="false">
      <c r="A884" s="12" t="s">
        <v>1665</v>
      </c>
      <c r="B884" s="7" t="e">
        <f aca="false">Yard!$L$78</f>
        <v>#VALUE!</v>
      </c>
      <c r="C884" s="7" t="e">
        <f aca="false">Yard!$L$110</f>
        <v>#VALUE!</v>
      </c>
      <c r="D884" s="7" t="e">
        <f aca="false">Yard!$L$133</f>
        <v>#VALUE!</v>
      </c>
      <c r="E884" s="8"/>
      <c r="F884" s="7" t="e">
        <f aca="false">Reactive!$L$90</f>
        <v>#VALUE!</v>
      </c>
      <c r="G884" s="6" t="e">
        <f aca="false">IF(G$869&lt;&gt;0,(($B884*B$869+$C884*C$869+$D884*D$869+$F884*F$869))/G$869,0)</f>
        <v>#VALUE!</v>
      </c>
      <c r="H884" s="28" t="e">
        <f aca="false">0.01*Input!$F$14*(E884*$E$869)+10*(B884*$B$869+C884*$C$869+D884*$D$869+F884*$F$869)</f>
        <v>#VALUE!</v>
      </c>
      <c r="I884" s="6" t="e">
        <f aca="false">IF($G$869&lt;&gt;0,0.1*H884/$G$869,"")</f>
        <v>#VALUE!</v>
      </c>
      <c r="J884" s="32" t="e">
        <f aca="false">IF($E$869&lt;&gt;0,H884/$E$869,"")</f>
        <v>#VALUE!</v>
      </c>
      <c r="K884" s="10"/>
    </row>
    <row r="885" customFormat="false" ht="12.75" hidden="false" customHeight="false" outlineLevel="0" collapsed="false">
      <c r="A885" s="12" t="s">
        <v>1666</v>
      </c>
      <c r="B885" s="7" t="e">
        <f aca="false">Yard!$M$78</f>
        <v>#VALUE!</v>
      </c>
      <c r="C885" s="7" t="e">
        <f aca="false">Yard!$M$110</f>
        <v>#VALUE!</v>
      </c>
      <c r="D885" s="7" t="e">
        <f aca="false">Yard!$M$133</f>
        <v>#VALUE!</v>
      </c>
      <c r="E885" s="8"/>
      <c r="F885" s="7" t="e">
        <f aca="false">Reactive!$M$90</f>
        <v>#VALUE!</v>
      </c>
      <c r="G885" s="6" t="e">
        <f aca="false">IF(G$869&lt;&gt;0,(($B885*B$869+$C885*C$869+$D885*D$869+$F885*F$869))/G$869,0)</f>
        <v>#VALUE!</v>
      </c>
      <c r="H885" s="28" t="e">
        <f aca="false">0.01*Input!$F$14*(E885*$E$869)+10*(B885*$B$869+C885*$C$869+D885*$D$869+F885*$F$869)</f>
        <v>#VALUE!</v>
      </c>
      <c r="I885" s="6" t="e">
        <f aca="false">IF($G$869&lt;&gt;0,0.1*H885/$G$869,"")</f>
        <v>#VALUE!</v>
      </c>
      <c r="J885" s="32" t="e">
        <f aca="false">IF($E$869&lt;&gt;0,H885/$E$869,"")</f>
        <v>#VALUE!</v>
      </c>
      <c r="K885" s="10"/>
    </row>
    <row r="886" customFormat="false" ht="12.75" hidden="false" customHeight="false" outlineLevel="0" collapsed="false">
      <c r="A886" s="12" t="s">
        <v>1667</v>
      </c>
      <c r="B886" s="7" t="e">
        <f aca="false">Yard!$N$78</f>
        <v>#VALUE!</v>
      </c>
      <c r="C886" s="7" t="e">
        <f aca="false">Yard!$N$110</f>
        <v>#VALUE!</v>
      </c>
      <c r="D886" s="7" t="e">
        <f aca="false">Yard!$N$133</f>
        <v>#VALUE!</v>
      </c>
      <c r="E886" s="8"/>
      <c r="F886" s="7" t="e">
        <f aca="false">Reactive!$N$90</f>
        <v>#VALUE!</v>
      </c>
      <c r="G886" s="6" t="e">
        <f aca="false">IF(G$869&lt;&gt;0,(($B886*B$869+$C886*C$869+$D886*D$869+$F886*F$869))/G$869,0)</f>
        <v>#VALUE!</v>
      </c>
      <c r="H886" s="28" t="e">
        <f aca="false">0.01*Input!$F$14*(E886*$E$869)+10*(B886*$B$869+C886*$C$869+D886*$D$869+F886*$F$869)</f>
        <v>#VALUE!</v>
      </c>
      <c r="I886" s="6" t="e">
        <f aca="false">IF($G$869&lt;&gt;0,0.1*H886/$G$869,"")</f>
        <v>#VALUE!</v>
      </c>
      <c r="J886" s="32" t="e">
        <f aca="false">IF($E$869&lt;&gt;0,H886/$E$869,"")</f>
        <v>#VALUE!</v>
      </c>
      <c r="K886" s="10"/>
    </row>
    <row r="887" customFormat="false" ht="12.75" hidden="false" customHeight="false" outlineLevel="0" collapsed="false">
      <c r="A887" s="12" t="s">
        <v>1668</v>
      </c>
      <c r="B887" s="7" t="e">
        <f aca="false">Yard!$O$78</f>
        <v>#VALUE!</v>
      </c>
      <c r="C887" s="7" t="e">
        <f aca="false">Yard!$O$110</f>
        <v>#VALUE!</v>
      </c>
      <c r="D887" s="7" t="e">
        <f aca="false">Yard!$O$133</f>
        <v>#VALUE!</v>
      </c>
      <c r="E887" s="8"/>
      <c r="F887" s="7" t="e">
        <f aca="false">Reactive!$O$90</f>
        <v>#VALUE!</v>
      </c>
      <c r="G887" s="6" t="e">
        <f aca="false">IF(G$869&lt;&gt;0,(($B887*B$869+$C887*C$869+$D887*D$869+$F887*F$869))/G$869,0)</f>
        <v>#VALUE!</v>
      </c>
      <c r="H887" s="28" t="e">
        <f aca="false">0.01*Input!$F$14*(E887*$E$869)+10*(B887*$B$869+C887*$C$869+D887*$D$869+F887*$F$869)</f>
        <v>#VALUE!</v>
      </c>
      <c r="I887" s="6" t="e">
        <f aca="false">IF($G$869&lt;&gt;0,0.1*H887/$G$869,"")</f>
        <v>#VALUE!</v>
      </c>
      <c r="J887" s="32" t="e">
        <f aca="false">IF($E$869&lt;&gt;0,H887/$E$869,"")</f>
        <v>#VALUE!</v>
      </c>
      <c r="K887" s="10"/>
    </row>
    <row r="888" customFormat="false" ht="12.75" hidden="false" customHeight="false" outlineLevel="0" collapsed="false">
      <c r="A888" s="12" t="s">
        <v>1669</v>
      </c>
      <c r="B888" s="7" t="e">
        <f aca="false">Yard!$P$78</f>
        <v>#VALUE!</v>
      </c>
      <c r="C888" s="7" t="e">
        <f aca="false">Yard!$P$110</f>
        <v>#VALUE!</v>
      </c>
      <c r="D888" s="7" t="e">
        <f aca="false">Yard!$P$133</f>
        <v>#VALUE!</v>
      </c>
      <c r="E888" s="8"/>
      <c r="F888" s="7" t="e">
        <f aca="false">Reactive!$P$90</f>
        <v>#VALUE!</v>
      </c>
      <c r="G888" s="6" t="e">
        <f aca="false">IF(G$869&lt;&gt;0,(($B888*B$869+$C888*C$869+$D888*D$869+$F888*F$869))/G$869,0)</f>
        <v>#VALUE!</v>
      </c>
      <c r="H888" s="28" t="e">
        <f aca="false">0.01*Input!$F$14*(E888*$E$869)+10*(B888*$B$869+C888*$C$869+D888*$D$869+F888*$F$869)</f>
        <v>#VALUE!</v>
      </c>
      <c r="I888" s="6" t="e">
        <f aca="false">IF($G$869&lt;&gt;0,0.1*H888/$G$869,"")</f>
        <v>#VALUE!</v>
      </c>
      <c r="J888" s="32" t="e">
        <f aca="false">IF($E$869&lt;&gt;0,H888/$E$869,"")</f>
        <v>#VALUE!</v>
      </c>
      <c r="K888" s="10"/>
    </row>
    <row r="889" customFormat="false" ht="12.75" hidden="false" customHeight="false" outlineLevel="0" collapsed="false">
      <c r="A889" s="12" t="s">
        <v>1670</v>
      </c>
      <c r="B889" s="7" t="e">
        <f aca="false">Yard!$Q$78</f>
        <v>#VALUE!</v>
      </c>
      <c r="C889" s="7" t="e">
        <f aca="false">Yard!$Q$110</f>
        <v>#VALUE!</v>
      </c>
      <c r="D889" s="7" t="e">
        <f aca="false">Yard!$Q$133</f>
        <v>#VALUE!</v>
      </c>
      <c r="E889" s="8"/>
      <c r="F889" s="7" t="e">
        <f aca="false">Reactive!$Q$90</f>
        <v>#VALUE!</v>
      </c>
      <c r="G889" s="6" t="e">
        <f aca="false">IF(G$869&lt;&gt;0,(($B889*B$869+$C889*C$869+$D889*D$869+$F889*F$869))/G$869,0)</f>
        <v>#VALUE!</v>
      </c>
      <c r="H889" s="28" t="e">
        <f aca="false">0.01*Input!$F$14*(E889*$E$869)+10*(B889*$B$869+C889*$C$869+D889*$D$869+F889*$F$869)</f>
        <v>#VALUE!</v>
      </c>
      <c r="I889" s="6" t="e">
        <f aca="false">IF($G$869&lt;&gt;0,0.1*H889/$G$869,"")</f>
        <v>#VALUE!</v>
      </c>
      <c r="J889" s="32" t="e">
        <f aca="false">IF($E$869&lt;&gt;0,H889/$E$869,"")</f>
        <v>#VALUE!</v>
      </c>
      <c r="K889" s="10"/>
    </row>
    <row r="890" customFormat="false" ht="12.75" hidden="false" customHeight="false" outlineLevel="0" collapsed="false">
      <c r="A890" s="12" t="s">
        <v>1671</v>
      </c>
      <c r="B890" s="7" t="e">
        <f aca="false">Yard!$R$78</f>
        <v>#VALUE!</v>
      </c>
      <c r="C890" s="7" t="e">
        <f aca="false">Yard!$R$110</f>
        <v>#VALUE!</v>
      </c>
      <c r="D890" s="7" t="e">
        <f aca="false">Yard!$R$133</f>
        <v>#VALUE!</v>
      </c>
      <c r="E890" s="8"/>
      <c r="F890" s="7" t="e">
        <f aca="false">Reactive!$R$90</f>
        <v>#VALUE!</v>
      </c>
      <c r="G890" s="6" t="e">
        <f aca="false">IF(G$869&lt;&gt;0,(($B890*B$869+$C890*C$869+$D890*D$869+$F890*F$869))/G$869,0)</f>
        <v>#VALUE!</v>
      </c>
      <c r="H890" s="28" t="e">
        <f aca="false">0.01*Input!$F$14*(E890*$E$869)+10*(B890*$B$869+C890*$C$869+D890*$D$869+F890*$F$869)</f>
        <v>#VALUE!</v>
      </c>
      <c r="I890" s="6" t="e">
        <f aca="false">IF($G$869&lt;&gt;0,0.1*H890/$G$869,"")</f>
        <v>#VALUE!</v>
      </c>
      <c r="J890" s="32" t="e">
        <f aca="false">IF($E$869&lt;&gt;0,H890/$E$869,"")</f>
        <v>#VALUE!</v>
      </c>
      <c r="K890" s="10"/>
    </row>
    <row r="891" customFormat="false" ht="12.75" hidden="false" customHeight="false" outlineLevel="0" collapsed="false">
      <c r="A891" s="12" t="s">
        <v>1672</v>
      </c>
      <c r="B891" s="7" t="e">
        <f aca="false">Yard!$S$78</f>
        <v>#VALUE!</v>
      </c>
      <c r="C891" s="7" t="e">
        <f aca="false">Yard!$S$110</f>
        <v>#VALUE!</v>
      </c>
      <c r="D891" s="7" t="e">
        <f aca="false">Yard!$S$133</f>
        <v>#VALUE!</v>
      </c>
      <c r="E891" s="8"/>
      <c r="F891" s="7" t="e">
        <f aca="false">Reactive!$S$90</f>
        <v>#VALUE!</v>
      </c>
      <c r="G891" s="6" t="e">
        <f aca="false">IF(G$869&lt;&gt;0,(($B891*B$869+$C891*C$869+$D891*D$869+$F891*F$869))/G$869,0)</f>
        <v>#VALUE!</v>
      </c>
      <c r="H891" s="28" t="e">
        <f aca="false">0.01*Input!$F$14*(E891*$E$869)+10*(B891*$B$869+C891*$C$869+D891*$D$869+F891*$F$869)</f>
        <v>#VALUE!</v>
      </c>
      <c r="I891" s="6" t="e">
        <f aca="false">IF($G$869&lt;&gt;0,0.1*H891/$G$869,"")</f>
        <v>#VALUE!</v>
      </c>
      <c r="J891" s="32" t="e">
        <f aca="false">IF($E$869&lt;&gt;0,H891/$E$869,"")</f>
        <v>#VALUE!</v>
      </c>
      <c r="K891" s="10"/>
    </row>
    <row r="892" customFormat="false" ht="12.75" hidden="false" customHeight="false" outlineLevel="0" collapsed="false">
      <c r="A892" s="12" t="s">
        <v>1673</v>
      </c>
      <c r="B892" s="8"/>
      <c r="C892" s="8"/>
      <c r="D892" s="8"/>
      <c r="E892" s="34" t="e">
        <f aca="false">Otex!$B$146</f>
        <v>#VALUE!</v>
      </c>
      <c r="F892" s="8"/>
      <c r="G892" s="6" t="e">
        <f aca="false">IF(G$869&lt;&gt;0,(($B892*B$869+$C892*C$869+$D892*D$869+$F892*F$869))/G$869,0)</f>
        <v>#VALUE!</v>
      </c>
      <c r="H892" s="28" t="e">
        <f aca="false">0.01*Input!$F$14*(E892*$E$869)+10*(B892*$B$869+C892*$C$869+D892*$D$869+F892*$F$869)</f>
        <v>#VALUE!</v>
      </c>
      <c r="I892" s="6" t="e">
        <f aca="false">IF($G$869&lt;&gt;0,0.1*H892/$G$869,"")</f>
        <v>#VALUE!</v>
      </c>
      <c r="J892" s="32" t="e">
        <f aca="false">IF($E$869&lt;&gt;0,H892/$E$869,"")</f>
        <v>#VALUE!</v>
      </c>
      <c r="K892" s="10"/>
    </row>
    <row r="893" customFormat="false" ht="12.75" hidden="false" customHeight="false" outlineLevel="0" collapsed="false">
      <c r="A893" s="12" t="s">
        <v>1674</v>
      </c>
      <c r="B893" s="8"/>
      <c r="C893" s="8"/>
      <c r="D893" s="8"/>
      <c r="E893" s="34" t="e">
        <f aca="false">Otex!$C$146</f>
        <v>#VALUE!</v>
      </c>
      <c r="F893" s="8"/>
      <c r="G893" s="6" t="e">
        <f aca="false">IF(G$869&lt;&gt;0,(($B893*B$869+$C893*C$869+$D893*D$869+$F893*F$869))/G$869,0)</f>
        <v>#VALUE!</v>
      </c>
      <c r="H893" s="28" t="e">
        <f aca="false">0.01*Input!$F$14*(E893*$E$869)+10*(B893*$B$869+C893*$C$869+D893*$D$869+F893*$F$869)</f>
        <v>#VALUE!</v>
      </c>
      <c r="I893" s="6" t="e">
        <f aca="false">IF($G$869&lt;&gt;0,0.1*H893/$G$869,"")</f>
        <v>#VALUE!</v>
      </c>
      <c r="J893" s="32" t="e">
        <f aca="false">IF($E$869&lt;&gt;0,H893/$E$869,"")</f>
        <v>#VALUE!</v>
      </c>
      <c r="K893" s="10"/>
    </row>
    <row r="894" customFormat="false" ht="12.75" hidden="false" customHeight="false" outlineLevel="0" collapsed="false">
      <c r="A894" s="12" t="s">
        <v>225</v>
      </c>
      <c r="B894" s="7" t="n">
        <f aca="false">Scaler!$B$432</f>
        <v>0</v>
      </c>
      <c r="C894" s="7" t="n">
        <f aca="false">Scaler!$C$432</f>
        <v>0</v>
      </c>
      <c r="D894" s="7" t="n">
        <f aca="false">Scaler!$D$432</f>
        <v>0</v>
      </c>
      <c r="E894" s="34" t="n">
        <f aca="false">Scaler!$E$432</f>
        <v>0</v>
      </c>
      <c r="F894" s="7" t="n">
        <f aca="false">Scaler!$G$432</f>
        <v>0</v>
      </c>
      <c r="G894" s="6" t="e">
        <f aca="false">IF(G$869&lt;&gt;0,(($B894*B$869+$C894*C$869+$D894*D$869+$F894*F$869))/G$869,0)</f>
        <v>#VALUE!</v>
      </c>
      <c r="H894" s="28" t="e">
        <f aca="false">0.01*Input!$F$14*(E894*$E$869)+10*(B894*$B$869+C894*$C$869+D894*$D$869+F894*$F$869)</f>
        <v>#VALUE!</v>
      </c>
      <c r="I894" s="6" t="e">
        <f aca="false">IF($G$869&lt;&gt;0,0.1*H894/$G$869,"")</f>
        <v>#VALUE!</v>
      </c>
      <c r="J894" s="32" t="e">
        <f aca="false">IF($E$869&lt;&gt;0,H894/$E$869,"")</f>
        <v>#VALUE!</v>
      </c>
      <c r="K894" s="10"/>
    </row>
    <row r="895" customFormat="false" ht="12.75" hidden="false" customHeight="false" outlineLevel="0" collapsed="false">
      <c r="A895" s="12" t="s">
        <v>1675</v>
      </c>
      <c r="B895" s="7" t="e">
        <f aca="false">Adjust!$B$98</f>
        <v>#VALUE!</v>
      </c>
      <c r="C895" s="7" t="e">
        <f aca="false">Adjust!$C$98</f>
        <v>#VALUE!</v>
      </c>
      <c r="D895" s="7" t="e">
        <f aca="false">Adjust!$D$98</f>
        <v>#VALUE!</v>
      </c>
      <c r="E895" s="34" t="e">
        <f aca="false">Adjust!$E$98</f>
        <v>#VALUE!</v>
      </c>
      <c r="F895" s="7" t="e">
        <f aca="false">Adjust!$G$98</f>
        <v>#VALUE!</v>
      </c>
      <c r="G895" s="6" t="e">
        <f aca="false">IF(G$869&lt;&gt;0,(($B895*B$869+$C895*C$869+$D895*D$869+$F895*F$869))/G$869,0)</f>
        <v>#VALUE!</v>
      </c>
      <c r="H895" s="28" t="e">
        <f aca="false">0.01*Input!$F$14*(E895*$E$869)+10*(B895*$B$869+C895*$C$869+D895*$D$869+F895*$F$869)</f>
        <v>#VALUE!</v>
      </c>
      <c r="I895" s="6" t="e">
        <f aca="false">IF($G$869&lt;&gt;0,0.1*H895/$G$869,"")</f>
        <v>#VALUE!</v>
      </c>
      <c r="J895" s="32" t="e">
        <f aca="false">IF($E$869&lt;&gt;0,H895/$E$869,"")</f>
        <v>#VALUE!</v>
      </c>
      <c r="K895" s="10"/>
    </row>
    <row r="898" customFormat="false" ht="12.75" hidden="false" customHeight="false" outlineLevel="0" collapsed="false">
      <c r="A898" s="12" t="s">
        <v>1676</v>
      </c>
      <c r="B898" s="6" t="e">
        <f aca="false">SUM($B$873:$B$895)</f>
        <v>#VALUE!</v>
      </c>
      <c r="C898" s="6" t="e">
        <f aca="false">SUM($C$873:$C$895)</f>
        <v>#VALUE!</v>
      </c>
      <c r="D898" s="6" t="e">
        <f aca="false">SUM($D$873:$D$895)</f>
        <v>#VALUE!</v>
      </c>
      <c r="E898" s="32" t="e">
        <f aca="false">SUM($E$873:$E$895)</f>
        <v>#VALUE!</v>
      </c>
      <c r="F898" s="6" t="e">
        <f aca="false">SUM($F$873:$F$895)</f>
        <v>#VALUE!</v>
      </c>
      <c r="G898" s="6" t="e">
        <f aca="false">SUM(G$873:G$895)</f>
        <v>#VALUE!</v>
      </c>
      <c r="H898" s="28" t="e">
        <f aca="false">SUM($H$873:$H$895)</f>
        <v>#VALUE!</v>
      </c>
      <c r="I898" s="6" t="e">
        <f aca="false">SUM($I$873:$I$895)</f>
        <v>#VALUE!</v>
      </c>
      <c r="J898" s="32" t="e">
        <f aca="false">SUM($J$873:$J$895)</f>
        <v>#VALUE!</v>
      </c>
      <c r="K898" s="10"/>
    </row>
    <row r="900" customFormat="false" ht="16.5" hidden="false" customHeight="false" outlineLevel="0" collapsed="false">
      <c r="A900" s="11" t="s">
        <v>404</v>
      </c>
    </row>
    <row r="902" customFormat="false" ht="25.5" hidden="false" customHeight="false" outlineLevel="0" collapsed="false">
      <c r="B902" s="3" t="s">
        <v>428</v>
      </c>
      <c r="C902" s="3" t="s">
        <v>431</v>
      </c>
      <c r="D902" s="3" t="s">
        <v>433</v>
      </c>
      <c r="E902" s="3" t="s">
        <v>1658</v>
      </c>
      <c r="F902" s="3" t="s">
        <v>1659</v>
      </c>
    </row>
    <row r="903" customFormat="false" ht="12.75" hidden="false" customHeight="false" outlineLevel="0" collapsed="false">
      <c r="A903" s="12" t="s">
        <v>404</v>
      </c>
      <c r="B903" s="30" t="e">
        <f aca="false">Loads!B$324</f>
        <v>#VALUE!</v>
      </c>
      <c r="C903" s="30" t="e">
        <f aca="false">Loads!E$324</f>
        <v>#VALUE!</v>
      </c>
      <c r="D903" s="30" t="e">
        <f aca="false">Loads!G$324</f>
        <v>#VALUE!</v>
      </c>
      <c r="E903" s="30" t="e">
        <f aca="false">Multi!B$141</f>
        <v>#VALUE!</v>
      </c>
      <c r="F903" s="6" t="e">
        <f aca="false">IF(C903,E903/C903,"")</f>
        <v>#VALUE!</v>
      </c>
      <c r="G903" s="10"/>
    </row>
    <row r="906" customFormat="false" ht="25.5" hidden="false" customHeight="false" outlineLevel="0" collapsed="false">
      <c r="B906" s="3" t="s">
        <v>1486</v>
      </c>
      <c r="C906" s="3" t="s">
        <v>1489</v>
      </c>
      <c r="D906" s="3" t="s">
        <v>1128</v>
      </c>
      <c r="E906" s="3" t="s">
        <v>1660</v>
      </c>
      <c r="F906" s="3" t="s">
        <v>1630</v>
      </c>
      <c r="G906" s="3" t="s">
        <v>1661</v>
      </c>
    </row>
    <row r="907" customFormat="false" ht="12.75" hidden="false" customHeight="false" outlineLevel="0" collapsed="false">
      <c r="A907" s="12" t="s">
        <v>627</v>
      </c>
      <c r="B907" s="7" t="e">
        <f aca="false">Yard!$C$49</f>
        <v>#VALUE!</v>
      </c>
      <c r="C907" s="8"/>
      <c r="D907" s="7" t="e">
        <f aca="false">Reactive!$C$91</f>
        <v>#VALUE!</v>
      </c>
      <c r="E907" s="28" t="e">
        <f aca="false">0.01*Input!$F$14*(C907*$C$903)+10*(B907*$B$903+D907*$D$903)</f>
        <v>#VALUE!</v>
      </c>
      <c r="F907" s="6" t="e">
        <f aca="false">IF($E$903&lt;&gt;0,0.1*E907/$E$903,"")</f>
        <v>#VALUE!</v>
      </c>
      <c r="G907" s="32" t="e">
        <f aca="false">IF($C$903&lt;&gt;0,E907/$C$903,"")</f>
        <v>#VALUE!</v>
      </c>
      <c r="H907" s="10"/>
    </row>
    <row r="908" customFormat="false" ht="12.75" hidden="false" customHeight="false" outlineLevel="0" collapsed="false">
      <c r="A908" s="12" t="s">
        <v>628</v>
      </c>
      <c r="B908" s="7" t="e">
        <f aca="false">Yard!$D$49</f>
        <v>#VALUE!</v>
      </c>
      <c r="C908" s="8"/>
      <c r="D908" s="7" t="e">
        <f aca="false">Reactive!$D$91</f>
        <v>#VALUE!</v>
      </c>
      <c r="E908" s="28" t="e">
        <f aca="false">0.01*Input!$F$14*(C908*$C$903)+10*(B908*$B$903+D908*$D$903)</f>
        <v>#VALUE!</v>
      </c>
      <c r="F908" s="6" t="e">
        <f aca="false">IF($E$903&lt;&gt;0,0.1*E908/$E$903,"")</f>
        <v>#VALUE!</v>
      </c>
      <c r="G908" s="32" t="e">
        <f aca="false">IF($C$903&lt;&gt;0,E908/$C$903,"")</f>
        <v>#VALUE!</v>
      </c>
      <c r="H908" s="10"/>
    </row>
    <row r="909" customFormat="false" ht="12.75" hidden="false" customHeight="false" outlineLevel="0" collapsed="false">
      <c r="A909" s="12" t="s">
        <v>629</v>
      </c>
      <c r="B909" s="7" t="e">
        <f aca="false">Yard!$E$49</f>
        <v>#VALUE!</v>
      </c>
      <c r="C909" s="8"/>
      <c r="D909" s="7" t="e">
        <f aca="false">Reactive!$E$91</f>
        <v>#VALUE!</v>
      </c>
      <c r="E909" s="28" t="e">
        <f aca="false">0.01*Input!$F$14*(C909*$C$903)+10*(B909*$B$903+D909*$D$903)</f>
        <v>#VALUE!</v>
      </c>
      <c r="F909" s="6" t="e">
        <f aca="false">IF($E$903&lt;&gt;0,0.1*E909/$E$903,"")</f>
        <v>#VALUE!</v>
      </c>
      <c r="G909" s="32" t="e">
        <f aca="false">IF($C$903&lt;&gt;0,E909/$C$903,"")</f>
        <v>#VALUE!</v>
      </c>
      <c r="H909" s="10"/>
    </row>
    <row r="910" customFormat="false" ht="12.75" hidden="false" customHeight="false" outlineLevel="0" collapsed="false">
      <c r="A910" s="12" t="s">
        <v>630</v>
      </c>
      <c r="B910" s="7" t="e">
        <f aca="false">Yard!$F$49</f>
        <v>#VALUE!</v>
      </c>
      <c r="C910" s="8"/>
      <c r="D910" s="7" t="e">
        <f aca="false">Reactive!$F$91</f>
        <v>#VALUE!</v>
      </c>
      <c r="E910" s="28" t="e">
        <f aca="false">0.01*Input!$F$14*(C910*$C$903)+10*(B910*$B$903+D910*$D$903)</f>
        <v>#VALUE!</v>
      </c>
      <c r="F910" s="6" t="e">
        <f aca="false">IF($E$903&lt;&gt;0,0.1*E910/$E$903,"")</f>
        <v>#VALUE!</v>
      </c>
      <c r="G910" s="32" t="e">
        <f aca="false">IF($C$903&lt;&gt;0,E910/$C$903,"")</f>
        <v>#VALUE!</v>
      </c>
      <c r="H910" s="10"/>
    </row>
    <row r="911" customFormat="false" ht="12.75" hidden="false" customHeight="false" outlineLevel="0" collapsed="false">
      <c r="A911" s="12" t="s">
        <v>631</v>
      </c>
      <c r="B911" s="7" t="e">
        <f aca="false">Yard!$G$49</f>
        <v>#VALUE!</v>
      </c>
      <c r="C911" s="8"/>
      <c r="D911" s="7" t="e">
        <f aca="false">Reactive!$G$91</f>
        <v>#VALUE!</v>
      </c>
      <c r="E911" s="28" t="e">
        <f aca="false">0.01*Input!$F$14*(C911*$C$903)+10*(B911*$B$903+D911*$D$903)</f>
        <v>#VALUE!</v>
      </c>
      <c r="F911" s="6" t="e">
        <f aca="false">IF($E$903&lt;&gt;0,0.1*E911/$E$903,"")</f>
        <v>#VALUE!</v>
      </c>
      <c r="G911" s="32" t="e">
        <f aca="false">IF($C$903&lt;&gt;0,E911/$C$903,"")</f>
        <v>#VALUE!</v>
      </c>
      <c r="H911" s="10"/>
    </row>
    <row r="912" customFormat="false" ht="12.75" hidden="false" customHeight="false" outlineLevel="0" collapsed="false">
      <c r="A912" s="12" t="s">
        <v>632</v>
      </c>
      <c r="B912" s="7" t="e">
        <f aca="false">Yard!$H$49</f>
        <v>#VALUE!</v>
      </c>
      <c r="C912" s="8"/>
      <c r="D912" s="7" t="e">
        <f aca="false">Reactive!$H$91</f>
        <v>#VALUE!</v>
      </c>
      <c r="E912" s="28" t="e">
        <f aca="false">0.01*Input!$F$14*(C912*$C$903)+10*(B912*$B$903+D912*$D$903)</f>
        <v>#VALUE!</v>
      </c>
      <c r="F912" s="6" t="e">
        <f aca="false">IF($E$903&lt;&gt;0,0.1*E912/$E$903,"")</f>
        <v>#VALUE!</v>
      </c>
      <c r="G912" s="32" t="e">
        <f aca="false">IF($C$903&lt;&gt;0,E912/$C$903,"")</f>
        <v>#VALUE!</v>
      </c>
      <c r="H912" s="10"/>
    </row>
    <row r="913" customFormat="false" ht="12.75" hidden="false" customHeight="false" outlineLevel="0" collapsed="false">
      <c r="A913" s="12" t="s">
        <v>633</v>
      </c>
      <c r="B913" s="7" t="e">
        <f aca="false">Yard!$I$49</f>
        <v>#VALUE!</v>
      </c>
      <c r="C913" s="8"/>
      <c r="D913" s="7" t="e">
        <f aca="false">Reactive!$I$91</f>
        <v>#VALUE!</v>
      </c>
      <c r="E913" s="28" t="e">
        <f aca="false">0.01*Input!$F$14*(C913*$C$903)+10*(B913*$B$903+D913*$D$903)</f>
        <v>#VALUE!</v>
      </c>
      <c r="F913" s="6" t="e">
        <f aca="false">IF($E$903&lt;&gt;0,0.1*E913/$E$903,"")</f>
        <v>#VALUE!</v>
      </c>
      <c r="G913" s="32" t="e">
        <f aca="false">IF($C$903&lt;&gt;0,E913/$C$903,"")</f>
        <v>#VALUE!</v>
      </c>
      <c r="H913" s="10"/>
    </row>
    <row r="914" customFormat="false" ht="12.75" hidden="false" customHeight="false" outlineLevel="0" collapsed="false">
      <c r="A914" s="12" t="s">
        <v>634</v>
      </c>
      <c r="B914" s="7" t="e">
        <f aca="false">Yard!$J$49</f>
        <v>#VALUE!</v>
      </c>
      <c r="C914" s="8"/>
      <c r="D914" s="7" t="e">
        <f aca="false">Reactive!$J$91</f>
        <v>#VALUE!</v>
      </c>
      <c r="E914" s="28" t="e">
        <f aca="false">0.01*Input!$F$14*(C914*$C$903)+10*(B914*$B$903+D914*$D$903)</f>
        <v>#VALUE!</v>
      </c>
      <c r="F914" s="6" t="e">
        <f aca="false">IF($E$903&lt;&gt;0,0.1*E914/$E$903,"")</f>
        <v>#VALUE!</v>
      </c>
      <c r="G914" s="32" t="e">
        <f aca="false">IF($C$903&lt;&gt;0,E914/$C$903,"")</f>
        <v>#VALUE!</v>
      </c>
      <c r="H914" s="10"/>
    </row>
    <row r="915" customFormat="false" ht="12.75" hidden="false" customHeight="false" outlineLevel="0" collapsed="false">
      <c r="A915" s="12" t="s">
        <v>1662</v>
      </c>
      <c r="B915" s="8"/>
      <c r="C915" s="34" t="e">
        <f aca="false">SM!$B$134</f>
        <v>#VALUE!</v>
      </c>
      <c r="D915" s="8"/>
      <c r="E915" s="28" t="e">
        <f aca="false">0.01*Input!$F$14*(C915*$C$903)+10*(B915*$B$903+D915*$D$903)</f>
        <v>#VALUE!</v>
      </c>
      <c r="F915" s="6" t="e">
        <f aca="false">IF($E$903&lt;&gt;0,0.1*E915/$E$903,"")</f>
        <v>#VALUE!</v>
      </c>
      <c r="G915" s="32" t="e">
        <f aca="false">IF($C$903&lt;&gt;0,E915/$C$903,"")</f>
        <v>#VALUE!</v>
      </c>
      <c r="H915" s="10"/>
    </row>
    <row r="916" customFormat="false" ht="12.75" hidden="false" customHeight="false" outlineLevel="0" collapsed="false">
      <c r="A916" s="12" t="s">
        <v>1663</v>
      </c>
      <c r="B916" s="8"/>
      <c r="C916" s="34" t="e">
        <f aca="false">SM!$C$134</f>
        <v>#VALUE!</v>
      </c>
      <c r="D916" s="8"/>
      <c r="E916" s="28" t="e">
        <f aca="false">0.01*Input!$F$14*(C916*$C$903)+10*(B916*$B$903+D916*$D$903)</f>
        <v>#VALUE!</v>
      </c>
      <c r="F916" s="6" t="e">
        <f aca="false">IF($E$903&lt;&gt;0,0.1*E916/$E$903,"")</f>
        <v>#VALUE!</v>
      </c>
      <c r="G916" s="32" t="e">
        <f aca="false">IF($C$903&lt;&gt;0,E916/$C$903,"")</f>
        <v>#VALUE!</v>
      </c>
      <c r="H916" s="10"/>
    </row>
    <row r="917" customFormat="false" ht="12.75" hidden="false" customHeight="false" outlineLevel="0" collapsed="false">
      <c r="A917" s="12" t="s">
        <v>1664</v>
      </c>
      <c r="B917" s="7" t="e">
        <f aca="false">Yard!$K$49</f>
        <v>#VALUE!</v>
      </c>
      <c r="C917" s="8"/>
      <c r="D917" s="7" t="e">
        <f aca="false">Reactive!$K$91</f>
        <v>#VALUE!</v>
      </c>
      <c r="E917" s="28" t="e">
        <f aca="false">0.01*Input!$F$14*(C917*$C$903)+10*(B917*$B$903+D917*$D$903)</f>
        <v>#VALUE!</v>
      </c>
      <c r="F917" s="6" t="e">
        <f aca="false">IF($E$903&lt;&gt;0,0.1*E917/$E$903,"")</f>
        <v>#VALUE!</v>
      </c>
      <c r="G917" s="32" t="e">
        <f aca="false">IF($C$903&lt;&gt;0,E917/$C$903,"")</f>
        <v>#VALUE!</v>
      </c>
      <c r="H917" s="10"/>
    </row>
    <row r="918" customFormat="false" ht="12.75" hidden="false" customHeight="false" outlineLevel="0" collapsed="false">
      <c r="A918" s="12" t="s">
        <v>1665</v>
      </c>
      <c r="B918" s="7" t="e">
        <f aca="false">Yard!$L$49</f>
        <v>#VALUE!</v>
      </c>
      <c r="C918" s="8"/>
      <c r="D918" s="7" t="e">
        <f aca="false">Reactive!$L$91</f>
        <v>#VALUE!</v>
      </c>
      <c r="E918" s="28" t="e">
        <f aca="false">0.01*Input!$F$14*(C918*$C$903)+10*(B918*$B$903+D918*$D$903)</f>
        <v>#VALUE!</v>
      </c>
      <c r="F918" s="6" t="e">
        <f aca="false">IF($E$903&lt;&gt;0,0.1*E918/$E$903,"")</f>
        <v>#VALUE!</v>
      </c>
      <c r="G918" s="32" t="e">
        <f aca="false">IF($C$903&lt;&gt;0,E918/$C$903,"")</f>
        <v>#VALUE!</v>
      </c>
      <c r="H918" s="10"/>
    </row>
    <row r="919" customFormat="false" ht="12.75" hidden="false" customHeight="false" outlineLevel="0" collapsed="false">
      <c r="A919" s="12" t="s">
        <v>1666</v>
      </c>
      <c r="B919" s="7" t="e">
        <f aca="false">Yard!$M$49</f>
        <v>#VALUE!</v>
      </c>
      <c r="C919" s="8"/>
      <c r="D919" s="7" t="e">
        <f aca="false">Reactive!$M$91</f>
        <v>#VALUE!</v>
      </c>
      <c r="E919" s="28" t="e">
        <f aca="false">0.01*Input!$F$14*(C919*$C$903)+10*(B919*$B$903+D919*$D$903)</f>
        <v>#VALUE!</v>
      </c>
      <c r="F919" s="6" t="e">
        <f aca="false">IF($E$903&lt;&gt;0,0.1*E919/$E$903,"")</f>
        <v>#VALUE!</v>
      </c>
      <c r="G919" s="32" t="e">
        <f aca="false">IF($C$903&lt;&gt;0,E919/$C$903,"")</f>
        <v>#VALUE!</v>
      </c>
      <c r="H919" s="10"/>
    </row>
    <row r="920" customFormat="false" ht="12.75" hidden="false" customHeight="false" outlineLevel="0" collapsed="false">
      <c r="A920" s="12" t="s">
        <v>1667</v>
      </c>
      <c r="B920" s="7" t="e">
        <f aca="false">Yard!$N$49</f>
        <v>#VALUE!</v>
      </c>
      <c r="C920" s="8"/>
      <c r="D920" s="7" t="e">
        <f aca="false">Reactive!$N$91</f>
        <v>#VALUE!</v>
      </c>
      <c r="E920" s="28" t="e">
        <f aca="false">0.01*Input!$F$14*(C920*$C$903)+10*(B920*$B$903+D920*$D$903)</f>
        <v>#VALUE!</v>
      </c>
      <c r="F920" s="6" t="e">
        <f aca="false">IF($E$903&lt;&gt;0,0.1*E920/$E$903,"")</f>
        <v>#VALUE!</v>
      </c>
      <c r="G920" s="32" t="e">
        <f aca="false">IF($C$903&lt;&gt;0,E920/$C$903,"")</f>
        <v>#VALUE!</v>
      </c>
      <c r="H920" s="10"/>
    </row>
    <row r="921" customFormat="false" ht="12.75" hidden="false" customHeight="false" outlineLevel="0" collapsed="false">
      <c r="A921" s="12" t="s">
        <v>1668</v>
      </c>
      <c r="B921" s="7" t="e">
        <f aca="false">Yard!$O$49</f>
        <v>#VALUE!</v>
      </c>
      <c r="C921" s="8"/>
      <c r="D921" s="7" t="e">
        <f aca="false">Reactive!$O$91</f>
        <v>#VALUE!</v>
      </c>
      <c r="E921" s="28" t="e">
        <f aca="false">0.01*Input!$F$14*(C921*$C$903)+10*(B921*$B$903+D921*$D$903)</f>
        <v>#VALUE!</v>
      </c>
      <c r="F921" s="6" t="e">
        <f aca="false">IF($E$903&lt;&gt;0,0.1*E921/$E$903,"")</f>
        <v>#VALUE!</v>
      </c>
      <c r="G921" s="32" t="e">
        <f aca="false">IF($C$903&lt;&gt;0,E921/$C$903,"")</f>
        <v>#VALUE!</v>
      </c>
      <c r="H921" s="10"/>
    </row>
    <row r="922" customFormat="false" ht="12.75" hidden="false" customHeight="false" outlineLevel="0" collapsed="false">
      <c r="A922" s="12" t="s">
        <v>1669</v>
      </c>
      <c r="B922" s="7" t="e">
        <f aca="false">Yard!$P$49</f>
        <v>#VALUE!</v>
      </c>
      <c r="C922" s="8"/>
      <c r="D922" s="7" t="e">
        <f aca="false">Reactive!$P$91</f>
        <v>#VALUE!</v>
      </c>
      <c r="E922" s="28" t="e">
        <f aca="false">0.01*Input!$F$14*(C922*$C$903)+10*(B922*$B$903+D922*$D$903)</f>
        <v>#VALUE!</v>
      </c>
      <c r="F922" s="6" t="e">
        <f aca="false">IF($E$903&lt;&gt;0,0.1*E922/$E$903,"")</f>
        <v>#VALUE!</v>
      </c>
      <c r="G922" s="32" t="e">
        <f aca="false">IF($C$903&lt;&gt;0,E922/$C$903,"")</f>
        <v>#VALUE!</v>
      </c>
      <c r="H922" s="10"/>
    </row>
    <row r="923" customFormat="false" ht="12.75" hidden="false" customHeight="false" outlineLevel="0" collapsed="false">
      <c r="A923" s="12" t="s">
        <v>1670</v>
      </c>
      <c r="B923" s="7" t="e">
        <f aca="false">Yard!$Q$49</f>
        <v>#VALUE!</v>
      </c>
      <c r="C923" s="8"/>
      <c r="D923" s="7" t="e">
        <f aca="false">Reactive!$Q$91</f>
        <v>#VALUE!</v>
      </c>
      <c r="E923" s="28" t="e">
        <f aca="false">0.01*Input!$F$14*(C923*$C$903)+10*(B923*$B$903+D923*$D$903)</f>
        <v>#VALUE!</v>
      </c>
      <c r="F923" s="6" t="e">
        <f aca="false">IF($E$903&lt;&gt;0,0.1*E923/$E$903,"")</f>
        <v>#VALUE!</v>
      </c>
      <c r="G923" s="32" t="e">
        <f aca="false">IF($C$903&lt;&gt;0,E923/$C$903,"")</f>
        <v>#VALUE!</v>
      </c>
      <c r="H923" s="10"/>
    </row>
    <row r="924" customFormat="false" ht="12.75" hidden="false" customHeight="false" outlineLevel="0" collapsed="false">
      <c r="A924" s="12" t="s">
        <v>1671</v>
      </c>
      <c r="B924" s="7" t="e">
        <f aca="false">Yard!$R$49</f>
        <v>#VALUE!</v>
      </c>
      <c r="C924" s="8"/>
      <c r="D924" s="7" t="e">
        <f aca="false">Reactive!$R$91</f>
        <v>#VALUE!</v>
      </c>
      <c r="E924" s="28" t="e">
        <f aca="false">0.01*Input!$F$14*(C924*$C$903)+10*(B924*$B$903+D924*$D$903)</f>
        <v>#VALUE!</v>
      </c>
      <c r="F924" s="6" t="e">
        <f aca="false">IF($E$903&lt;&gt;0,0.1*E924/$E$903,"")</f>
        <v>#VALUE!</v>
      </c>
      <c r="G924" s="32" t="e">
        <f aca="false">IF($C$903&lt;&gt;0,E924/$C$903,"")</f>
        <v>#VALUE!</v>
      </c>
      <c r="H924" s="10"/>
    </row>
    <row r="925" customFormat="false" ht="12.75" hidden="false" customHeight="false" outlineLevel="0" collapsed="false">
      <c r="A925" s="12" t="s">
        <v>1672</v>
      </c>
      <c r="B925" s="7" t="e">
        <f aca="false">Yard!$S$49</f>
        <v>#VALUE!</v>
      </c>
      <c r="C925" s="8"/>
      <c r="D925" s="7" t="e">
        <f aca="false">Reactive!$S$91</f>
        <v>#VALUE!</v>
      </c>
      <c r="E925" s="28" t="e">
        <f aca="false">0.01*Input!$F$14*(C925*$C$903)+10*(B925*$B$903+D925*$D$903)</f>
        <v>#VALUE!</v>
      </c>
      <c r="F925" s="6" t="e">
        <f aca="false">IF($E$903&lt;&gt;0,0.1*E925/$E$903,"")</f>
        <v>#VALUE!</v>
      </c>
      <c r="G925" s="32" t="e">
        <f aca="false">IF($C$903&lt;&gt;0,E925/$C$903,"")</f>
        <v>#VALUE!</v>
      </c>
      <c r="H925" s="10"/>
    </row>
    <row r="926" customFormat="false" ht="12.75" hidden="false" customHeight="false" outlineLevel="0" collapsed="false">
      <c r="A926" s="12" t="s">
        <v>1673</v>
      </c>
      <c r="B926" s="8"/>
      <c r="C926" s="34" t="e">
        <f aca="false">Otex!$B$147</f>
        <v>#VALUE!</v>
      </c>
      <c r="D926" s="8"/>
      <c r="E926" s="28" t="e">
        <f aca="false">0.01*Input!$F$14*(C926*$C$903)+10*(B926*$B$903+D926*$D$903)</f>
        <v>#VALUE!</v>
      </c>
      <c r="F926" s="6" t="e">
        <f aca="false">IF($E$903&lt;&gt;0,0.1*E926/$E$903,"")</f>
        <v>#VALUE!</v>
      </c>
      <c r="G926" s="32" t="e">
        <f aca="false">IF($C$903&lt;&gt;0,E926/$C$903,"")</f>
        <v>#VALUE!</v>
      </c>
      <c r="H926" s="10"/>
    </row>
    <row r="927" customFormat="false" ht="12.75" hidden="false" customHeight="false" outlineLevel="0" collapsed="false">
      <c r="A927" s="12" t="s">
        <v>1674</v>
      </c>
      <c r="B927" s="8"/>
      <c r="C927" s="34" t="e">
        <f aca="false">Otex!$C$147</f>
        <v>#VALUE!</v>
      </c>
      <c r="D927" s="8"/>
      <c r="E927" s="28" t="e">
        <f aca="false">0.01*Input!$F$14*(C927*$C$903)+10*(B927*$B$903+D927*$D$903)</f>
        <v>#VALUE!</v>
      </c>
      <c r="F927" s="6" t="e">
        <f aca="false">IF($E$903&lt;&gt;0,0.1*E927/$E$903,"")</f>
        <v>#VALUE!</v>
      </c>
      <c r="G927" s="32" t="e">
        <f aca="false">IF($C$903&lt;&gt;0,E927/$C$903,"")</f>
        <v>#VALUE!</v>
      </c>
      <c r="H927" s="10"/>
    </row>
    <row r="928" customFormat="false" ht="12.75" hidden="false" customHeight="false" outlineLevel="0" collapsed="false">
      <c r="A928" s="12" t="s">
        <v>225</v>
      </c>
      <c r="B928" s="7" t="n">
        <f aca="false">Scaler!$B$433</f>
        <v>0</v>
      </c>
      <c r="C928" s="34" t="n">
        <f aca="false">Scaler!$E$433</f>
        <v>0</v>
      </c>
      <c r="D928" s="7" t="n">
        <f aca="false">Scaler!$G$433</f>
        <v>0</v>
      </c>
      <c r="E928" s="28" t="e">
        <f aca="false">0.01*Input!$F$14*(C928*$C$903)+10*(B928*$B$903+D928*$D$903)</f>
        <v>#VALUE!</v>
      </c>
      <c r="F928" s="6" t="e">
        <f aca="false">IF($E$903&lt;&gt;0,0.1*E928/$E$903,"")</f>
        <v>#VALUE!</v>
      </c>
      <c r="G928" s="32" t="e">
        <f aca="false">IF($C$903&lt;&gt;0,E928/$C$903,"")</f>
        <v>#VALUE!</v>
      </c>
      <c r="H928" s="10"/>
    </row>
    <row r="929" customFormat="false" ht="12.75" hidden="false" customHeight="false" outlineLevel="0" collapsed="false">
      <c r="A929" s="12" t="s">
        <v>1675</v>
      </c>
      <c r="B929" s="7" t="e">
        <f aca="false">Adjust!$B$99</f>
        <v>#VALUE!</v>
      </c>
      <c r="C929" s="34" t="e">
        <f aca="false">Adjust!$E$99</f>
        <v>#VALUE!</v>
      </c>
      <c r="D929" s="7" t="e">
        <f aca="false">Adjust!$G$99</f>
        <v>#VALUE!</v>
      </c>
      <c r="E929" s="28" t="e">
        <f aca="false">0.01*Input!$F$14*(C929*$C$903)+10*(B929*$B$903+D929*$D$903)</f>
        <v>#VALUE!</v>
      </c>
      <c r="F929" s="6" t="e">
        <f aca="false">IF($E$903&lt;&gt;0,0.1*E929/$E$903,"")</f>
        <v>#VALUE!</v>
      </c>
      <c r="G929" s="32" t="e">
        <f aca="false">IF($C$903&lt;&gt;0,E929/$C$903,"")</f>
        <v>#VALUE!</v>
      </c>
      <c r="H929" s="10"/>
    </row>
    <row r="932" customFormat="false" ht="12.75" hidden="false" customHeight="false" outlineLevel="0" collapsed="false">
      <c r="A932" s="12" t="s">
        <v>1676</v>
      </c>
      <c r="B932" s="6" t="e">
        <f aca="false">SUM($B$907:$B$929)</f>
        <v>#VALUE!</v>
      </c>
      <c r="C932" s="32" t="e">
        <f aca="false">SUM($C$907:$C$929)</f>
        <v>#VALUE!</v>
      </c>
      <c r="D932" s="6" t="e">
        <f aca="false">SUM($D$907:$D$929)</f>
        <v>#VALUE!</v>
      </c>
      <c r="E932" s="28" t="e">
        <f aca="false">SUM($E$907:$E$929)</f>
        <v>#VALUE!</v>
      </c>
      <c r="F932" s="6" t="e">
        <f aca="false">SUM($F$907:$F$929)</f>
        <v>#VALUE!</v>
      </c>
      <c r="G932" s="32" t="e">
        <f aca="false">SUM($G$907:$G$929)</f>
        <v>#VALUE!</v>
      </c>
      <c r="H932" s="10"/>
    </row>
    <row r="934" customFormat="false" ht="16.5" hidden="false" customHeight="false" outlineLevel="0" collapsed="false">
      <c r="A934" s="11" t="s">
        <v>405</v>
      </c>
    </row>
    <row r="936" customFormat="false" ht="25.5" hidden="false" customHeight="false" outlineLevel="0" collapsed="false">
      <c r="B936" s="3" t="s">
        <v>428</v>
      </c>
      <c r="C936" s="3" t="s">
        <v>429</v>
      </c>
      <c r="D936" s="3" t="s">
        <v>430</v>
      </c>
      <c r="E936" s="3" t="s">
        <v>431</v>
      </c>
      <c r="F936" s="3" t="s">
        <v>433</v>
      </c>
      <c r="G936" s="3" t="s">
        <v>1658</v>
      </c>
      <c r="H936" s="3" t="s">
        <v>1659</v>
      </c>
    </row>
    <row r="937" customFormat="false" ht="12.75" hidden="false" customHeight="false" outlineLevel="0" collapsed="false">
      <c r="A937" s="12" t="s">
        <v>405</v>
      </c>
      <c r="B937" s="30" t="e">
        <f aca="false">Loads!B$325</f>
        <v>#VALUE!</v>
      </c>
      <c r="C937" s="30" t="e">
        <f aca="false">Loads!C$325</f>
        <v>#VALUE!</v>
      </c>
      <c r="D937" s="30" t="e">
        <f aca="false">Loads!D$325</f>
        <v>#VALUE!</v>
      </c>
      <c r="E937" s="30" t="e">
        <f aca="false">Loads!E$325</f>
        <v>#VALUE!</v>
      </c>
      <c r="F937" s="30" t="e">
        <f aca="false">Loads!G$325</f>
        <v>#VALUE!</v>
      </c>
      <c r="G937" s="30" t="e">
        <f aca="false">Multi!B$142</f>
        <v>#VALUE!</v>
      </c>
      <c r="H937" s="6" t="e">
        <f aca="false">IF(E937,G937/E937,"")</f>
        <v>#VALUE!</v>
      </c>
      <c r="I937" s="10"/>
    </row>
    <row r="940" customFormat="false" ht="25.5" hidden="false" customHeight="false" outlineLevel="0" collapsed="false">
      <c r="B940" s="3" t="s">
        <v>1486</v>
      </c>
      <c r="C940" s="3" t="s">
        <v>1487</v>
      </c>
      <c r="D940" s="3" t="s">
        <v>1488</v>
      </c>
      <c r="E940" s="3" t="s">
        <v>1489</v>
      </c>
      <c r="F940" s="3" t="s">
        <v>1128</v>
      </c>
      <c r="G940" s="3" t="s">
        <v>1677</v>
      </c>
      <c r="H940" s="3" t="s">
        <v>1660</v>
      </c>
      <c r="I940" s="3" t="s">
        <v>1630</v>
      </c>
      <c r="J940" s="3" t="s">
        <v>1661</v>
      </c>
    </row>
    <row r="941" customFormat="false" ht="12.75" hidden="false" customHeight="false" outlineLevel="0" collapsed="false">
      <c r="A941" s="12" t="s">
        <v>627</v>
      </c>
      <c r="B941" s="7" t="e">
        <f aca="false">Yard!$C$79</f>
        <v>#VALUE!</v>
      </c>
      <c r="C941" s="7" t="e">
        <f aca="false">Yard!$C$111</f>
        <v>#VALUE!</v>
      </c>
      <c r="D941" s="7" t="e">
        <f aca="false">Yard!$C$134</f>
        <v>#VALUE!</v>
      </c>
      <c r="E941" s="8"/>
      <c r="F941" s="7" t="e">
        <f aca="false">Reactive!$C$92</f>
        <v>#VALUE!</v>
      </c>
      <c r="G941" s="6" t="e">
        <f aca="false">IF(G$937&lt;&gt;0,(($B941*B$937+$C941*C$937+$D941*D$937+$F941*F$937))/G$937,0)</f>
        <v>#VALUE!</v>
      </c>
      <c r="H941" s="28" t="e">
        <f aca="false">0.01*Input!$F$14*(E941*$E$937)+10*(B941*$B$937+C941*$C$937+D941*$D$937+F941*$F$937)</f>
        <v>#VALUE!</v>
      </c>
      <c r="I941" s="6" t="e">
        <f aca="false">IF($G$937&lt;&gt;0,0.1*H941/$G$937,"")</f>
        <v>#VALUE!</v>
      </c>
      <c r="J941" s="32" t="e">
        <f aca="false">IF($E$937&lt;&gt;0,H941/$E$937,"")</f>
        <v>#VALUE!</v>
      </c>
      <c r="K941" s="10"/>
    </row>
    <row r="942" customFormat="false" ht="12.75" hidden="false" customHeight="false" outlineLevel="0" collapsed="false">
      <c r="A942" s="12" t="s">
        <v>628</v>
      </c>
      <c r="B942" s="7" t="e">
        <f aca="false">Yard!$D$79</f>
        <v>#VALUE!</v>
      </c>
      <c r="C942" s="7" t="e">
        <f aca="false">Yard!$D$111</f>
        <v>#VALUE!</v>
      </c>
      <c r="D942" s="7" t="e">
        <f aca="false">Yard!$D$134</f>
        <v>#VALUE!</v>
      </c>
      <c r="E942" s="8"/>
      <c r="F942" s="7" t="e">
        <f aca="false">Reactive!$D$92</f>
        <v>#VALUE!</v>
      </c>
      <c r="G942" s="6" t="e">
        <f aca="false">IF(G$937&lt;&gt;0,(($B942*B$937+$C942*C$937+$D942*D$937+$F942*F$937))/G$937,0)</f>
        <v>#VALUE!</v>
      </c>
      <c r="H942" s="28" t="e">
        <f aca="false">0.01*Input!$F$14*(E942*$E$937)+10*(B942*$B$937+C942*$C$937+D942*$D$937+F942*$F$937)</f>
        <v>#VALUE!</v>
      </c>
      <c r="I942" s="6" t="e">
        <f aca="false">IF($G$937&lt;&gt;0,0.1*H942/$G$937,"")</f>
        <v>#VALUE!</v>
      </c>
      <c r="J942" s="32" t="e">
        <f aca="false">IF($E$937&lt;&gt;0,H942/$E$937,"")</f>
        <v>#VALUE!</v>
      </c>
      <c r="K942" s="10"/>
    </row>
    <row r="943" customFormat="false" ht="12.75" hidden="false" customHeight="false" outlineLevel="0" collapsed="false">
      <c r="A943" s="12" t="s">
        <v>629</v>
      </c>
      <c r="B943" s="7" t="e">
        <f aca="false">Yard!$E$79</f>
        <v>#VALUE!</v>
      </c>
      <c r="C943" s="7" t="e">
        <f aca="false">Yard!$E$111</f>
        <v>#VALUE!</v>
      </c>
      <c r="D943" s="7" t="e">
        <f aca="false">Yard!$E$134</f>
        <v>#VALUE!</v>
      </c>
      <c r="E943" s="8"/>
      <c r="F943" s="7" t="e">
        <f aca="false">Reactive!$E$92</f>
        <v>#VALUE!</v>
      </c>
      <c r="G943" s="6" t="e">
        <f aca="false">IF(G$937&lt;&gt;0,(($B943*B$937+$C943*C$937+$D943*D$937+$F943*F$937))/G$937,0)</f>
        <v>#VALUE!</v>
      </c>
      <c r="H943" s="28" t="e">
        <f aca="false">0.01*Input!$F$14*(E943*$E$937)+10*(B943*$B$937+C943*$C$937+D943*$D$937+F943*$F$937)</f>
        <v>#VALUE!</v>
      </c>
      <c r="I943" s="6" t="e">
        <f aca="false">IF($G$937&lt;&gt;0,0.1*H943/$G$937,"")</f>
        <v>#VALUE!</v>
      </c>
      <c r="J943" s="32" t="e">
        <f aca="false">IF($E$937&lt;&gt;0,H943/$E$937,"")</f>
        <v>#VALUE!</v>
      </c>
      <c r="K943" s="10"/>
    </row>
    <row r="944" customFormat="false" ht="12.75" hidden="false" customHeight="false" outlineLevel="0" collapsed="false">
      <c r="A944" s="12" t="s">
        <v>630</v>
      </c>
      <c r="B944" s="7" t="e">
        <f aca="false">Yard!$F$79</f>
        <v>#VALUE!</v>
      </c>
      <c r="C944" s="7" t="e">
        <f aca="false">Yard!$F$111</f>
        <v>#VALUE!</v>
      </c>
      <c r="D944" s="7" t="e">
        <f aca="false">Yard!$F$134</f>
        <v>#VALUE!</v>
      </c>
      <c r="E944" s="8"/>
      <c r="F944" s="7" t="e">
        <f aca="false">Reactive!$F$92</f>
        <v>#VALUE!</v>
      </c>
      <c r="G944" s="6" t="e">
        <f aca="false">IF(G$937&lt;&gt;0,(($B944*B$937+$C944*C$937+$D944*D$937+$F944*F$937))/G$937,0)</f>
        <v>#VALUE!</v>
      </c>
      <c r="H944" s="28" t="e">
        <f aca="false">0.01*Input!$F$14*(E944*$E$937)+10*(B944*$B$937+C944*$C$937+D944*$D$937+F944*$F$937)</f>
        <v>#VALUE!</v>
      </c>
      <c r="I944" s="6" t="e">
        <f aca="false">IF($G$937&lt;&gt;0,0.1*H944/$G$937,"")</f>
        <v>#VALUE!</v>
      </c>
      <c r="J944" s="32" t="e">
        <f aca="false">IF($E$937&lt;&gt;0,H944/$E$937,"")</f>
        <v>#VALUE!</v>
      </c>
      <c r="K944" s="10"/>
    </row>
    <row r="945" customFormat="false" ht="12.75" hidden="false" customHeight="false" outlineLevel="0" collapsed="false">
      <c r="A945" s="12" t="s">
        <v>631</v>
      </c>
      <c r="B945" s="7" t="e">
        <f aca="false">Yard!$G$79</f>
        <v>#VALUE!</v>
      </c>
      <c r="C945" s="7" t="e">
        <f aca="false">Yard!$G$111</f>
        <v>#VALUE!</v>
      </c>
      <c r="D945" s="7" t="e">
        <f aca="false">Yard!$G$134</f>
        <v>#VALUE!</v>
      </c>
      <c r="E945" s="8"/>
      <c r="F945" s="7" t="e">
        <f aca="false">Reactive!$G$92</f>
        <v>#VALUE!</v>
      </c>
      <c r="G945" s="6" t="e">
        <f aca="false">IF(G$937&lt;&gt;0,(($B945*B$937+$C945*C$937+$D945*D$937+$F945*F$937))/G$937,0)</f>
        <v>#VALUE!</v>
      </c>
      <c r="H945" s="28" t="e">
        <f aca="false">0.01*Input!$F$14*(E945*$E$937)+10*(B945*$B$937+C945*$C$937+D945*$D$937+F945*$F$937)</f>
        <v>#VALUE!</v>
      </c>
      <c r="I945" s="6" t="e">
        <f aca="false">IF($G$937&lt;&gt;0,0.1*H945/$G$937,"")</f>
        <v>#VALUE!</v>
      </c>
      <c r="J945" s="32" t="e">
        <f aca="false">IF($E$937&lt;&gt;0,H945/$E$937,"")</f>
        <v>#VALUE!</v>
      </c>
      <c r="K945" s="10"/>
    </row>
    <row r="946" customFormat="false" ht="12.75" hidden="false" customHeight="false" outlineLevel="0" collapsed="false">
      <c r="A946" s="12" t="s">
        <v>632</v>
      </c>
      <c r="B946" s="7" t="e">
        <f aca="false">Yard!$H$79</f>
        <v>#VALUE!</v>
      </c>
      <c r="C946" s="7" t="e">
        <f aca="false">Yard!$H$111</f>
        <v>#VALUE!</v>
      </c>
      <c r="D946" s="7" t="e">
        <f aca="false">Yard!$H$134</f>
        <v>#VALUE!</v>
      </c>
      <c r="E946" s="8"/>
      <c r="F946" s="7" t="e">
        <f aca="false">Reactive!$H$92</f>
        <v>#VALUE!</v>
      </c>
      <c r="G946" s="6" t="e">
        <f aca="false">IF(G$937&lt;&gt;0,(($B946*B$937+$C946*C$937+$D946*D$937+$F946*F$937))/G$937,0)</f>
        <v>#VALUE!</v>
      </c>
      <c r="H946" s="28" t="e">
        <f aca="false">0.01*Input!$F$14*(E946*$E$937)+10*(B946*$B$937+C946*$C$937+D946*$D$937+F946*$F$937)</f>
        <v>#VALUE!</v>
      </c>
      <c r="I946" s="6" t="e">
        <f aca="false">IF($G$937&lt;&gt;0,0.1*H946/$G$937,"")</f>
        <v>#VALUE!</v>
      </c>
      <c r="J946" s="32" t="e">
        <f aca="false">IF($E$937&lt;&gt;0,H946/$E$937,"")</f>
        <v>#VALUE!</v>
      </c>
      <c r="K946" s="10"/>
    </row>
    <row r="947" customFormat="false" ht="12.75" hidden="false" customHeight="false" outlineLevel="0" collapsed="false">
      <c r="A947" s="12" t="s">
        <v>633</v>
      </c>
      <c r="B947" s="7" t="e">
        <f aca="false">Yard!$I$79</f>
        <v>#VALUE!</v>
      </c>
      <c r="C947" s="7" t="e">
        <f aca="false">Yard!$I$111</f>
        <v>#VALUE!</v>
      </c>
      <c r="D947" s="7" t="e">
        <f aca="false">Yard!$I$134</f>
        <v>#VALUE!</v>
      </c>
      <c r="E947" s="8"/>
      <c r="F947" s="7" t="e">
        <f aca="false">Reactive!$I$92</f>
        <v>#VALUE!</v>
      </c>
      <c r="G947" s="6" t="e">
        <f aca="false">IF(G$937&lt;&gt;0,(($B947*B$937+$C947*C$937+$D947*D$937+$F947*F$937))/G$937,0)</f>
        <v>#VALUE!</v>
      </c>
      <c r="H947" s="28" t="e">
        <f aca="false">0.01*Input!$F$14*(E947*$E$937)+10*(B947*$B$937+C947*$C$937+D947*$D$937+F947*$F$937)</f>
        <v>#VALUE!</v>
      </c>
      <c r="I947" s="6" t="e">
        <f aca="false">IF($G$937&lt;&gt;0,0.1*H947/$G$937,"")</f>
        <v>#VALUE!</v>
      </c>
      <c r="J947" s="32" t="e">
        <f aca="false">IF($E$937&lt;&gt;0,H947/$E$937,"")</f>
        <v>#VALUE!</v>
      </c>
      <c r="K947" s="10"/>
    </row>
    <row r="948" customFormat="false" ht="12.75" hidden="false" customHeight="false" outlineLevel="0" collapsed="false">
      <c r="A948" s="12" t="s">
        <v>634</v>
      </c>
      <c r="B948" s="7" t="e">
        <f aca="false">Yard!$J$79</f>
        <v>#VALUE!</v>
      </c>
      <c r="C948" s="7" t="e">
        <f aca="false">Yard!$J$111</f>
        <v>#VALUE!</v>
      </c>
      <c r="D948" s="7" t="e">
        <f aca="false">Yard!$J$134</f>
        <v>#VALUE!</v>
      </c>
      <c r="E948" s="8"/>
      <c r="F948" s="7" t="e">
        <f aca="false">Reactive!$J$92</f>
        <v>#VALUE!</v>
      </c>
      <c r="G948" s="6" t="e">
        <f aca="false">IF(G$937&lt;&gt;0,(($B948*B$937+$C948*C$937+$D948*D$937+$F948*F$937))/G$937,0)</f>
        <v>#VALUE!</v>
      </c>
      <c r="H948" s="28" t="e">
        <f aca="false">0.01*Input!$F$14*(E948*$E$937)+10*(B948*$B$937+C948*$C$937+D948*$D$937+F948*$F$937)</f>
        <v>#VALUE!</v>
      </c>
      <c r="I948" s="6" t="e">
        <f aca="false">IF($G$937&lt;&gt;0,0.1*H948/$G$937,"")</f>
        <v>#VALUE!</v>
      </c>
      <c r="J948" s="32" t="e">
        <f aca="false">IF($E$937&lt;&gt;0,H948/$E$937,"")</f>
        <v>#VALUE!</v>
      </c>
      <c r="K948" s="10"/>
    </row>
    <row r="949" customFormat="false" ht="12.75" hidden="false" customHeight="false" outlineLevel="0" collapsed="false">
      <c r="A949" s="12" t="s">
        <v>1662</v>
      </c>
      <c r="B949" s="8"/>
      <c r="C949" s="8"/>
      <c r="D949" s="8"/>
      <c r="E949" s="34" t="e">
        <f aca="false">SM!$B$135</f>
        <v>#VALUE!</v>
      </c>
      <c r="F949" s="8"/>
      <c r="G949" s="6" t="e">
        <f aca="false">IF(G$937&lt;&gt;0,(($B949*B$937+$C949*C$937+$D949*D$937+$F949*F$937))/G$937,0)</f>
        <v>#VALUE!</v>
      </c>
      <c r="H949" s="28" t="e">
        <f aca="false">0.01*Input!$F$14*(E949*$E$937)+10*(B949*$B$937+C949*$C$937+D949*$D$937+F949*$F$937)</f>
        <v>#VALUE!</v>
      </c>
      <c r="I949" s="6" t="e">
        <f aca="false">IF($G$937&lt;&gt;0,0.1*H949/$G$937,"")</f>
        <v>#VALUE!</v>
      </c>
      <c r="J949" s="32" t="e">
        <f aca="false">IF($E$937&lt;&gt;0,H949/$E$937,"")</f>
        <v>#VALUE!</v>
      </c>
      <c r="K949" s="10"/>
    </row>
    <row r="950" customFormat="false" ht="12.75" hidden="false" customHeight="false" outlineLevel="0" collapsed="false">
      <c r="A950" s="12" t="s">
        <v>1663</v>
      </c>
      <c r="B950" s="8"/>
      <c r="C950" s="8"/>
      <c r="D950" s="8"/>
      <c r="E950" s="34" t="e">
        <f aca="false">SM!$C$135</f>
        <v>#VALUE!</v>
      </c>
      <c r="F950" s="8"/>
      <c r="G950" s="6" t="e">
        <f aca="false">IF(G$937&lt;&gt;0,(($B950*B$937+$C950*C$937+$D950*D$937+$F950*F$937))/G$937,0)</f>
        <v>#VALUE!</v>
      </c>
      <c r="H950" s="28" t="e">
        <f aca="false">0.01*Input!$F$14*(E950*$E$937)+10*(B950*$B$937+C950*$C$937+D950*$D$937+F950*$F$937)</f>
        <v>#VALUE!</v>
      </c>
      <c r="I950" s="6" t="e">
        <f aca="false">IF($G$937&lt;&gt;0,0.1*H950/$G$937,"")</f>
        <v>#VALUE!</v>
      </c>
      <c r="J950" s="32" t="e">
        <f aca="false">IF($E$937&lt;&gt;0,H950/$E$937,"")</f>
        <v>#VALUE!</v>
      </c>
      <c r="K950" s="10"/>
    </row>
    <row r="951" customFormat="false" ht="12.75" hidden="false" customHeight="false" outlineLevel="0" collapsed="false">
      <c r="A951" s="12" t="s">
        <v>1664</v>
      </c>
      <c r="B951" s="7" t="e">
        <f aca="false">Yard!$K$79</f>
        <v>#VALUE!</v>
      </c>
      <c r="C951" s="7" t="e">
        <f aca="false">Yard!$K$111</f>
        <v>#VALUE!</v>
      </c>
      <c r="D951" s="7" t="e">
        <f aca="false">Yard!$K$134</f>
        <v>#VALUE!</v>
      </c>
      <c r="E951" s="8"/>
      <c r="F951" s="7" t="e">
        <f aca="false">Reactive!$K$92</f>
        <v>#VALUE!</v>
      </c>
      <c r="G951" s="6" t="e">
        <f aca="false">IF(G$937&lt;&gt;0,(($B951*B$937+$C951*C$937+$D951*D$937+$F951*F$937))/G$937,0)</f>
        <v>#VALUE!</v>
      </c>
      <c r="H951" s="28" t="e">
        <f aca="false">0.01*Input!$F$14*(E951*$E$937)+10*(B951*$B$937+C951*$C$937+D951*$D$937+F951*$F$937)</f>
        <v>#VALUE!</v>
      </c>
      <c r="I951" s="6" t="e">
        <f aca="false">IF($G$937&lt;&gt;0,0.1*H951/$G$937,"")</f>
        <v>#VALUE!</v>
      </c>
      <c r="J951" s="32" t="e">
        <f aca="false">IF($E$937&lt;&gt;0,H951/$E$937,"")</f>
        <v>#VALUE!</v>
      </c>
      <c r="K951" s="10"/>
    </row>
    <row r="952" customFormat="false" ht="12.75" hidden="false" customHeight="false" outlineLevel="0" collapsed="false">
      <c r="A952" s="12" t="s">
        <v>1665</v>
      </c>
      <c r="B952" s="7" t="e">
        <f aca="false">Yard!$L$79</f>
        <v>#VALUE!</v>
      </c>
      <c r="C952" s="7" t="e">
        <f aca="false">Yard!$L$111</f>
        <v>#VALUE!</v>
      </c>
      <c r="D952" s="7" t="e">
        <f aca="false">Yard!$L$134</f>
        <v>#VALUE!</v>
      </c>
      <c r="E952" s="8"/>
      <c r="F952" s="7" t="e">
        <f aca="false">Reactive!$L$92</f>
        <v>#VALUE!</v>
      </c>
      <c r="G952" s="6" t="e">
        <f aca="false">IF(G$937&lt;&gt;0,(($B952*B$937+$C952*C$937+$D952*D$937+$F952*F$937))/G$937,0)</f>
        <v>#VALUE!</v>
      </c>
      <c r="H952" s="28" t="e">
        <f aca="false">0.01*Input!$F$14*(E952*$E$937)+10*(B952*$B$937+C952*$C$937+D952*$D$937+F952*$F$937)</f>
        <v>#VALUE!</v>
      </c>
      <c r="I952" s="6" t="e">
        <f aca="false">IF($G$937&lt;&gt;0,0.1*H952/$G$937,"")</f>
        <v>#VALUE!</v>
      </c>
      <c r="J952" s="32" t="e">
        <f aca="false">IF($E$937&lt;&gt;0,H952/$E$937,"")</f>
        <v>#VALUE!</v>
      </c>
      <c r="K952" s="10"/>
    </row>
    <row r="953" customFormat="false" ht="12.75" hidden="false" customHeight="false" outlineLevel="0" collapsed="false">
      <c r="A953" s="12" t="s">
        <v>1666</v>
      </c>
      <c r="B953" s="7" t="e">
        <f aca="false">Yard!$M$79</f>
        <v>#VALUE!</v>
      </c>
      <c r="C953" s="7" t="e">
        <f aca="false">Yard!$M$111</f>
        <v>#VALUE!</v>
      </c>
      <c r="D953" s="7" t="e">
        <f aca="false">Yard!$M$134</f>
        <v>#VALUE!</v>
      </c>
      <c r="E953" s="8"/>
      <c r="F953" s="7" t="e">
        <f aca="false">Reactive!$M$92</f>
        <v>#VALUE!</v>
      </c>
      <c r="G953" s="6" t="e">
        <f aca="false">IF(G$937&lt;&gt;0,(($B953*B$937+$C953*C$937+$D953*D$937+$F953*F$937))/G$937,0)</f>
        <v>#VALUE!</v>
      </c>
      <c r="H953" s="28" t="e">
        <f aca="false">0.01*Input!$F$14*(E953*$E$937)+10*(B953*$B$937+C953*$C$937+D953*$D$937+F953*$F$937)</f>
        <v>#VALUE!</v>
      </c>
      <c r="I953" s="6" t="e">
        <f aca="false">IF($G$937&lt;&gt;0,0.1*H953/$G$937,"")</f>
        <v>#VALUE!</v>
      </c>
      <c r="J953" s="32" t="e">
        <f aca="false">IF($E$937&lt;&gt;0,H953/$E$937,"")</f>
        <v>#VALUE!</v>
      </c>
      <c r="K953" s="10"/>
    </row>
    <row r="954" customFormat="false" ht="12.75" hidden="false" customHeight="false" outlineLevel="0" collapsed="false">
      <c r="A954" s="12" t="s">
        <v>1667</v>
      </c>
      <c r="B954" s="7" t="e">
        <f aca="false">Yard!$N$79</f>
        <v>#VALUE!</v>
      </c>
      <c r="C954" s="7" t="e">
        <f aca="false">Yard!$N$111</f>
        <v>#VALUE!</v>
      </c>
      <c r="D954" s="7" t="e">
        <f aca="false">Yard!$N$134</f>
        <v>#VALUE!</v>
      </c>
      <c r="E954" s="8"/>
      <c r="F954" s="7" t="e">
        <f aca="false">Reactive!$N$92</f>
        <v>#VALUE!</v>
      </c>
      <c r="G954" s="6" t="e">
        <f aca="false">IF(G$937&lt;&gt;0,(($B954*B$937+$C954*C$937+$D954*D$937+$F954*F$937))/G$937,0)</f>
        <v>#VALUE!</v>
      </c>
      <c r="H954" s="28" t="e">
        <f aca="false">0.01*Input!$F$14*(E954*$E$937)+10*(B954*$B$937+C954*$C$937+D954*$D$937+F954*$F$937)</f>
        <v>#VALUE!</v>
      </c>
      <c r="I954" s="6" t="e">
        <f aca="false">IF($G$937&lt;&gt;0,0.1*H954/$G$937,"")</f>
        <v>#VALUE!</v>
      </c>
      <c r="J954" s="32" t="e">
        <f aca="false">IF($E$937&lt;&gt;0,H954/$E$937,"")</f>
        <v>#VALUE!</v>
      </c>
      <c r="K954" s="10"/>
    </row>
    <row r="955" customFormat="false" ht="12.75" hidden="false" customHeight="false" outlineLevel="0" collapsed="false">
      <c r="A955" s="12" t="s">
        <v>1668</v>
      </c>
      <c r="B955" s="7" t="e">
        <f aca="false">Yard!$O$79</f>
        <v>#VALUE!</v>
      </c>
      <c r="C955" s="7" t="e">
        <f aca="false">Yard!$O$111</f>
        <v>#VALUE!</v>
      </c>
      <c r="D955" s="7" t="e">
        <f aca="false">Yard!$O$134</f>
        <v>#VALUE!</v>
      </c>
      <c r="E955" s="8"/>
      <c r="F955" s="7" t="e">
        <f aca="false">Reactive!$O$92</f>
        <v>#VALUE!</v>
      </c>
      <c r="G955" s="6" t="e">
        <f aca="false">IF(G$937&lt;&gt;0,(($B955*B$937+$C955*C$937+$D955*D$937+$F955*F$937))/G$937,0)</f>
        <v>#VALUE!</v>
      </c>
      <c r="H955" s="28" t="e">
        <f aca="false">0.01*Input!$F$14*(E955*$E$937)+10*(B955*$B$937+C955*$C$937+D955*$D$937+F955*$F$937)</f>
        <v>#VALUE!</v>
      </c>
      <c r="I955" s="6" t="e">
        <f aca="false">IF($G$937&lt;&gt;0,0.1*H955/$G$937,"")</f>
        <v>#VALUE!</v>
      </c>
      <c r="J955" s="32" t="e">
        <f aca="false">IF($E$937&lt;&gt;0,H955/$E$937,"")</f>
        <v>#VALUE!</v>
      </c>
      <c r="K955" s="10"/>
    </row>
    <row r="956" customFormat="false" ht="12.75" hidden="false" customHeight="false" outlineLevel="0" collapsed="false">
      <c r="A956" s="12" t="s">
        <v>1669</v>
      </c>
      <c r="B956" s="7" t="e">
        <f aca="false">Yard!$P$79</f>
        <v>#VALUE!</v>
      </c>
      <c r="C956" s="7" t="e">
        <f aca="false">Yard!$P$111</f>
        <v>#VALUE!</v>
      </c>
      <c r="D956" s="7" t="e">
        <f aca="false">Yard!$P$134</f>
        <v>#VALUE!</v>
      </c>
      <c r="E956" s="8"/>
      <c r="F956" s="7" t="e">
        <f aca="false">Reactive!$P$92</f>
        <v>#VALUE!</v>
      </c>
      <c r="G956" s="6" t="e">
        <f aca="false">IF(G$937&lt;&gt;0,(($B956*B$937+$C956*C$937+$D956*D$937+$F956*F$937))/G$937,0)</f>
        <v>#VALUE!</v>
      </c>
      <c r="H956" s="28" t="e">
        <f aca="false">0.01*Input!$F$14*(E956*$E$937)+10*(B956*$B$937+C956*$C$937+D956*$D$937+F956*$F$937)</f>
        <v>#VALUE!</v>
      </c>
      <c r="I956" s="6" t="e">
        <f aca="false">IF($G$937&lt;&gt;0,0.1*H956/$G$937,"")</f>
        <v>#VALUE!</v>
      </c>
      <c r="J956" s="32" t="e">
        <f aca="false">IF($E$937&lt;&gt;0,H956/$E$937,"")</f>
        <v>#VALUE!</v>
      </c>
      <c r="K956" s="10"/>
    </row>
    <row r="957" customFormat="false" ht="12.75" hidden="false" customHeight="false" outlineLevel="0" collapsed="false">
      <c r="A957" s="12" t="s">
        <v>1670</v>
      </c>
      <c r="B957" s="7" t="e">
        <f aca="false">Yard!$Q$79</f>
        <v>#VALUE!</v>
      </c>
      <c r="C957" s="7" t="e">
        <f aca="false">Yard!$Q$111</f>
        <v>#VALUE!</v>
      </c>
      <c r="D957" s="7" t="e">
        <f aca="false">Yard!$Q$134</f>
        <v>#VALUE!</v>
      </c>
      <c r="E957" s="8"/>
      <c r="F957" s="7" t="e">
        <f aca="false">Reactive!$Q$92</f>
        <v>#VALUE!</v>
      </c>
      <c r="G957" s="6" t="e">
        <f aca="false">IF(G$937&lt;&gt;0,(($B957*B$937+$C957*C$937+$D957*D$937+$F957*F$937))/G$937,0)</f>
        <v>#VALUE!</v>
      </c>
      <c r="H957" s="28" t="e">
        <f aca="false">0.01*Input!$F$14*(E957*$E$937)+10*(B957*$B$937+C957*$C$937+D957*$D$937+F957*$F$937)</f>
        <v>#VALUE!</v>
      </c>
      <c r="I957" s="6" t="e">
        <f aca="false">IF($G$937&lt;&gt;0,0.1*H957/$G$937,"")</f>
        <v>#VALUE!</v>
      </c>
      <c r="J957" s="32" t="e">
        <f aca="false">IF($E$937&lt;&gt;0,H957/$E$937,"")</f>
        <v>#VALUE!</v>
      </c>
      <c r="K957" s="10"/>
    </row>
    <row r="958" customFormat="false" ht="12.75" hidden="false" customHeight="false" outlineLevel="0" collapsed="false">
      <c r="A958" s="12" t="s">
        <v>1671</v>
      </c>
      <c r="B958" s="7" t="e">
        <f aca="false">Yard!$R$79</f>
        <v>#VALUE!</v>
      </c>
      <c r="C958" s="7" t="e">
        <f aca="false">Yard!$R$111</f>
        <v>#VALUE!</v>
      </c>
      <c r="D958" s="7" t="e">
        <f aca="false">Yard!$R$134</f>
        <v>#VALUE!</v>
      </c>
      <c r="E958" s="8"/>
      <c r="F958" s="7" t="e">
        <f aca="false">Reactive!$R$92</f>
        <v>#VALUE!</v>
      </c>
      <c r="G958" s="6" t="e">
        <f aca="false">IF(G$937&lt;&gt;0,(($B958*B$937+$C958*C$937+$D958*D$937+$F958*F$937))/G$937,0)</f>
        <v>#VALUE!</v>
      </c>
      <c r="H958" s="28" t="e">
        <f aca="false">0.01*Input!$F$14*(E958*$E$937)+10*(B958*$B$937+C958*$C$937+D958*$D$937+F958*$F$937)</f>
        <v>#VALUE!</v>
      </c>
      <c r="I958" s="6" t="e">
        <f aca="false">IF($G$937&lt;&gt;0,0.1*H958/$G$937,"")</f>
        <v>#VALUE!</v>
      </c>
      <c r="J958" s="32" t="e">
        <f aca="false">IF($E$937&lt;&gt;0,H958/$E$937,"")</f>
        <v>#VALUE!</v>
      </c>
      <c r="K958" s="10"/>
    </row>
    <row r="959" customFormat="false" ht="12.75" hidden="false" customHeight="false" outlineLevel="0" collapsed="false">
      <c r="A959" s="12" t="s">
        <v>1672</v>
      </c>
      <c r="B959" s="7" t="e">
        <f aca="false">Yard!$S$79</f>
        <v>#VALUE!</v>
      </c>
      <c r="C959" s="7" t="e">
        <f aca="false">Yard!$S$111</f>
        <v>#VALUE!</v>
      </c>
      <c r="D959" s="7" t="e">
        <f aca="false">Yard!$S$134</f>
        <v>#VALUE!</v>
      </c>
      <c r="E959" s="8"/>
      <c r="F959" s="7" t="e">
        <f aca="false">Reactive!$S$92</f>
        <v>#VALUE!</v>
      </c>
      <c r="G959" s="6" t="e">
        <f aca="false">IF(G$937&lt;&gt;0,(($B959*B$937+$C959*C$937+$D959*D$937+$F959*F$937))/G$937,0)</f>
        <v>#VALUE!</v>
      </c>
      <c r="H959" s="28" t="e">
        <f aca="false">0.01*Input!$F$14*(E959*$E$937)+10*(B959*$B$937+C959*$C$937+D959*$D$937+F959*$F$937)</f>
        <v>#VALUE!</v>
      </c>
      <c r="I959" s="6" t="e">
        <f aca="false">IF($G$937&lt;&gt;0,0.1*H959/$G$937,"")</f>
        <v>#VALUE!</v>
      </c>
      <c r="J959" s="32" t="e">
        <f aca="false">IF($E$937&lt;&gt;0,H959/$E$937,"")</f>
        <v>#VALUE!</v>
      </c>
      <c r="K959" s="10"/>
    </row>
    <row r="960" customFormat="false" ht="12.75" hidden="false" customHeight="false" outlineLevel="0" collapsed="false">
      <c r="A960" s="12" t="s">
        <v>1673</v>
      </c>
      <c r="B960" s="8"/>
      <c r="C960" s="8"/>
      <c r="D960" s="8"/>
      <c r="E960" s="34" t="e">
        <f aca="false">Otex!$B$148</f>
        <v>#VALUE!</v>
      </c>
      <c r="F960" s="8"/>
      <c r="G960" s="6" t="e">
        <f aca="false">IF(G$937&lt;&gt;0,(($B960*B$937+$C960*C$937+$D960*D$937+$F960*F$937))/G$937,0)</f>
        <v>#VALUE!</v>
      </c>
      <c r="H960" s="28" t="e">
        <f aca="false">0.01*Input!$F$14*(E960*$E$937)+10*(B960*$B$937+C960*$C$937+D960*$D$937+F960*$F$937)</f>
        <v>#VALUE!</v>
      </c>
      <c r="I960" s="6" t="e">
        <f aca="false">IF($G$937&lt;&gt;0,0.1*H960/$G$937,"")</f>
        <v>#VALUE!</v>
      </c>
      <c r="J960" s="32" t="e">
        <f aca="false">IF($E$937&lt;&gt;0,H960/$E$937,"")</f>
        <v>#VALUE!</v>
      </c>
      <c r="K960" s="10"/>
    </row>
    <row r="961" customFormat="false" ht="12.75" hidden="false" customHeight="false" outlineLevel="0" collapsed="false">
      <c r="A961" s="12" t="s">
        <v>1674</v>
      </c>
      <c r="B961" s="8"/>
      <c r="C961" s="8"/>
      <c r="D961" s="8"/>
      <c r="E961" s="34" t="e">
        <f aca="false">Otex!$C$148</f>
        <v>#VALUE!</v>
      </c>
      <c r="F961" s="8"/>
      <c r="G961" s="6" t="e">
        <f aca="false">IF(G$937&lt;&gt;0,(($B961*B$937+$C961*C$937+$D961*D$937+$F961*F$937))/G$937,0)</f>
        <v>#VALUE!</v>
      </c>
      <c r="H961" s="28" t="e">
        <f aca="false">0.01*Input!$F$14*(E961*$E$937)+10*(B961*$B$937+C961*$C$937+D961*$D$937+F961*$F$937)</f>
        <v>#VALUE!</v>
      </c>
      <c r="I961" s="6" t="e">
        <f aca="false">IF($G$937&lt;&gt;0,0.1*H961/$G$937,"")</f>
        <v>#VALUE!</v>
      </c>
      <c r="J961" s="32" t="e">
        <f aca="false">IF($E$937&lt;&gt;0,H961/$E$937,"")</f>
        <v>#VALUE!</v>
      </c>
      <c r="K961" s="10"/>
    </row>
    <row r="962" customFormat="false" ht="12.75" hidden="false" customHeight="false" outlineLevel="0" collapsed="false">
      <c r="A962" s="12" t="s">
        <v>225</v>
      </c>
      <c r="B962" s="7" t="n">
        <f aca="false">Scaler!$B$434</f>
        <v>0</v>
      </c>
      <c r="C962" s="7" t="n">
        <f aca="false">Scaler!$C$434</f>
        <v>0</v>
      </c>
      <c r="D962" s="7" t="n">
        <f aca="false">Scaler!$D$434</f>
        <v>0</v>
      </c>
      <c r="E962" s="34" t="n">
        <f aca="false">Scaler!$E$434</f>
        <v>0</v>
      </c>
      <c r="F962" s="7" t="n">
        <f aca="false">Scaler!$G$434</f>
        <v>0</v>
      </c>
      <c r="G962" s="6" t="e">
        <f aca="false">IF(G$937&lt;&gt;0,(($B962*B$937+$C962*C$937+$D962*D$937+$F962*F$937))/G$937,0)</f>
        <v>#VALUE!</v>
      </c>
      <c r="H962" s="28" t="e">
        <f aca="false">0.01*Input!$F$14*(E962*$E$937)+10*(B962*$B$937+C962*$C$937+D962*$D$937+F962*$F$937)</f>
        <v>#VALUE!</v>
      </c>
      <c r="I962" s="6" t="e">
        <f aca="false">IF($G$937&lt;&gt;0,0.1*H962/$G$937,"")</f>
        <v>#VALUE!</v>
      </c>
      <c r="J962" s="32" t="e">
        <f aca="false">IF($E$937&lt;&gt;0,H962/$E$937,"")</f>
        <v>#VALUE!</v>
      </c>
      <c r="K962" s="10"/>
    </row>
    <row r="963" customFormat="false" ht="12.75" hidden="false" customHeight="false" outlineLevel="0" collapsed="false">
      <c r="A963" s="12" t="s">
        <v>1675</v>
      </c>
      <c r="B963" s="7" t="e">
        <f aca="false">Adjust!$B$100</f>
        <v>#VALUE!</v>
      </c>
      <c r="C963" s="7" t="e">
        <f aca="false">Adjust!$C$100</f>
        <v>#VALUE!</v>
      </c>
      <c r="D963" s="7" t="e">
        <f aca="false">Adjust!$D$100</f>
        <v>#VALUE!</v>
      </c>
      <c r="E963" s="34" t="e">
        <f aca="false">Adjust!$E$100</f>
        <v>#VALUE!</v>
      </c>
      <c r="F963" s="7" t="e">
        <f aca="false">Adjust!$G$100</f>
        <v>#VALUE!</v>
      </c>
      <c r="G963" s="6" t="e">
        <f aca="false">IF(G$937&lt;&gt;0,(($B963*B$937+$C963*C$937+$D963*D$937+$F963*F$937))/G$937,0)</f>
        <v>#VALUE!</v>
      </c>
      <c r="H963" s="28" t="e">
        <f aca="false">0.01*Input!$F$14*(E963*$E$937)+10*(B963*$B$937+C963*$C$937+D963*$D$937+F963*$F$937)</f>
        <v>#VALUE!</v>
      </c>
      <c r="I963" s="6" t="e">
        <f aca="false">IF($G$937&lt;&gt;0,0.1*H963/$G$937,"")</f>
        <v>#VALUE!</v>
      </c>
      <c r="J963" s="32" t="e">
        <f aca="false">IF($E$937&lt;&gt;0,H963/$E$937,"")</f>
        <v>#VALUE!</v>
      </c>
      <c r="K963" s="10"/>
    </row>
    <row r="966" customFormat="false" ht="12.75" hidden="false" customHeight="false" outlineLevel="0" collapsed="false">
      <c r="A966" s="12" t="s">
        <v>1676</v>
      </c>
      <c r="B966" s="6" t="e">
        <f aca="false">SUM($B$941:$B$963)</f>
        <v>#VALUE!</v>
      </c>
      <c r="C966" s="6" t="e">
        <f aca="false">SUM($C$941:$C$963)</f>
        <v>#VALUE!</v>
      </c>
      <c r="D966" s="6" t="e">
        <f aca="false">SUM($D$941:$D$963)</f>
        <v>#VALUE!</v>
      </c>
      <c r="E966" s="32" t="e">
        <f aca="false">SUM($E$941:$E$963)</f>
        <v>#VALUE!</v>
      </c>
      <c r="F966" s="6" t="e">
        <f aca="false">SUM($F$941:$F$963)</f>
        <v>#VALUE!</v>
      </c>
      <c r="G966" s="6" t="e">
        <f aca="false">SUM(G$941:G$963)</f>
        <v>#VALUE!</v>
      </c>
      <c r="H966" s="28" t="e">
        <f aca="false">SUM($H$941:$H$963)</f>
        <v>#VALUE!</v>
      </c>
      <c r="I966" s="6" t="e">
        <f aca="false">SUM($I$941:$I$963)</f>
        <v>#VALUE!</v>
      </c>
      <c r="J966" s="32" t="e">
        <f aca="false">SUM($J$941:$J$963)</f>
        <v>#VALUE!</v>
      </c>
      <c r="K966" s="10"/>
    </row>
  </sheetData>
  <sheetProtection sheet="true" objects="true"/>
  <hyperlinks>
    <hyperlink ref="A4" location="M-ATW!B37" display="Domestic Unrestricted"/>
    <hyperlink ref="A5" location="M-ATW!B71" display="Domestic Two Rate"/>
    <hyperlink ref="A6" location="M-ATW!B105" display="Domestic Off Peak (related MPAN)"/>
    <hyperlink ref="A7" location="M-ATW!B135" display="Small Non Domestic Unrestricted"/>
    <hyperlink ref="A8" location="M-ATW!B169" display="Small Non Domestic Two Rate"/>
    <hyperlink ref="A9" location="M-ATW!B203" display="Small Non Domestic Off Peak (related MPAN)"/>
    <hyperlink ref="A10" location="M-ATW!B233" display="LV Medium Non-Domestic"/>
    <hyperlink ref="A11" location="M-ATW!B267" display="LV Sub Medium Non-Domestic"/>
    <hyperlink ref="A12" location="M-ATW!B301" display="HV Medium Non-Domestic"/>
    <hyperlink ref="A13" location="M-ATW!B335" display="LV HH Metered"/>
    <hyperlink ref="A14" location="M-ATW!B369" display="LV Sub HH Metered"/>
    <hyperlink ref="A15" location="M-ATW!B403" display="HV HH Metered"/>
    <hyperlink ref="A16" location="M-ATW!B437" display="HV Sub HH Metered"/>
    <hyperlink ref="A17" location="M-ATW!B471" display="NHH UMS category A"/>
    <hyperlink ref="A18" location="M-ATW!B503" display="NHH UMS category B"/>
    <hyperlink ref="A19" location="M-ATW!B535" display="NHH UMS category C"/>
    <hyperlink ref="A20" location="M-ATW!B567" display="NHH UMS category D"/>
    <hyperlink ref="A21" location="M-ATW!B599" display="LV UMS (Pseudo HH Metered)"/>
    <hyperlink ref="A22" location="M-ATW!B631" display="LV Generation NHH"/>
    <hyperlink ref="A23" location="M-ATW!B665" display="LV Sub Generation NHH"/>
    <hyperlink ref="A24" location="M-ATW!B699" display="LV Generation Intermittent"/>
    <hyperlink ref="A25" location="M-ATW!B733" display="LV Generation Non-Intermittent"/>
    <hyperlink ref="A26" location="M-ATW!B767" display="LV Sub Generation Intermittent"/>
    <hyperlink ref="A27" location="M-ATW!B801" display="LV Sub Generation Non-Intermittent"/>
    <hyperlink ref="A28" location="M-ATW!B835" display="HV Generation Intermittent"/>
    <hyperlink ref="A29" location="M-ATW!B869" display="HV Generation Non-Intermittent"/>
    <hyperlink ref="A30" location="M-ATW!B903" display="HV Sub Generation Intermittent"/>
    <hyperlink ref="A31" location="M-ATW!B937" display="HV Sub Generation Non-Intermittent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  <rowBreaks count="28" manualBreakCount="28">
    <brk id="32" man="true" max="16383" min="0"/>
    <brk id="66" man="true" max="16383" min="0"/>
    <brk id="100" man="true" max="16383" min="0"/>
    <brk id="130" man="true" max="16383" min="0"/>
    <brk id="164" man="true" max="16383" min="0"/>
    <brk id="198" man="true" max="16383" min="0"/>
    <brk id="228" man="true" max="16383" min="0"/>
    <brk id="262" man="true" max="16383" min="0"/>
    <brk id="296" man="true" max="16383" min="0"/>
    <brk id="330" man="true" max="16383" min="0"/>
    <brk id="364" man="true" max="16383" min="0"/>
    <brk id="398" man="true" max="16383" min="0"/>
    <brk id="432" man="true" max="16383" min="0"/>
    <brk id="466" man="true" max="16383" min="0"/>
    <brk id="498" man="true" max="16383" min="0"/>
    <brk id="530" man="true" max="16383" min="0"/>
    <brk id="562" man="true" max="16383" min="0"/>
    <brk id="594" man="true" max="16383" min="0"/>
    <brk id="626" man="true" max="16383" min="0"/>
    <brk id="660" man="true" max="16383" min="0"/>
    <brk id="694" man="true" max="16383" min="0"/>
    <brk id="728" man="true" max="16383" min="0"/>
    <brk id="762" man="true" max="16383" min="0"/>
    <brk id="796" man="true" max="16383" min="0"/>
    <brk id="830" man="true" max="16383" min="0"/>
    <brk id="864" man="true" max="16383" min="0"/>
    <brk id="898" man="true" max="16383" min="0"/>
    <brk id="9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Revenue matrix"&amp;" for "&amp;Input!B7&amp;" in "&amp;Input!C7&amp;" ("&amp;Input!D7&amp;")"</f>
        <v>r6140: Revenue matrix for #VALUE! in #VALUE! (#VALUE!)</v>
      </c>
    </row>
    <row r="2" customFormat="false" ht="12.75" hidden="false" customHeight="false" outlineLevel="0" collapsed="false">
      <c r="A2" s="2" t="s">
        <v>1567</v>
      </c>
    </row>
    <row r="4" customFormat="false" ht="16.5" hidden="false" customHeight="false" outlineLevel="0" collapsed="false">
      <c r="A4" s="11" t="s">
        <v>252</v>
      </c>
    </row>
    <row r="6" customFormat="false" ht="12.75" hidden="false" customHeight="false" outlineLevel="0" collapsed="false">
      <c r="B6" s="23" t="s">
        <v>1679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25.5" hidden="false" customHeight="false" outlineLevel="0" collapsed="false">
      <c r="B7" s="3" t="s">
        <v>511</v>
      </c>
      <c r="C7" s="3" t="s">
        <v>512</v>
      </c>
      <c r="D7" s="3" t="s">
        <v>513</v>
      </c>
      <c r="E7" s="3" t="s">
        <v>514</v>
      </c>
      <c r="F7" s="3" t="s">
        <v>515</v>
      </c>
      <c r="G7" s="3" t="s">
        <v>516</v>
      </c>
      <c r="H7" s="3" t="s">
        <v>517</v>
      </c>
      <c r="I7" s="3" t="s">
        <v>518</v>
      </c>
      <c r="J7" s="3" t="s">
        <v>638</v>
      </c>
      <c r="K7" s="3" t="s">
        <v>647</v>
      </c>
      <c r="L7" s="3" t="s">
        <v>501</v>
      </c>
      <c r="M7" s="3" t="s">
        <v>915</v>
      </c>
      <c r="N7" s="3" t="s">
        <v>916</v>
      </c>
      <c r="O7" s="3" t="s">
        <v>917</v>
      </c>
      <c r="P7" s="3" t="s">
        <v>918</v>
      </c>
      <c r="Q7" s="3" t="s">
        <v>919</v>
      </c>
      <c r="R7" s="3" t="s">
        <v>920</v>
      </c>
      <c r="S7" s="3" t="s">
        <v>921</v>
      </c>
      <c r="T7" s="3" t="s">
        <v>922</v>
      </c>
      <c r="U7" s="3" t="s">
        <v>923</v>
      </c>
      <c r="V7" s="3" t="s">
        <v>924</v>
      </c>
      <c r="W7" s="3" t="s">
        <v>225</v>
      </c>
      <c r="X7" s="3" t="s">
        <v>1675</v>
      </c>
      <c r="Y7" s="3" t="s">
        <v>1680</v>
      </c>
    </row>
    <row r="8" customFormat="false" ht="12.75" hidden="false" customHeight="false" outlineLevel="0" collapsed="false">
      <c r="A8" s="12" t="s">
        <v>382</v>
      </c>
      <c r="B8" s="30" t="e">
        <f aca="false">'M-ATW'!$D$41</f>
        <v>#VALUE!</v>
      </c>
      <c r="C8" s="30" t="e">
        <f aca="false">'M-ATW'!$D$42</f>
        <v>#VALUE!</v>
      </c>
      <c r="D8" s="30" t="e">
        <f aca="false">'M-ATW'!$D$43</f>
        <v>#VALUE!</v>
      </c>
      <c r="E8" s="30" t="e">
        <f aca="false">'M-ATW'!$D$44</f>
        <v>#VALUE!</v>
      </c>
      <c r="F8" s="30" t="e">
        <f aca="false">'M-ATW'!$D$45</f>
        <v>#VALUE!</v>
      </c>
      <c r="G8" s="30" t="e">
        <f aca="false">'M-ATW'!$D$46</f>
        <v>#VALUE!</v>
      </c>
      <c r="H8" s="30" t="e">
        <f aca="false">'M-ATW'!$D$47</f>
        <v>#VALUE!</v>
      </c>
      <c r="I8" s="30" t="e">
        <f aca="false">'M-ATW'!$D$48</f>
        <v>#VALUE!</v>
      </c>
      <c r="J8" s="30" t="e">
        <f aca="false">'M-ATW'!$D$49</f>
        <v>#VALUE!</v>
      </c>
      <c r="K8" s="30" t="e">
        <f aca="false">'M-ATW'!$D$50</f>
        <v>#VALUE!</v>
      </c>
      <c r="L8" s="30" t="e">
        <f aca="false">'M-ATW'!$D$51</f>
        <v>#VALUE!</v>
      </c>
      <c r="M8" s="30" t="e">
        <f aca="false">'M-ATW'!$D$52</f>
        <v>#VALUE!</v>
      </c>
      <c r="N8" s="30" t="e">
        <f aca="false">'M-ATW'!$D$53</f>
        <v>#VALUE!</v>
      </c>
      <c r="O8" s="30" t="e">
        <f aca="false">'M-ATW'!$D$54</f>
        <v>#VALUE!</v>
      </c>
      <c r="P8" s="30" t="e">
        <f aca="false">'M-ATW'!$D$55</f>
        <v>#VALUE!</v>
      </c>
      <c r="Q8" s="30" t="e">
        <f aca="false">'M-ATW'!$D$56</f>
        <v>#VALUE!</v>
      </c>
      <c r="R8" s="30" t="e">
        <f aca="false">'M-ATW'!$D$57</f>
        <v>#VALUE!</v>
      </c>
      <c r="S8" s="30" t="e">
        <f aca="false">'M-ATW'!$D$58</f>
        <v>#VALUE!</v>
      </c>
      <c r="T8" s="30" t="e">
        <f aca="false">'M-ATW'!$D$59</f>
        <v>#VALUE!</v>
      </c>
      <c r="U8" s="30" t="e">
        <f aca="false">'M-ATW'!$D$60</f>
        <v>#VALUE!</v>
      </c>
      <c r="V8" s="30" t="e">
        <f aca="false">'M-ATW'!$D$61</f>
        <v>#VALUE!</v>
      </c>
      <c r="W8" s="30" t="e">
        <f aca="false">'M-ATW'!$D$62</f>
        <v>#VALUE!</v>
      </c>
      <c r="X8" s="30" t="e">
        <f aca="false">'M-ATW'!$D$63</f>
        <v>#VALUE!</v>
      </c>
      <c r="Y8" s="28" t="e">
        <f aca="false">SUM($B8:$X8)</f>
        <v>#VALUE!</v>
      </c>
      <c r="Z8" s="10"/>
    </row>
    <row r="9" customFormat="false" ht="12.75" hidden="false" customHeight="false" outlineLevel="0" collapsed="false">
      <c r="A9" s="12" t="s">
        <v>383</v>
      </c>
      <c r="B9" s="30" t="e">
        <f aca="false">'M-ATW'!$F$75</f>
        <v>#VALUE!</v>
      </c>
      <c r="C9" s="30" t="e">
        <f aca="false">'M-ATW'!$F$76</f>
        <v>#VALUE!</v>
      </c>
      <c r="D9" s="30" t="e">
        <f aca="false">'M-ATW'!$F$77</f>
        <v>#VALUE!</v>
      </c>
      <c r="E9" s="30" t="e">
        <f aca="false">'M-ATW'!$F$78</f>
        <v>#VALUE!</v>
      </c>
      <c r="F9" s="30" t="e">
        <f aca="false">'M-ATW'!$F$79</f>
        <v>#VALUE!</v>
      </c>
      <c r="G9" s="30" t="e">
        <f aca="false">'M-ATW'!$F$80</f>
        <v>#VALUE!</v>
      </c>
      <c r="H9" s="30" t="e">
        <f aca="false">'M-ATW'!$F$81</f>
        <v>#VALUE!</v>
      </c>
      <c r="I9" s="30" t="e">
        <f aca="false">'M-ATW'!$F$82</f>
        <v>#VALUE!</v>
      </c>
      <c r="J9" s="30" t="e">
        <f aca="false">'M-ATW'!$F$83</f>
        <v>#VALUE!</v>
      </c>
      <c r="K9" s="30" t="e">
        <f aca="false">'M-ATW'!$F$84</f>
        <v>#VALUE!</v>
      </c>
      <c r="L9" s="30" t="e">
        <f aca="false">'M-ATW'!$F$85</f>
        <v>#VALUE!</v>
      </c>
      <c r="M9" s="30" t="e">
        <f aca="false">'M-ATW'!$F$86</f>
        <v>#VALUE!</v>
      </c>
      <c r="N9" s="30" t="e">
        <f aca="false">'M-ATW'!$F$87</f>
        <v>#VALUE!</v>
      </c>
      <c r="O9" s="30" t="e">
        <f aca="false">'M-ATW'!$F$88</f>
        <v>#VALUE!</v>
      </c>
      <c r="P9" s="30" t="e">
        <f aca="false">'M-ATW'!$F$89</f>
        <v>#VALUE!</v>
      </c>
      <c r="Q9" s="30" t="e">
        <f aca="false">'M-ATW'!$F$90</f>
        <v>#VALUE!</v>
      </c>
      <c r="R9" s="30" t="e">
        <f aca="false">'M-ATW'!$F$91</f>
        <v>#VALUE!</v>
      </c>
      <c r="S9" s="30" t="e">
        <f aca="false">'M-ATW'!$F$92</f>
        <v>#VALUE!</v>
      </c>
      <c r="T9" s="30" t="e">
        <f aca="false">'M-ATW'!$F$93</f>
        <v>#VALUE!</v>
      </c>
      <c r="U9" s="30" t="e">
        <f aca="false">'M-ATW'!$F$94</f>
        <v>#VALUE!</v>
      </c>
      <c r="V9" s="30" t="e">
        <f aca="false">'M-ATW'!$F$95</f>
        <v>#VALUE!</v>
      </c>
      <c r="W9" s="30" t="e">
        <f aca="false">'M-ATW'!$F$96</f>
        <v>#VALUE!</v>
      </c>
      <c r="X9" s="30" t="e">
        <f aca="false">'M-ATW'!$F$97</f>
        <v>#VALUE!</v>
      </c>
      <c r="Y9" s="28" t="e">
        <f aca="false">SUM($B9:$X9)</f>
        <v>#VALUE!</v>
      </c>
      <c r="Z9" s="10"/>
    </row>
    <row r="10" customFormat="false" ht="12.75" hidden="false" customHeight="false" outlineLevel="0" collapsed="false">
      <c r="A10" s="12" t="s">
        <v>418</v>
      </c>
      <c r="B10" s="30" t="e">
        <f aca="false">'M-ATW'!$C$109</f>
        <v>#VALUE!</v>
      </c>
      <c r="C10" s="30" t="e">
        <f aca="false">'M-ATW'!$C$110</f>
        <v>#VALUE!</v>
      </c>
      <c r="D10" s="30" t="e">
        <f aca="false">'M-ATW'!$C$111</f>
        <v>#VALUE!</v>
      </c>
      <c r="E10" s="30" t="e">
        <f aca="false">'M-ATW'!$C$112</f>
        <v>#VALUE!</v>
      </c>
      <c r="F10" s="30" t="e">
        <f aca="false">'M-ATW'!$C$113</f>
        <v>#VALUE!</v>
      </c>
      <c r="G10" s="30" t="e">
        <f aca="false">'M-ATW'!$C$114</f>
        <v>#VALUE!</v>
      </c>
      <c r="H10" s="30" t="e">
        <f aca="false">'M-ATW'!$C$115</f>
        <v>#VALUE!</v>
      </c>
      <c r="I10" s="30" t="e">
        <f aca="false">'M-ATW'!$C$116</f>
        <v>#VALUE!</v>
      </c>
      <c r="J10" s="8"/>
      <c r="K10" s="8"/>
      <c r="L10" s="30" t="e">
        <f aca="false">'M-ATW'!$C$117</f>
        <v>#VALUE!</v>
      </c>
      <c r="M10" s="30" t="e">
        <f aca="false">'M-ATW'!$C$118</f>
        <v>#VALUE!</v>
      </c>
      <c r="N10" s="30" t="e">
        <f aca="false">'M-ATW'!$C$119</f>
        <v>#VALUE!</v>
      </c>
      <c r="O10" s="30" t="e">
        <f aca="false">'M-ATW'!$C$120</f>
        <v>#VALUE!</v>
      </c>
      <c r="P10" s="30" t="e">
        <f aca="false">'M-ATW'!$C$121</f>
        <v>#VALUE!</v>
      </c>
      <c r="Q10" s="30" t="e">
        <f aca="false">'M-ATW'!$C$122</f>
        <v>#VALUE!</v>
      </c>
      <c r="R10" s="30" t="e">
        <f aca="false">'M-ATW'!$C$123</f>
        <v>#VALUE!</v>
      </c>
      <c r="S10" s="30" t="e">
        <f aca="false">'M-ATW'!$C$124</f>
        <v>#VALUE!</v>
      </c>
      <c r="T10" s="30" t="e">
        <f aca="false">'M-ATW'!$C$125</f>
        <v>#VALUE!</v>
      </c>
      <c r="U10" s="8"/>
      <c r="V10" s="8"/>
      <c r="W10" s="30" t="e">
        <f aca="false">'M-ATW'!$C$126</f>
        <v>#VALUE!</v>
      </c>
      <c r="X10" s="30" t="e">
        <f aca="false">'M-ATW'!$C$127</f>
        <v>#VALUE!</v>
      </c>
      <c r="Y10" s="28" t="e">
        <f aca="false">SUM($B10:$X10)</f>
        <v>#VALUE!</v>
      </c>
      <c r="Z10" s="10"/>
    </row>
    <row r="11" customFormat="false" ht="12.75" hidden="false" customHeight="false" outlineLevel="0" collapsed="false">
      <c r="A11" s="12" t="s">
        <v>384</v>
      </c>
      <c r="B11" s="30" t="e">
        <f aca="false">'M-ATW'!$D$139</f>
        <v>#VALUE!</v>
      </c>
      <c r="C11" s="30" t="e">
        <f aca="false">'M-ATW'!$D$140</f>
        <v>#VALUE!</v>
      </c>
      <c r="D11" s="30" t="e">
        <f aca="false">'M-ATW'!$D$141</f>
        <v>#VALUE!</v>
      </c>
      <c r="E11" s="30" t="e">
        <f aca="false">'M-ATW'!$D$142</f>
        <v>#VALUE!</v>
      </c>
      <c r="F11" s="30" t="e">
        <f aca="false">'M-ATW'!$D$143</f>
        <v>#VALUE!</v>
      </c>
      <c r="G11" s="30" t="e">
        <f aca="false">'M-ATW'!$D$144</f>
        <v>#VALUE!</v>
      </c>
      <c r="H11" s="30" t="e">
        <f aca="false">'M-ATW'!$D$145</f>
        <v>#VALUE!</v>
      </c>
      <c r="I11" s="30" t="e">
        <f aca="false">'M-ATW'!$D$146</f>
        <v>#VALUE!</v>
      </c>
      <c r="J11" s="30" t="e">
        <f aca="false">'M-ATW'!$D$147</f>
        <v>#VALUE!</v>
      </c>
      <c r="K11" s="30" t="e">
        <f aca="false">'M-ATW'!$D$148</f>
        <v>#VALUE!</v>
      </c>
      <c r="L11" s="30" t="e">
        <f aca="false">'M-ATW'!$D$149</f>
        <v>#VALUE!</v>
      </c>
      <c r="M11" s="30" t="e">
        <f aca="false">'M-ATW'!$D$150</f>
        <v>#VALUE!</v>
      </c>
      <c r="N11" s="30" t="e">
        <f aca="false">'M-ATW'!$D$151</f>
        <v>#VALUE!</v>
      </c>
      <c r="O11" s="30" t="e">
        <f aca="false">'M-ATW'!$D$152</f>
        <v>#VALUE!</v>
      </c>
      <c r="P11" s="30" t="e">
        <f aca="false">'M-ATW'!$D$153</f>
        <v>#VALUE!</v>
      </c>
      <c r="Q11" s="30" t="e">
        <f aca="false">'M-ATW'!$D$154</f>
        <v>#VALUE!</v>
      </c>
      <c r="R11" s="30" t="e">
        <f aca="false">'M-ATW'!$D$155</f>
        <v>#VALUE!</v>
      </c>
      <c r="S11" s="30" t="e">
        <f aca="false">'M-ATW'!$D$156</f>
        <v>#VALUE!</v>
      </c>
      <c r="T11" s="30" t="e">
        <f aca="false">'M-ATW'!$D$157</f>
        <v>#VALUE!</v>
      </c>
      <c r="U11" s="30" t="e">
        <f aca="false">'M-ATW'!$D$158</f>
        <v>#VALUE!</v>
      </c>
      <c r="V11" s="30" t="e">
        <f aca="false">'M-ATW'!$D$159</f>
        <v>#VALUE!</v>
      </c>
      <c r="W11" s="30" t="e">
        <f aca="false">'M-ATW'!$D$160</f>
        <v>#VALUE!</v>
      </c>
      <c r="X11" s="30" t="e">
        <f aca="false">'M-ATW'!$D$161</f>
        <v>#VALUE!</v>
      </c>
      <c r="Y11" s="28" t="e">
        <f aca="false">SUM($B11:$X11)</f>
        <v>#VALUE!</v>
      </c>
      <c r="Z11" s="10"/>
    </row>
    <row r="12" customFormat="false" ht="12.75" hidden="false" customHeight="false" outlineLevel="0" collapsed="false">
      <c r="A12" s="12" t="s">
        <v>385</v>
      </c>
      <c r="B12" s="30" t="e">
        <f aca="false">'M-ATW'!$F$173</f>
        <v>#VALUE!</v>
      </c>
      <c r="C12" s="30" t="e">
        <f aca="false">'M-ATW'!$F$174</f>
        <v>#VALUE!</v>
      </c>
      <c r="D12" s="30" t="e">
        <f aca="false">'M-ATW'!$F$175</f>
        <v>#VALUE!</v>
      </c>
      <c r="E12" s="30" t="e">
        <f aca="false">'M-ATW'!$F$176</f>
        <v>#VALUE!</v>
      </c>
      <c r="F12" s="30" t="e">
        <f aca="false">'M-ATW'!$F$177</f>
        <v>#VALUE!</v>
      </c>
      <c r="G12" s="30" t="e">
        <f aca="false">'M-ATW'!$F$178</f>
        <v>#VALUE!</v>
      </c>
      <c r="H12" s="30" t="e">
        <f aca="false">'M-ATW'!$F$179</f>
        <v>#VALUE!</v>
      </c>
      <c r="I12" s="30" t="e">
        <f aca="false">'M-ATW'!$F$180</f>
        <v>#VALUE!</v>
      </c>
      <c r="J12" s="30" t="e">
        <f aca="false">'M-ATW'!$F$181</f>
        <v>#VALUE!</v>
      </c>
      <c r="K12" s="30" t="e">
        <f aca="false">'M-ATW'!$F$182</f>
        <v>#VALUE!</v>
      </c>
      <c r="L12" s="30" t="e">
        <f aca="false">'M-ATW'!$F$183</f>
        <v>#VALUE!</v>
      </c>
      <c r="M12" s="30" t="e">
        <f aca="false">'M-ATW'!$F$184</f>
        <v>#VALUE!</v>
      </c>
      <c r="N12" s="30" t="e">
        <f aca="false">'M-ATW'!$F$185</f>
        <v>#VALUE!</v>
      </c>
      <c r="O12" s="30" t="e">
        <f aca="false">'M-ATW'!$F$186</f>
        <v>#VALUE!</v>
      </c>
      <c r="P12" s="30" t="e">
        <f aca="false">'M-ATW'!$F$187</f>
        <v>#VALUE!</v>
      </c>
      <c r="Q12" s="30" t="e">
        <f aca="false">'M-ATW'!$F$188</f>
        <v>#VALUE!</v>
      </c>
      <c r="R12" s="30" t="e">
        <f aca="false">'M-ATW'!$F$189</f>
        <v>#VALUE!</v>
      </c>
      <c r="S12" s="30" t="e">
        <f aca="false">'M-ATW'!$F$190</f>
        <v>#VALUE!</v>
      </c>
      <c r="T12" s="30" t="e">
        <f aca="false">'M-ATW'!$F$191</f>
        <v>#VALUE!</v>
      </c>
      <c r="U12" s="30" t="e">
        <f aca="false">'M-ATW'!$F$192</f>
        <v>#VALUE!</v>
      </c>
      <c r="V12" s="30" t="e">
        <f aca="false">'M-ATW'!$F$193</f>
        <v>#VALUE!</v>
      </c>
      <c r="W12" s="30" t="e">
        <f aca="false">'M-ATW'!$F$194</f>
        <v>#VALUE!</v>
      </c>
      <c r="X12" s="30" t="e">
        <f aca="false">'M-ATW'!$F$195</f>
        <v>#VALUE!</v>
      </c>
      <c r="Y12" s="28" t="e">
        <f aca="false">SUM($B12:$X12)</f>
        <v>#VALUE!</v>
      </c>
      <c r="Z12" s="10"/>
    </row>
    <row r="13" customFormat="false" ht="12.75" hidden="false" customHeight="false" outlineLevel="0" collapsed="false">
      <c r="A13" s="12" t="s">
        <v>419</v>
      </c>
      <c r="B13" s="30" t="e">
        <f aca="false">'M-ATW'!$C$207</f>
        <v>#VALUE!</v>
      </c>
      <c r="C13" s="30" t="e">
        <f aca="false">'M-ATW'!$C$208</f>
        <v>#VALUE!</v>
      </c>
      <c r="D13" s="30" t="e">
        <f aca="false">'M-ATW'!$C$209</f>
        <v>#VALUE!</v>
      </c>
      <c r="E13" s="30" t="e">
        <f aca="false">'M-ATW'!$C$210</f>
        <v>#VALUE!</v>
      </c>
      <c r="F13" s="30" t="e">
        <f aca="false">'M-ATW'!$C$211</f>
        <v>#VALUE!</v>
      </c>
      <c r="G13" s="30" t="e">
        <f aca="false">'M-ATW'!$C$212</f>
        <v>#VALUE!</v>
      </c>
      <c r="H13" s="30" t="e">
        <f aca="false">'M-ATW'!$C$213</f>
        <v>#VALUE!</v>
      </c>
      <c r="I13" s="30" t="e">
        <f aca="false">'M-ATW'!$C$214</f>
        <v>#VALUE!</v>
      </c>
      <c r="J13" s="8"/>
      <c r="K13" s="8"/>
      <c r="L13" s="30" t="e">
        <f aca="false">'M-ATW'!$C$215</f>
        <v>#VALUE!</v>
      </c>
      <c r="M13" s="30" t="e">
        <f aca="false">'M-ATW'!$C$216</f>
        <v>#VALUE!</v>
      </c>
      <c r="N13" s="30" t="e">
        <f aca="false">'M-ATW'!$C$217</f>
        <v>#VALUE!</v>
      </c>
      <c r="O13" s="30" t="e">
        <f aca="false">'M-ATW'!$C$218</f>
        <v>#VALUE!</v>
      </c>
      <c r="P13" s="30" t="e">
        <f aca="false">'M-ATW'!$C$219</f>
        <v>#VALUE!</v>
      </c>
      <c r="Q13" s="30" t="e">
        <f aca="false">'M-ATW'!$C$220</f>
        <v>#VALUE!</v>
      </c>
      <c r="R13" s="30" t="e">
        <f aca="false">'M-ATW'!$C$221</f>
        <v>#VALUE!</v>
      </c>
      <c r="S13" s="30" t="e">
        <f aca="false">'M-ATW'!$C$222</f>
        <v>#VALUE!</v>
      </c>
      <c r="T13" s="30" t="e">
        <f aca="false">'M-ATW'!$C$223</f>
        <v>#VALUE!</v>
      </c>
      <c r="U13" s="8"/>
      <c r="V13" s="8"/>
      <c r="W13" s="30" t="e">
        <f aca="false">'M-ATW'!$C$224</f>
        <v>#VALUE!</v>
      </c>
      <c r="X13" s="30" t="e">
        <f aca="false">'M-ATW'!$C$225</f>
        <v>#VALUE!</v>
      </c>
      <c r="Y13" s="28" t="e">
        <f aca="false">SUM($B13:$X13)</f>
        <v>#VALUE!</v>
      </c>
      <c r="Z13" s="10"/>
    </row>
    <row r="14" customFormat="false" ht="12.75" hidden="false" customHeight="false" outlineLevel="0" collapsed="false">
      <c r="A14" s="12" t="s">
        <v>386</v>
      </c>
      <c r="B14" s="30" t="e">
        <f aca="false">'M-ATW'!$F$237</f>
        <v>#VALUE!</v>
      </c>
      <c r="C14" s="30" t="e">
        <f aca="false">'M-ATW'!$F$238</f>
        <v>#VALUE!</v>
      </c>
      <c r="D14" s="30" t="e">
        <f aca="false">'M-ATW'!$F$239</f>
        <v>#VALUE!</v>
      </c>
      <c r="E14" s="30" t="e">
        <f aca="false">'M-ATW'!$F$240</f>
        <v>#VALUE!</v>
      </c>
      <c r="F14" s="30" t="e">
        <f aca="false">'M-ATW'!$F$241</f>
        <v>#VALUE!</v>
      </c>
      <c r="G14" s="30" t="e">
        <f aca="false">'M-ATW'!$F$242</f>
        <v>#VALUE!</v>
      </c>
      <c r="H14" s="30" t="e">
        <f aca="false">'M-ATW'!$F$243</f>
        <v>#VALUE!</v>
      </c>
      <c r="I14" s="30" t="e">
        <f aca="false">'M-ATW'!$F$244</f>
        <v>#VALUE!</v>
      </c>
      <c r="J14" s="30" t="e">
        <f aca="false">'M-ATW'!$F$245</f>
        <v>#VALUE!</v>
      </c>
      <c r="K14" s="30" t="e">
        <f aca="false">'M-ATW'!$F$246</f>
        <v>#VALUE!</v>
      </c>
      <c r="L14" s="30" t="e">
        <f aca="false">'M-ATW'!$F$247</f>
        <v>#VALUE!</v>
      </c>
      <c r="M14" s="30" t="e">
        <f aca="false">'M-ATW'!$F$248</f>
        <v>#VALUE!</v>
      </c>
      <c r="N14" s="30" t="e">
        <f aca="false">'M-ATW'!$F$249</f>
        <v>#VALUE!</v>
      </c>
      <c r="O14" s="30" t="e">
        <f aca="false">'M-ATW'!$F$250</f>
        <v>#VALUE!</v>
      </c>
      <c r="P14" s="30" t="e">
        <f aca="false">'M-ATW'!$F$251</f>
        <v>#VALUE!</v>
      </c>
      <c r="Q14" s="30" t="e">
        <f aca="false">'M-ATW'!$F$252</f>
        <v>#VALUE!</v>
      </c>
      <c r="R14" s="30" t="e">
        <f aca="false">'M-ATW'!$F$253</f>
        <v>#VALUE!</v>
      </c>
      <c r="S14" s="30" t="e">
        <f aca="false">'M-ATW'!$F$254</f>
        <v>#VALUE!</v>
      </c>
      <c r="T14" s="30" t="e">
        <f aca="false">'M-ATW'!$F$255</f>
        <v>#VALUE!</v>
      </c>
      <c r="U14" s="30" t="e">
        <f aca="false">'M-ATW'!$F$256</f>
        <v>#VALUE!</v>
      </c>
      <c r="V14" s="30" t="e">
        <f aca="false">'M-ATW'!$F$257</f>
        <v>#VALUE!</v>
      </c>
      <c r="W14" s="30" t="e">
        <f aca="false">'M-ATW'!$F$258</f>
        <v>#VALUE!</v>
      </c>
      <c r="X14" s="30" t="e">
        <f aca="false">'M-ATW'!$F$259</f>
        <v>#VALUE!</v>
      </c>
      <c r="Y14" s="28" t="e">
        <f aca="false">SUM($B14:$X14)</f>
        <v>#VALUE!</v>
      </c>
      <c r="Z14" s="10"/>
    </row>
    <row r="15" customFormat="false" ht="12.75" hidden="false" customHeight="false" outlineLevel="0" collapsed="false">
      <c r="A15" s="12" t="s">
        <v>387</v>
      </c>
      <c r="B15" s="30" t="e">
        <f aca="false">'M-ATW'!$F$271</f>
        <v>#VALUE!</v>
      </c>
      <c r="C15" s="30" t="e">
        <f aca="false">'M-ATW'!$F$272</f>
        <v>#VALUE!</v>
      </c>
      <c r="D15" s="30" t="e">
        <f aca="false">'M-ATW'!$F$273</f>
        <v>#VALUE!</v>
      </c>
      <c r="E15" s="30" t="e">
        <f aca="false">'M-ATW'!$F$274</f>
        <v>#VALUE!</v>
      </c>
      <c r="F15" s="30" t="e">
        <f aca="false">'M-ATW'!$F$275</f>
        <v>#VALUE!</v>
      </c>
      <c r="G15" s="30" t="e">
        <f aca="false">'M-ATW'!$F$276</f>
        <v>#VALUE!</v>
      </c>
      <c r="H15" s="30" t="e">
        <f aca="false">'M-ATW'!$F$277</f>
        <v>#VALUE!</v>
      </c>
      <c r="I15" s="30" t="e">
        <f aca="false">'M-ATW'!$F$278</f>
        <v>#VALUE!</v>
      </c>
      <c r="J15" s="30" t="e">
        <f aca="false">'M-ATW'!$F$279</f>
        <v>#VALUE!</v>
      </c>
      <c r="K15" s="30" t="e">
        <f aca="false">'M-ATW'!$F$280</f>
        <v>#VALUE!</v>
      </c>
      <c r="L15" s="30" t="e">
        <f aca="false">'M-ATW'!$F$281</f>
        <v>#VALUE!</v>
      </c>
      <c r="M15" s="30" t="e">
        <f aca="false">'M-ATW'!$F$282</f>
        <v>#VALUE!</v>
      </c>
      <c r="N15" s="30" t="e">
        <f aca="false">'M-ATW'!$F$283</f>
        <v>#VALUE!</v>
      </c>
      <c r="O15" s="30" t="e">
        <f aca="false">'M-ATW'!$F$284</f>
        <v>#VALUE!</v>
      </c>
      <c r="P15" s="30" t="e">
        <f aca="false">'M-ATW'!$F$285</f>
        <v>#VALUE!</v>
      </c>
      <c r="Q15" s="30" t="e">
        <f aca="false">'M-ATW'!$F$286</f>
        <v>#VALUE!</v>
      </c>
      <c r="R15" s="30" t="e">
        <f aca="false">'M-ATW'!$F$287</f>
        <v>#VALUE!</v>
      </c>
      <c r="S15" s="30" t="e">
        <f aca="false">'M-ATW'!$F$288</f>
        <v>#VALUE!</v>
      </c>
      <c r="T15" s="30" t="e">
        <f aca="false">'M-ATW'!$F$289</f>
        <v>#VALUE!</v>
      </c>
      <c r="U15" s="30" t="e">
        <f aca="false">'M-ATW'!$F$290</f>
        <v>#VALUE!</v>
      </c>
      <c r="V15" s="30" t="e">
        <f aca="false">'M-ATW'!$F$291</f>
        <v>#VALUE!</v>
      </c>
      <c r="W15" s="30" t="e">
        <f aca="false">'M-ATW'!$F$292</f>
        <v>#VALUE!</v>
      </c>
      <c r="X15" s="30" t="e">
        <f aca="false">'M-ATW'!$F$293</f>
        <v>#VALUE!</v>
      </c>
      <c r="Y15" s="28" t="e">
        <f aca="false">SUM($B15:$X15)</f>
        <v>#VALUE!</v>
      </c>
      <c r="Z15" s="10"/>
    </row>
    <row r="16" customFormat="false" ht="12.75" hidden="false" customHeight="false" outlineLevel="0" collapsed="false">
      <c r="A16" s="12" t="s">
        <v>399</v>
      </c>
      <c r="B16" s="30" t="e">
        <f aca="false">'M-ATW'!$F$305</f>
        <v>#VALUE!</v>
      </c>
      <c r="C16" s="30" t="e">
        <f aca="false">'M-ATW'!$F$306</f>
        <v>#VALUE!</v>
      </c>
      <c r="D16" s="30" t="e">
        <f aca="false">'M-ATW'!$F$307</f>
        <v>#VALUE!</v>
      </c>
      <c r="E16" s="30" t="e">
        <f aca="false">'M-ATW'!$F$308</f>
        <v>#VALUE!</v>
      </c>
      <c r="F16" s="30" t="e">
        <f aca="false">'M-ATW'!$F$309</f>
        <v>#VALUE!</v>
      </c>
      <c r="G16" s="30" t="e">
        <f aca="false">'M-ATW'!$F$310</f>
        <v>#VALUE!</v>
      </c>
      <c r="H16" s="30" t="e">
        <f aca="false">'M-ATW'!$F$311</f>
        <v>#VALUE!</v>
      </c>
      <c r="I16" s="30" t="e">
        <f aca="false">'M-ATW'!$F$312</f>
        <v>#VALUE!</v>
      </c>
      <c r="J16" s="30" t="e">
        <f aca="false">'M-ATW'!$F$313</f>
        <v>#VALUE!</v>
      </c>
      <c r="K16" s="30" t="e">
        <f aca="false">'M-ATW'!$F$314</f>
        <v>#VALUE!</v>
      </c>
      <c r="L16" s="30" t="e">
        <f aca="false">'M-ATW'!$F$315</f>
        <v>#VALUE!</v>
      </c>
      <c r="M16" s="30" t="e">
        <f aca="false">'M-ATW'!$F$316</f>
        <v>#VALUE!</v>
      </c>
      <c r="N16" s="30" t="e">
        <f aca="false">'M-ATW'!$F$317</f>
        <v>#VALUE!</v>
      </c>
      <c r="O16" s="30" t="e">
        <f aca="false">'M-ATW'!$F$318</f>
        <v>#VALUE!</v>
      </c>
      <c r="P16" s="30" t="e">
        <f aca="false">'M-ATW'!$F$319</f>
        <v>#VALUE!</v>
      </c>
      <c r="Q16" s="30" t="e">
        <f aca="false">'M-ATW'!$F$320</f>
        <v>#VALUE!</v>
      </c>
      <c r="R16" s="30" t="e">
        <f aca="false">'M-ATW'!$F$321</f>
        <v>#VALUE!</v>
      </c>
      <c r="S16" s="30" t="e">
        <f aca="false">'M-ATW'!$F$322</f>
        <v>#VALUE!</v>
      </c>
      <c r="T16" s="30" t="e">
        <f aca="false">'M-ATW'!$F$323</f>
        <v>#VALUE!</v>
      </c>
      <c r="U16" s="30" t="e">
        <f aca="false">'M-ATW'!$F$324</f>
        <v>#VALUE!</v>
      </c>
      <c r="V16" s="30" t="e">
        <f aca="false">'M-ATW'!$F$325</f>
        <v>#VALUE!</v>
      </c>
      <c r="W16" s="30" t="e">
        <f aca="false">'M-ATW'!$F$326</f>
        <v>#VALUE!</v>
      </c>
      <c r="X16" s="30" t="e">
        <f aca="false">'M-ATW'!$F$327</f>
        <v>#VALUE!</v>
      </c>
      <c r="Y16" s="28" t="e">
        <f aca="false">SUM($B16:$X16)</f>
        <v>#VALUE!</v>
      </c>
      <c r="Z16" s="10"/>
    </row>
    <row r="17" customFormat="false" ht="12.75" hidden="false" customHeight="false" outlineLevel="0" collapsed="false">
      <c r="A17" s="12" t="s">
        <v>388</v>
      </c>
      <c r="B17" s="30" t="e">
        <f aca="false">'M-ATW'!$I$339</f>
        <v>#VALUE!</v>
      </c>
      <c r="C17" s="30" t="e">
        <f aca="false">'M-ATW'!$I$340</f>
        <v>#VALUE!</v>
      </c>
      <c r="D17" s="30" t="e">
        <f aca="false">'M-ATW'!$I$341</f>
        <v>#VALUE!</v>
      </c>
      <c r="E17" s="30" t="e">
        <f aca="false">'M-ATW'!$I$342</f>
        <v>#VALUE!</v>
      </c>
      <c r="F17" s="30" t="e">
        <f aca="false">'M-ATW'!$I$343</f>
        <v>#VALUE!</v>
      </c>
      <c r="G17" s="30" t="e">
        <f aca="false">'M-ATW'!$I$344</f>
        <v>#VALUE!</v>
      </c>
      <c r="H17" s="30" t="e">
        <f aca="false">'M-ATW'!$I$345</f>
        <v>#VALUE!</v>
      </c>
      <c r="I17" s="30" t="e">
        <f aca="false">'M-ATW'!$I$346</f>
        <v>#VALUE!</v>
      </c>
      <c r="J17" s="30" t="e">
        <f aca="false">'M-ATW'!$I$347</f>
        <v>#VALUE!</v>
      </c>
      <c r="K17" s="30" t="e">
        <f aca="false">'M-ATW'!$I$348</f>
        <v>#VALUE!</v>
      </c>
      <c r="L17" s="30" t="e">
        <f aca="false">'M-ATW'!$I$349</f>
        <v>#VALUE!</v>
      </c>
      <c r="M17" s="30" t="e">
        <f aca="false">'M-ATW'!$I$350</f>
        <v>#VALUE!</v>
      </c>
      <c r="N17" s="30" t="e">
        <f aca="false">'M-ATW'!$I$351</f>
        <v>#VALUE!</v>
      </c>
      <c r="O17" s="30" t="e">
        <f aca="false">'M-ATW'!$I$352</f>
        <v>#VALUE!</v>
      </c>
      <c r="P17" s="30" t="e">
        <f aca="false">'M-ATW'!$I$353</f>
        <v>#VALUE!</v>
      </c>
      <c r="Q17" s="30" t="e">
        <f aca="false">'M-ATW'!$I$354</f>
        <v>#VALUE!</v>
      </c>
      <c r="R17" s="30" t="e">
        <f aca="false">'M-ATW'!$I$355</f>
        <v>#VALUE!</v>
      </c>
      <c r="S17" s="30" t="e">
        <f aca="false">'M-ATW'!$I$356</f>
        <v>#VALUE!</v>
      </c>
      <c r="T17" s="30" t="e">
        <f aca="false">'M-ATW'!$I$357</f>
        <v>#VALUE!</v>
      </c>
      <c r="U17" s="30" t="e">
        <f aca="false">'M-ATW'!$I$358</f>
        <v>#VALUE!</v>
      </c>
      <c r="V17" s="30" t="e">
        <f aca="false">'M-ATW'!$I$359</f>
        <v>#VALUE!</v>
      </c>
      <c r="W17" s="30" t="e">
        <f aca="false">'M-ATW'!$I$360</f>
        <v>#VALUE!</v>
      </c>
      <c r="X17" s="30" t="e">
        <f aca="false">'M-ATW'!$I$361</f>
        <v>#VALUE!</v>
      </c>
      <c r="Y17" s="28" t="e">
        <f aca="false">SUM($B17:$X17)</f>
        <v>#VALUE!</v>
      </c>
      <c r="Z17" s="10"/>
    </row>
    <row r="18" customFormat="false" ht="12.75" hidden="false" customHeight="false" outlineLevel="0" collapsed="false">
      <c r="A18" s="12" t="s">
        <v>389</v>
      </c>
      <c r="B18" s="30" t="e">
        <f aca="false">'M-ATW'!$I$373</f>
        <v>#VALUE!</v>
      </c>
      <c r="C18" s="30" t="e">
        <f aca="false">'M-ATW'!$I$374</f>
        <v>#VALUE!</v>
      </c>
      <c r="D18" s="30" t="e">
        <f aca="false">'M-ATW'!$I$375</f>
        <v>#VALUE!</v>
      </c>
      <c r="E18" s="30" t="e">
        <f aca="false">'M-ATW'!$I$376</f>
        <v>#VALUE!</v>
      </c>
      <c r="F18" s="30" t="e">
        <f aca="false">'M-ATW'!$I$377</f>
        <v>#VALUE!</v>
      </c>
      <c r="G18" s="30" t="e">
        <f aca="false">'M-ATW'!$I$378</f>
        <v>#VALUE!</v>
      </c>
      <c r="H18" s="30" t="e">
        <f aca="false">'M-ATW'!$I$379</f>
        <v>#VALUE!</v>
      </c>
      <c r="I18" s="30" t="e">
        <f aca="false">'M-ATW'!$I$380</f>
        <v>#VALUE!</v>
      </c>
      <c r="J18" s="30" t="e">
        <f aca="false">'M-ATW'!$I$381</f>
        <v>#VALUE!</v>
      </c>
      <c r="K18" s="30" t="e">
        <f aca="false">'M-ATW'!$I$382</f>
        <v>#VALUE!</v>
      </c>
      <c r="L18" s="30" t="e">
        <f aca="false">'M-ATW'!$I$383</f>
        <v>#VALUE!</v>
      </c>
      <c r="M18" s="30" t="e">
        <f aca="false">'M-ATW'!$I$384</f>
        <v>#VALUE!</v>
      </c>
      <c r="N18" s="30" t="e">
        <f aca="false">'M-ATW'!$I$385</f>
        <v>#VALUE!</v>
      </c>
      <c r="O18" s="30" t="e">
        <f aca="false">'M-ATW'!$I$386</f>
        <v>#VALUE!</v>
      </c>
      <c r="P18" s="30" t="e">
        <f aca="false">'M-ATW'!$I$387</f>
        <v>#VALUE!</v>
      </c>
      <c r="Q18" s="30" t="e">
        <f aca="false">'M-ATW'!$I$388</f>
        <v>#VALUE!</v>
      </c>
      <c r="R18" s="30" t="e">
        <f aca="false">'M-ATW'!$I$389</f>
        <v>#VALUE!</v>
      </c>
      <c r="S18" s="30" t="e">
        <f aca="false">'M-ATW'!$I$390</f>
        <v>#VALUE!</v>
      </c>
      <c r="T18" s="30" t="e">
        <f aca="false">'M-ATW'!$I$391</f>
        <v>#VALUE!</v>
      </c>
      <c r="U18" s="30" t="e">
        <f aca="false">'M-ATW'!$I$392</f>
        <v>#VALUE!</v>
      </c>
      <c r="V18" s="30" t="e">
        <f aca="false">'M-ATW'!$I$393</f>
        <v>#VALUE!</v>
      </c>
      <c r="W18" s="30" t="e">
        <f aca="false">'M-ATW'!$I$394</f>
        <v>#VALUE!</v>
      </c>
      <c r="X18" s="30" t="e">
        <f aca="false">'M-ATW'!$I$395</f>
        <v>#VALUE!</v>
      </c>
      <c r="Y18" s="28" t="e">
        <f aca="false">SUM($B18:$X18)</f>
        <v>#VALUE!</v>
      </c>
      <c r="Z18" s="10"/>
    </row>
    <row r="19" customFormat="false" ht="12.75" hidden="false" customHeight="false" outlineLevel="0" collapsed="false">
      <c r="A19" s="12" t="s">
        <v>400</v>
      </c>
      <c r="B19" s="30" t="e">
        <f aca="false">'M-ATW'!$I$407</f>
        <v>#VALUE!</v>
      </c>
      <c r="C19" s="30" t="e">
        <f aca="false">'M-ATW'!$I$408</f>
        <v>#VALUE!</v>
      </c>
      <c r="D19" s="30" t="e">
        <f aca="false">'M-ATW'!$I$409</f>
        <v>#VALUE!</v>
      </c>
      <c r="E19" s="30" t="e">
        <f aca="false">'M-ATW'!$I$410</f>
        <v>#VALUE!</v>
      </c>
      <c r="F19" s="30" t="e">
        <f aca="false">'M-ATW'!$I$411</f>
        <v>#VALUE!</v>
      </c>
      <c r="G19" s="30" t="e">
        <f aca="false">'M-ATW'!$I$412</f>
        <v>#VALUE!</v>
      </c>
      <c r="H19" s="30" t="e">
        <f aca="false">'M-ATW'!$I$413</f>
        <v>#VALUE!</v>
      </c>
      <c r="I19" s="30" t="e">
        <f aca="false">'M-ATW'!$I$414</f>
        <v>#VALUE!</v>
      </c>
      <c r="J19" s="30" t="e">
        <f aca="false">'M-ATW'!$I$415</f>
        <v>#VALUE!</v>
      </c>
      <c r="K19" s="30" t="e">
        <f aca="false">'M-ATW'!$I$416</f>
        <v>#VALUE!</v>
      </c>
      <c r="L19" s="30" t="e">
        <f aca="false">'M-ATW'!$I$417</f>
        <v>#VALUE!</v>
      </c>
      <c r="M19" s="30" t="e">
        <f aca="false">'M-ATW'!$I$418</f>
        <v>#VALUE!</v>
      </c>
      <c r="N19" s="30" t="e">
        <f aca="false">'M-ATW'!$I$419</f>
        <v>#VALUE!</v>
      </c>
      <c r="O19" s="30" t="e">
        <f aca="false">'M-ATW'!$I$420</f>
        <v>#VALUE!</v>
      </c>
      <c r="P19" s="30" t="e">
        <f aca="false">'M-ATW'!$I$421</f>
        <v>#VALUE!</v>
      </c>
      <c r="Q19" s="30" t="e">
        <f aca="false">'M-ATW'!$I$422</f>
        <v>#VALUE!</v>
      </c>
      <c r="R19" s="30" t="e">
        <f aca="false">'M-ATW'!$I$423</f>
        <v>#VALUE!</v>
      </c>
      <c r="S19" s="30" t="e">
        <f aca="false">'M-ATW'!$I$424</f>
        <v>#VALUE!</v>
      </c>
      <c r="T19" s="30" t="e">
        <f aca="false">'M-ATW'!$I$425</f>
        <v>#VALUE!</v>
      </c>
      <c r="U19" s="30" t="e">
        <f aca="false">'M-ATW'!$I$426</f>
        <v>#VALUE!</v>
      </c>
      <c r="V19" s="30" t="e">
        <f aca="false">'M-ATW'!$I$427</f>
        <v>#VALUE!</v>
      </c>
      <c r="W19" s="30" t="e">
        <f aca="false">'M-ATW'!$I$428</f>
        <v>#VALUE!</v>
      </c>
      <c r="X19" s="30" t="e">
        <f aca="false">'M-ATW'!$I$429</f>
        <v>#VALUE!</v>
      </c>
      <c r="Y19" s="28" t="e">
        <f aca="false">SUM($B19:$X19)</f>
        <v>#VALUE!</v>
      </c>
      <c r="Z19" s="10"/>
    </row>
    <row r="20" customFormat="false" ht="12.75" hidden="false" customHeight="false" outlineLevel="0" collapsed="false">
      <c r="A20" s="12" t="s">
        <v>401</v>
      </c>
      <c r="B20" s="30" t="e">
        <f aca="false">'M-ATW'!$I$441</f>
        <v>#VALUE!</v>
      </c>
      <c r="C20" s="30" t="e">
        <f aca="false">'M-ATW'!$I$442</f>
        <v>#VALUE!</v>
      </c>
      <c r="D20" s="30" t="e">
        <f aca="false">'M-ATW'!$I$443</f>
        <v>#VALUE!</v>
      </c>
      <c r="E20" s="30" t="e">
        <f aca="false">'M-ATW'!$I$444</f>
        <v>#VALUE!</v>
      </c>
      <c r="F20" s="30" t="e">
        <f aca="false">'M-ATW'!$I$445</f>
        <v>#VALUE!</v>
      </c>
      <c r="G20" s="30" t="e">
        <f aca="false">'M-ATW'!$I$446</f>
        <v>#VALUE!</v>
      </c>
      <c r="H20" s="30" t="e">
        <f aca="false">'M-ATW'!$I$447</f>
        <v>#VALUE!</v>
      </c>
      <c r="I20" s="30" t="e">
        <f aca="false">'M-ATW'!$I$448</f>
        <v>#VALUE!</v>
      </c>
      <c r="J20" s="30" t="e">
        <f aca="false">'M-ATW'!$I$449</f>
        <v>#VALUE!</v>
      </c>
      <c r="K20" s="30" t="e">
        <f aca="false">'M-ATW'!$I$450</f>
        <v>#VALUE!</v>
      </c>
      <c r="L20" s="30" t="e">
        <f aca="false">'M-ATW'!$I$451</f>
        <v>#VALUE!</v>
      </c>
      <c r="M20" s="30" t="e">
        <f aca="false">'M-ATW'!$I$452</f>
        <v>#VALUE!</v>
      </c>
      <c r="N20" s="30" t="e">
        <f aca="false">'M-ATW'!$I$453</f>
        <v>#VALUE!</v>
      </c>
      <c r="O20" s="30" t="e">
        <f aca="false">'M-ATW'!$I$454</f>
        <v>#VALUE!</v>
      </c>
      <c r="P20" s="30" t="e">
        <f aca="false">'M-ATW'!$I$455</f>
        <v>#VALUE!</v>
      </c>
      <c r="Q20" s="30" t="e">
        <f aca="false">'M-ATW'!$I$456</f>
        <v>#VALUE!</v>
      </c>
      <c r="R20" s="30" t="e">
        <f aca="false">'M-ATW'!$I$457</f>
        <v>#VALUE!</v>
      </c>
      <c r="S20" s="30" t="e">
        <f aca="false">'M-ATW'!$I$458</f>
        <v>#VALUE!</v>
      </c>
      <c r="T20" s="30" t="e">
        <f aca="false">'M-ATW'!$I$459</f>
        <v>#VALUE!</v>
      </c>
      <c r="U20" s="30" t="e">
        <f aca="false">'M-ATW'!$I$460</f>
        <v>#VALUE!</v>
      </c>
      <c r="V20" s="30" t="e">
        <f aca="false">'M-ATW'!$I$461</f>
        <v>#VALUE!</v>
      </c>
      <c r="W20" s="30" t="e">
        <f aca="false">'M-ATW'!$I$462</f>
        <v>#VALUE!</v>
      </c>
      <c r="X20" s="30" t="e">
        <f aca="false">'M-ATW'!$I$463</f>
        <v>#VALUE!</v>
      </c>
      <c r="Y20" s="28" t="e">
        <f aca="false">SUM($B20:$X20)</f>
        <v>#VALUE!</v>
      </c>
      <c r="Z20" s="10"/>
    </row>
    <row r="21" customFormat="false" ht="12.75" hidden="false" customHeight="false" outlineLevel="0" collapsed="false">
      <c r="A21" s="12" t="s">
        <v>420</v>
      </c>
      <c r="B21" s="30" t="e">
        <f aca="false">'M-ATW'!$C$475</f>
        <v>#VALUE!</v>
      </c>
      <c r="C21" s="30" t="e">
        <f aca="false">'M-ATW'!$C$476</f>
        <v>#VALUE!</v>
      </c>
      <c r="D21" s="30" t="e">
        <f aca="false">'M-ATW'!$C$477</f>
        <v>#VALUE!</v>
      </c>
      <c r="E21" s="30" t="e">
        <f aca="false">'M-ATW'!$C$478</f>
        <v>#VALUE!</v>
      </c>
      <c r="F21" s="30" t="e">
        <f aca="false">'M-ATW'!$C$479</f>
        <v>#VALUE!</v>
      </c>
      <c r="G21" s="30" t="e">
        <f aca="false">'M-ATW'!$C$480</f>
        <v>#VALUE!</v>
      </c>
      <c r="H21" s="30" t="e">
        <f aca="false">'M-ATW'!$C$481</f>
        <v>#VALUE!</v>
      </c>
      <c r="I21" s="30" t="e">
        <f aca="false">'M-ATW'!$C$482</f>
        <v>#VALUE!</v>
      </c>
      <c r="J21" s="30" t="e">
        <f aca="false">'M-ATW'!$C$483</f>
        <v>#VALUE!</v>
      </c>
      <c r="K21" s="8"/>
      <c r="L21" s="30" t="e">
        <f aca="false">'M-ATW'!$C$484</f>
        <v>#VALUE!</v>
      </c>
      <c r="M21" s="30" t="e">
        <f aca="false">'M-ATW'!$C$485</f>
        <v>#VALUE!</v>
      </c>
      <c r="N21" s="30" t="e">
        <f aca="false">'M-ATW'!$C$486</f>
        <v>#VALUE!</v>
      </c>
      <c r="O21" s="30" t="e">
        <f aca="false">'M-ATW'!$C$487</f>
        <v>#VALUE!</v>
      </c>
      <c r="P21" s="30" t="e">
        <f aca="false">'M-ATW'!$C$488</f>
        <v>#VALUE!</v>
      </c>
      <c r="Q21" s="30" t="e">
        <f aca="false">'M-ATW'!$C$489</f>
        <v>#VALUE!</v>
      </c>
      <c r="R21" s="30" t="e">
        <f aca="false">'M-ATW'!$C$490</f>
        <v>#VALUE!</v>
      </c>
      <c r="S21" s="30" t="e">
        <f aca="false">'M-ATW'!$C$491</f>
        <v>#VALUE!</v>
      </c>
      <c r="T21" s="30" t="e">
        <f aca="false">'M-ATW'!$C$492</f>
        <v>#VALUE!</v>
      </c>
      <c r="U21" s="30" t="e">
        <f aca="false">'M-ATW'!$C$493</f>
        <v>#VALUE!</v>
      </c>
      <c r="V21" s="8"/>
      <c r="W21" s="30" t="e">
        <f aca="false">'M-ATW'!$C$494</f>
        <v>#VALUE!</v>
      </c>
      <c r="X21" s="30" t="e">
        <f aca="false">'M-ATW'!$C$495</f>
        <v>#VALUE!</v>
      </c>
      <c r="Y21" s="28" t="e">
        <f aca="false">SUM($B21:$X21)</f>
        <v>#VALUE!</v>
      </c>
      <c r="Z21" s="10"/>
    </row>
    <row r="22" customFormat="false" ht="12.75" hidden="false" customHeight="false" outlineLevel="0" collapsed="false">
      <c r="A22" s="12" t="s">
        <v>421</v>
      </c>
      <c r="B22" s="30" t="e">
        <f aca="false">'M-ATW'!$C$507</f>
        <v>#VALUE!</v>
      </c>
      <c r="C22" s="30" t="e">
        <f aca="false">'M-ATW'!$C$508</f>
        <v>#VALUE!</v>
      </c>
      <c r="D22" s="30" t="e">
        <f aca="false">'M-ATW'!$C$509</f>
        <v>#VALUE!</v>
      </c>
      <c r="E22" s="30" t="e">
        <f aca="false">'M-ATW'!$C$510</f>
        <v>#VALUE!</v>
      </c>
      <c r="F22" s="30" t="e">
        <f aca="false">'M-ATW'!$C$511</f>
        <v>#VALUE!</v>
      </c>
      <c r="G22" s="30" t="e">
        <f aca="false">'M-ATW'!$C$512</f>
        <v>#VALUE!</v>
      </c>
      <c r="H22" s="30" t="e">
        <f aca="false">'M-ATW'!$C$513</f>
        <v>#VALUE!</v>
      </c>
      <c r="I22" s="30" t="e">
        <f aca="false">'M-ATW'!$C$514</f>
        <v>#VALUE!</v>
      </c>
      <c r="J22" s="30" t="e">
        <f aca="false">'M-ATW'!$C$515</f>
        <v>#VALUE!</v>
      </c>
      <c r="K22" s="8"/>
      <c r="L22" s="30" t="e">
        <f aca="false">'M-ATW'!$C$516</f>
        <v>#VALUE!</v>
      </c>
      <c r="M22" s="30" t="e">
        <f aca="false">'M-ATW'!$C$517</f>
        <v>#VALUE!</v>
      </c>
      <c r="N22" s="30" t="e">
        <f aca="false">'M-ATW'!$C$518</f>
        <v>#VALUE!</v>
      </c>
      <c r="O22" s="30" t="e">
        <f aca="false">'M-ATW'!$C$519</f>
        <v>#VALUE!</v>
      </c>
      <c r="P22" s="30" t="e">
        <f aca="false">'M-ATW'!$C$520</f>
        <v>#VALUE!</v>
      </c>
      <c r="Q22" s="30" t="e">
        <f aca="false">'M-ATW'!$C$521</f>
        <v>#VALUE!</v>
      </c>
      <c r="R22" s="30" t="e">
        <f aca="false">'M-ATW'!$C$522</f>
        <v>#VALUE!</v>
      </c>
      <c r="S22" s="30" t="e">
        <f aca="false">'M-ATW'!$C$523</f>
        <v>#VALUE!</v>
      </c>
      <c r="T22" s="30" t="e">
        <f aca="false">'M-ATW'!$C$524</f>
        <v>#VALUE!</v>
      </c>
      <c r="U22" s="30" t="e">
        <f aca="false">'M-ATW'!$C$525</f>
        <v>#VALUE!</v>
      </c>
      <c r="V22" s="8"/>
      <c r="W22" s="30" t="e">
        <f aca="false">'M-ATW'!$C$526</f>
        <v>#VALUE!</v>
      </c>
      <c r="X22" s="30" t="e">
        <f aca="false">'M-ATW'!$C$527</f>
        <v>#VALUE!</v>
      </c>
      <c r="Y22" s="28" t="e">
        <f aca="false">SUM($B22:$X22)</f>
        <v>#VALUE!</v>
      </c>
      <c r="Z22" s="10"/>
    </row>
    <row r="23" customFormat="false" ht="12.75" hidden="false" customHeight="false" outlineLevel="0" collapsed="false">
      <c r="A23" s="12" t="s">
        <v>422</v>
      </c>
      <c r="B23" s="30" t="e">
        <f aca="false">'M-ATW'!$C$539</f>
        <v>#VALUE!</v>
      </c>
      <c r="C23" s="30" t="e">
        <f aca="false">'M-ATW'!$C$540</f>
        <v>#VALUE!</v>
      </c>
      <c r="D23" s="30" t="e">
        <f aca="false">'M-ATW'!$C$541</f>
        <v>#VALUE!</v>
      </c>
      <c r="E23" s="30" t="e">
        <f aca="false">'M-ATW'!$C$542</f>
        <v>#VALUE!</v>
      </c>
      <c r="F23" s="30" t="e">
        <f aca="false">'M-ATW'!$C$543</f>
        <v>#VALUE!</v>
      </c>
      <c r="G23" s="30" t="e">
        <f aca="false">'M-ATW'!$C$544</f>
        <v>#VALUE!</v>
      </c>
      <c r="H23" s="30" t="e">
        <f aca="false">'M-ATW'!$C$545</f>
        <v>#VALUE!</v>
      </c>
      <c r="I23" s="30" t="e">
        <f aca="false">'M-ATW'!$C$546</f>
        <v>#VALUE!</v>
      </c>
      <c r="J23" s="30" t="e">
        <f aca="false">'M-ATW'!$C$547</f>
        <v>#VALUE!</v>
      </c>
      <c r="K23" s="8"/>
      <c r="L23" s="30" t="e">
        <f aca="false">'M-ATW'!$C$548</f>
        <v>#VALUE!</v>
      </c>
      <c r="M23" s="30" t="e">
        <f aca="false">'M-ATW'!$C$549</f>
        <v>#VALUE!</v>
      </c>
      <c r="N23" s="30" t="e">
        <f aca="false">'M-ATW'!$C$550</f>
        <v>#VALUE!</v>
      </c>
      <c r="O23" s="30" t="e">
        <f aca="false">'M-ATW'!$C$551</f>
        <v>#VALUE!</v>
      </c>
      <c r="P23" s="30" t="e">
        <f aca="false">'M-ATW'!$C$552</f>
        <v>#VALUE!</v>
      </c>
      <c r="Q23" s="30" t="e">
        <f aca="false">'M-ATW'!$C$553</f>
        <v>#VALUE!</v>
      </c>
      <c r="R23" s="30" t="e">
        <f aca="false">'M-ATW'!$C$554</f>
        <v>#VALUE!</v>
      </c>
      <c r="S23" s="30" t="e">
        <f aca="false">'M-ATW'!$C$555</f>
        <v>#VALUE!</v>
      </c>
      <c r="T23" s="30" t="e">
        <f aca="false">'M-ATW'!$C$556</f>
        <v>#VALUE!</v>
      </c>
      <c r="U23" s="30" t="e">
        <f aca="false">'M-ATW'!$C$557</f>
        <v>#VALUE!</v>
      </c>
      <c r="V23" s="8"/>
      <c r="W23" s="30" t="e">
        <f aca="false">'M-ATW'!$C$558</f>
        <v>#VALUE!</v>
      </c>
      <c r="X23" s="30" t="e">
        <f aca="false">'M-ATW'!$C$559</f>
        <v>#VALUE!</v>
      </c>
      <c r="Y23" s="28" t="e">
        <f aca="false">SUM($B23:$X23)</f>
        <v>#VALUE!</v>
      </c>
      <c r="Z23" s="10"/>
    </row>
    <row r="24" customFormat="false" ht="12.75" hidden="false" customHeight="false" outlineLevel="0" collapsed="false">
      <c r="A24" s="12" t="s">
        <v>423</v>
      </c>
      <c r="B24" s="30" t="e">
        <f aca="false">'M-ATW'!$C$571</f>
        <v>#VALUE!</v>
      </c>
      <c r="C24" s="30" t="e">
        <f aca="false">'M-ATW'!$C$572</f>
        <v>#VALUE!</v>
      </c>
      <c r="D24" s="30" t="e">
        <f aca="false">'M-ATW'!$C$573</f>
        <v>#VALUE!</v>
      </c>
      <c r="E24" s="30" t="e">
        <f aca="false">'M-ATW'!$C$574</f>
        <v>#VALUE!</v>
      </c>
      <c r="F24" s="30" t="e">
        <f aca="false">'M-ATW'!$C$575</f>
        <v>#VALUE!</v>
      </c>
      <c r="G24" s="30" t="e">
        <f aca="false">'M-ATW'!$C$576</f>
        <v>#VALUE!</v>
      </c>
      <c r="H24" s="30" t="e">
        <f aca="false">'M-ATW'!$C$577</f>
        <v>#VALUE!</v>
      </c>
      <c r="I24" s="30" t="e">
        <f aca="false">'M-ATW'!$C$578</f>
        <v>#VALUE!</v>
      </c>
      <c r="J24" s="30" t="e">
        <f aca="false">'M-ATW'!$C$579</f>
        <v>#VALUE!</v>
      </c>
      <c r="K24" s="8"/>
      <c r="L24" s="30" t="e">
        <f aca="false">'M-ATW'!$C$580</f>
        <v>#VALUE!</v>
      </c>
      <c r="M24" s="30" t="e">
        <f aca="false">'M-ATW'!$C$581</f>
        <v>#VALUE!</v>
      </c>
      <c r="N24" s="30" t="e">
        <f aca="false">'M-ATW'!$C$582</f>
        <v>#VALUE!</v>
      </c>
      <c r="O24" s="30" t="e">
        <f aca="false">'M-ATW'!$C$583</f>
        <v>#VALUE!</v>
      </c>
      <c r="P24" s="30" t="e">
        <f aca="false">'M-ATW'!$C$584</f>
        <v>#VALUE!</v>
      </c>
      <c r="Q24" s="30" t="e">
        <f aca="false">'M-ATW'!$C$585</f>
        <v>#VALUE!</v>
      </c>
      <c r="R24" s="30" t="e">
        <f aca="false">'M-ATW'!$C$586</f>
        <v>#VALUE!</v>
      </c>
      <c r="S24" s="30" t="e">
        <f aca="false">'M-ATW'!$C$587</f>
        <v>#VALUE!</v>
      </c>
      <c r="T24" s="30" t="e">
        <f aca="false">'M-ATW'!$C$588</f>
        <v>#VALUE!</v>
      </c>
      <c r="U24" s="30" t="e">
        <f aca="false">'M-ATW'!$C$589</f>
        <v>#VALUE!</v>
      </c>
      <c r="V24" s="8"/>
      <c r="W24" s="30" t="e">
        <f aca="false">'M-ATW'!$C$590</f>
        <v>#VALUE!</v>
      </c>
      <c r="X24" s="30" t="e">
        <f aca="false">'M-ATW'!$C$591</f>
        <v>#VALUE!</v>
      </c>
      <c r="Y24" s="28" t="e">
        <f aca="false">SUM($B24:$X24)</f>
        <v>#VALUE!</v>
      </c>
      <c r="Z24" s="10"/>
    </row>
    <row r="25" customFormat="false" ht="12.75" hidden="false" customHeight="false" outlineLevel="0" collapsed="false">
      <c r="A25" s="12" t="s">
        <v>424</v>
      </c>
      <c r="B25" s="30" t="e">
        <f aca="false">'M-ATW'!$F$603</f>
        <v>#VALUE!</v>
      </c>
      <c r="C25" s="30" t="e">
        <f aca="false">'M-ATW'!$F$604</f>
        <v>#VALUE!</v>
      </c>
      <c r="D25" s="30" t="e">
        <f aca="false">'M-ATW'!$F$605</f>
        <v>#VALUE!</v>
      </c>
      <c r="E25" s="30" t="e">
        <f aca="false">'M-ATW'!$F$606</f>
        <v>#VALUE!</v>
      </c>
      <c r="F25" s="30" t="e">
        <f aca="false">'M-ATW'!$F$607</f>
        <v>#VALUE!</v>
      </c>
      <c r="G25" s="30" t="e">
        <f aca="false">'M-ATW'!$F$608</f>
        <v>#VALUE!</v>
      </c>
      <c r="H25" s="30" t="e">
        <f aca="false">'M-ATW'!$F$609</f>
        <v>#VALUE!</v>
      </c>
      <c r="I25" s="30" t="e">
        <f aca="false">'M-ATW'!$F$610</f>
        <v>#VALUE!</v>
      </c>
      <c r="J25" s="30" t="e">
        <f aca="false">'M-ATW'!$F$611</f>
        <v>#VALUE!</v>
      </c>
      <c r="K25" s="8"/>
      <c r="L25" s="30" t="e">
        <f aca="false">'M-ATW'!$F$612</f>
        <v>#VALUE!</v>
      </c>
      <c r="M25" s="30" t="e">
        <f aca="false">'M-ATW'!$F$613</f>
        <v>#VALUE!</v>
      </c>
      <c r="N25" s="30" t="e">
        <f aca="false">'M-ATW'!$F$614</f>
        <v>#VALUE!</v>
      </c>
      <c r="O25" s="30" t="e">
        <f aca="false">'M-ATW'!$F$615</f>
        <v>#VALUE!</v>
      </c>
      <c r="P25" s="30" t="e">
        <f aca="false">'M-ATW'!$F$616</f>
        <v>#VALUE!</v>
      </c>
      <c r="Q25" s="30" t="e">
        <f aca="false">'M-ATW'!$F$617</f>
        <v>#VALUE!</v>
      </c>
      <c r="R25" s="30" t="e">
        <f aca="false">'M-ATW'!$F$618</f>
        <v>#VALUE!</v>
      </c>
      <c r="S25" s="30" t="e">
        <f aca="false">'M-ATW'!$F$619</f>
        <v>#VALUE!</v>
      </c>
      <c r="T25" s="30" t="e">
        <f aca="false">'M-ATW'!$F$620</f>
        <v>#VALUE!</v>
      </c>
      <c r="U25" s="30" t="e">
        <f aca="false">'M-ATW'!$F$621</f>
        <v>#VALUE!</v>
      </c>
      <c r="V25" s="8"/>
      <c r="W25" s="30" t="e">
        <f aca="false">'M-ATW'!$F$622</f>
        <v>#VALUE!</v>
      </c>
      <c r="X25" s="30" t="e">
        <f aca="false">'M-ATW'!$F$623</f>
        <v>#VALUE!</v>
      </c>
      <c r="Y25" s="28" t="e">
        <f aca="false">SUM($B25:$X25)</f>
        <v>#VALUE!</v>
      </c>
      <c r="Z25" s="10"/>
    </row>
    <row r="26" customFormat="false" ht="12.75" hidden="false" customHeight="false" outlineLevel="0" collapsed="false">
      <c r="A26" s="12" t="s">
        <v>390</v>
      </c>
      <c r="B26" s="30" t="e">
        <f aca="false">'M-ATW'!$D$635</f>
        <v>#VALUE!</v>
      </c>
      <c r="C26" s="30" t="e">
        <f aca="false">'M-ATW'!$D$636</f>
        <v>#VALUE!</v>
      </c>
      <c r="D26" s="30" t="e">
        <f aca="false">'M-ATW'!$D$637</f>
        <v>#VALUE!</v>
      </c>
      <c r="E26" s="30" t="e">
        <f aca="false">'M-ATW'!$D$638</f>
        <v>#VALUE!</v>
      </c>
      <c r="F26" s="30" t="e">
        <f aca="false">'M-ATW'!$D$639</f>
        <v>#VALUE!</v>
      </c>
      <c r="G26" s="30" t="e">
        <f aca="false">'M-ATW'!$D$640</f>
        <v>#VALUE!</v>
      </c>
      <c r="H26" s="30" t="e">
        <f aca="false">'M-ATW'!$D$641</f>
        <v>#VALUE!</v>
      </c>
      <c r="I26" s="30" t="e">
        <f aca="false">'M-ATW'!$D$642</f>
        <v>#VALUE!</v>
      </c>
      <c r="J26" s="30" t="e">
        <f aca="false">'M-ATW'!$D$643</f>
        <v>#VALUE!</v>
      </c>
      <c r="K26" s="30" t="e">
        <f aca="false">'M-ATW'!$D$644</f>
        <v>#VALUE!</v>
      </c>
      <c r="L26" s="30" t="e">
        <f aca="false">'M-ATW'!$D$645</f>
        <v>#VALUE!</v>
      </c>
      <c r="M26" s="30" t="e">
        <f aca="false">'M-ATW'!$D$646</f>
        <v>#VALUE!</v>
      </c>
      <c r="N26" s="30" t="e">
        <f aca="false">'M-ATW'!$D$647</f>
        <v>#VALUE!</v>
      </c>
      <c r="O26" s="30" t="e">
        <f aca="false">'M-ATW'!$D$648</f>
        <v>#VALUE!</v>
      </c>
      <c r="P26" s="30" t="e">
        <f aca="false">'M-ATW'!$D$649</f>
        <v>#VALUE!</v>
      </c>
      <c r="Q26" s="30" t="e">
        <f aca="false">'M-ATW'!$D$650</f>
        <v>#VALUE!</v>
      </c>
      <c r="R26" s="30" t="e">
        <f aca="false">'M-ATW'!$D$651</f>
        <v>#VALUE!</v>
      </c>
      <c r="S26" s="30" t="e">
        <f aca="false">'M-ATW'!$D$652</f>
        <v>#VALUE!</v>
      </c>
      <c r="T26" s="30" t="e">
        <f aca="false">'M-ATW'!$D$653</f>
        <v>#VALUE!</v>
      </c>
      <c r="U26" s="30" t="e">
        <f aca="false">'M-ATW'!$D$654</f>
        <v>#VALUE!</v>
      </c>
      <c r="V26" s="30" t="e">
        <f aca="false">'M-ATW'!$D$655</f>
        <v>#VALUE!</v>
      </c>
      <c r="W26" s="30" t="e">
        <f aca="false">'M-ATW'!$D$656</f>
        <v>#VALUE!</v>
      </c>
      <c r="X26" s="30" t="e">
        <f aca="false">'M-ATW'!$D$657</f>
        <v>#VALUE!</v>
      </c>
      <c r="Y26" s="28" t="e">
        <f aca="false">SUM($B26:$X26)</f>
        <v>#VALUE!</v>
      </c>
      <c r="Z26" s="10"/>
    </row>
    <row r="27" customFormat="false" ht="12.75" hidden="false" customHeight="false" outlineLevel="0" collapsed="false">
      <c r="A27" s="12" t="s">
        <v>391</v>
      </c>
      <c r="B27" s="30" t="e">
        <f aca="false">'M-ATW'!$D$669</f>
        <v>#VALUE!</v>
      </c>
      <c r="C27" s="30" t="e">
        <f aca="false">'M-ATW'!$D$670</f>
        <v>#VALUE!</v>
      </c>
      <c r="D27" s="30" t="e">
        <f aca="false">'M-ATW'!$D$671</f>
        <v>#VALUE!</v>
      </c>
      <c r="E27" s="30" t="e">
        <f aca="false">'M-ATW'!$D$672</f>
        <v>#VALUE!</v>
      </c>
      <c r="F27" s="30" t="e">
        <f aca="false">'M-ATW'!$D$673</f>
        <v>#VALUE!</v>
      </c>
      <c r="G27" s="30" t="e">
        <f aca="false">'M-ATW'!$D$674</f>
        <v>#VALUE!</v>
      </c>
      <c r="H27" s="30" t="e">
        <f aca="false">'M-ATW'!$D$675</f>
        <v>#VALUE!</v>
      </c>
      <c r="I27" s="30" t="e">
        <f aca="false">'M-ATW'!$D$676</f>
        <v>#VALUE!</v>
      </c>
      <c r="J27" s="30" t="e">
        <f aca="false">'M-ATW'!$D$677</f>
        <v>#VALUE!</v>
      </c>
      <c r="K27" s="30" t="e">
        <f aca="false">'M-ATW'!$D$678</f>
        <v>#VALUE!</v>
      </c>
      <c r="L27" s="30" t="e">
        <f aca="false">'M-ATW'!$D$679</f>
        <v>#VALUE!</v>
      </c>
      <c r="M27" s="30" t="e">
        <f aca="false">'M-ATW'!$D$680</f>
        <v>#VALUE!</v>
      </c>
      <c r="N27" s="30" t="e">
        <f aca="false">'M-ATW'!$D$681</f>
        <v>#VALUE!</v>
      </c>
      <c r="O27" s="30" t="e">
        <f aca="false">'M-ATW'!$D$682</f>
        <v>#VALUE!</v>
      </c>
      <c r="P27" s="30" t="e">
        <f aca="false">'M-ATW'!$D$683</f>
        <v>#VALUE!</v>
      </c>
      <c r="Q27" s="30" t="e">
        <f aca="false">'M-ATW'!$D$684</f>
        <v>#VALUE!</v>
      </c>
      <c r="R27" s="30" t="e">
        <f aca="false">'M-ATW'!$D$685</f>
        <v>#VALUE!</v>
      </c>
      <c r="S27" s="30" t="e">
        <f aca="false">'M-ATW'!$D$686</f>
        <v>#VALUE!</v>
      </c>
      <c r="T27" s="30" t="e">
        <f aca="false">'M-ATW'!$D$687</f>
        <v>#VALUE!</v>
      </c>
      <c r="U27" s="30" t="e">
        <f aca="false">'M-ATW'!$D$688</f>
        <v>#VALUE!</v>
      </c>
      <c r="V27" s="30" t="e">
        <f aca="false">'M-ATW'!$D$689</f>
        <v>#VALUE!</v>
      </c>
      <c r="W27" s="30" t="e">
        <f aca="false">'M-ATW'!$D$690</f>
        <v>#VALUE!</v>
      </c>
      <c r="X27" s="30" t="e">
        <f aca="false">'M-ATW'!$D$691</f>
        <v>#VALUE!</v>
      </c>
      <c r="Y27" s="28" t="e">
        <f aca="false">SUM($B27:$X27)</f>
        <v>#VALUE!</v>
      </c>
      <c r="Z27" s="10"/>
    </row>
    <row r="28" customFormat="false" ht="12.75" hidden="false" customHeight="false" outlineLevel="0" collapsed="false">
      <c r="A28" s="12" t="s">
        <v>392</v>
      </c>
      <c r="B28" s="30" t="e">
        <f aca="false">'M-ATW'!$E$703</f>
        <v>#VALUE!</v>
      </c>
      <c r="C28" s="30" t="e">
        <f aca="false">'M-ATW'!$E$704</f>
        <v>#VALUE!</v>
      </c>
      <c r="D28" s="30" t="e">
        <f aca="false">'M-ATW'!$E$705</f>
        <v>#VALUE!</v>
      </c>
      <c r="E28" s="30" t="e">
        <f aca="false">'M-ATW'!$E$706</f>
        <v>#VALUE!</v>
      </c>
      <c r="F28" s="30" t="e">
        <f aca="false">'M-ATW'!$E$707</f>
        <v>#VALUE!</v>
      </c>
      <c r="G28" s="30" t="e">
        <f aca="false">'M-ATW'!$E$708</f>
        <v>#VALUE!</v>
      </c>
      <c r="H28" s="30" t="e">
        <f aca="false">'M-ATW'!$E$709</f>
        <v>#VALUE!</v>
      </c>
      <c r="I28" s="30" t="e">
        <f aca="false">'M-ATW'!$E$710</f>
        <v>#VALUE!</v>
      </c>
      <c r="J28" s="30" t="e">
        <f aca="false">'M-ATW'!$E$711</f>
        <v>#VALUE!</v>
      </c>
      <c r="K28" s="30" t="e">
        <f aca="false">'M-ATW'!$E$712</f>
        <v>#VALUE!</v>
      </c>
      <c r="L28" s="30" t="e">
        <f aca="false">'M-ATW'!$E$713</f>
        <v>#VALUE!</v>
      </c>
      <c r="M28" s="30" t="e">
        <f aca="false">'M-ATW'!$E$714</f>
        <v>#VALUE!</v>
      </c>
      <c r="N28" s="30" t="e">
        <f aca="false">'M-ATW'!$E$715</f>
        <v>#VALUE!</v>
      </c>
      <c r="O28" s="30" t="e">
        <f aca="false">'M-ATW'!$E$716</f>
        <v>#VALUE!</v>
      </c>
      <c r="P28" s="30" t="e">
        <f aca="false">'M-ATW'!$E$717</f>
        <v>#VALUE!</v>
      </c>
      <c r="Q28" s="30" t="e">
        <f aca="false">'M-ATW'!$E$718</f>
        <v>#VALUE!</v>
      </c>
      <c r="R28" s="30" t="e">
        <f aca="false">'M-ATW'!$E$719</f>
        <v>#VALUE!</v>
      </c>
      <c r="S28" s="30" t="e">
        <f aca="false">'M-ATW'!$E$720</f>
        <v>#VALUE!</v>
      </c>
      <c r="T28" s="30" t="e">
        <f aca="false">'M-ATW'!$E$721</f>
        <v>#VALUE!</v>
      </c>
      <c r="U28" s="30" t="e">
        <f aca="false">'M-ATW'!$E$722</f>
        <v>#VALUE!</v>
      </c>
      <c r="V28" s="30" t="e">
        <f aca="false">'M-ATW'!$E$723</f>
        <v>#VALUE!</v>
      </c>
      <c r="W28" s="30" t="e">
        <f aca="false">'M-ATW'!$E$724</f>
        <v>#VALUE!</v>
      </c>
      <c r="X28" s="30" t="e">
        <f aca="false">'M-ATW'!$E$725</f>
        <v>#VALUE!</v>
      </c>
      <c r="Y28" s="28" t="e">
        <f aca="false">SUM($B28:$X28)</f>
        <v>#VALUE!</v>
      </c>
      <c r="Z28" s="10"/>
    </row>
    <row r="29" customFormat="false" ht="12.75" hidden="false" customHeight="false" outlineLevel="0" collapsed="false">
      <c r="A29" s="12" t="s">
        <v>393</v>
      </c>
      <c r="B29" s="30" t="e">
        <f aca="false">'M-ATW'!$H$737</f>
        <v>#VALUE!</v>
      </c>
      <c r="C29" s="30" t="e">
        <f aca="false">'M-ATW'!$H$738</f>
        <v>#VALUE!</v>
      </c>
      <c r="D29" s="30" t="e">
        <f aca="false">'M-ATW'!$H$739</f>
        <v>#VALUE!</v>
      </c>
      <c r="E29" s="30" t="e">
        <f aca="false">'M-ATW'!$H$740</f>
        <v>#VALUE!</v>
      </c>
      <c r="F29" s="30" t="e">
        <f aca="false">'M-ATW'!$H$741</f>
        <v>#VALUE!</v>
      </c>
      <c r="G29" s="30" t="e">
        <f aca="false">'M-ATW'!$H$742</f>
        <v>#VALUE!</v>
      </c>
      <c r="H29" s="30" t="e">
        <f aca="false">'M-ATW'!$H$743</f>
        <v>#VALUE!</v>
      </c>
      <c r="I29" s="30" t="e">
        <f aca="false">'M-ATW'!$H$744</f>
        <v>#VALUE!</v>
      </c>
      <c r="J29" s="30" t="e">
        <f aca="false">'M-ATW'!$H$745</f>
        <v>#VALUE!</v>
      </c>
      <c r="K29" s="30" t="e">
        <f aca="false">'M-ATW'!$H$746</f>
        <v>#VALUE!</v>
      </c>
      <c r="L29" s="30" t="e">
        <f aca="false">'M-ATW'!$H$747</f>
        <v>#VALUE!</v>
      </c>
      <c r="M29" s="30" t="e">
        <f aca="false">'M-ATW'!$H$748</f>
        <v>#VALUE!</v>
      </c>
      <c r="N29" s="30" t="e">
        <f aca="false">'M-ATW'!$H$749</f>
        <v>#VALUE!</v>
      </c>
      <c r="O29" s="30" t="e">
        <f aca="false">'M-ATW'!$H$750</f>
        <v>#VALUE!</v>
      </c>
      <c r="P29" s="30" t="e">
        <f aca="false">'M-ATW'!$H$751</f>
        <v>#VALUE!</v>
      </c>
      <c r="Q29" s="30" t="e">
        <f aca="false">'M-ATW'!$H$752</f>
        <v>#VALUE!</v>
      </c>
      <c r="R29" s="30" t="e">
        <f aca="false">'M-ATW'!$H$753</f>
        <v>#VALUE!</v>
      </c>
      <c r="S29" s="30" t="e">
        <f aca="false">'M-ATW'!$H$754</f>
        <v>#VALUE!</v>
      </c>
      <c r="T29" s="30" t="e">
        <f aca="false">'M-ATW'!$H$755</f>
        <v>#VALUE!</v>
      </c>
      <c r="U29" s="30" t="e">
        <f aca="false">'M-ATW'!$H$756</f>
        <v>#VALUE!</v>
      </c>
      <c r="V29" s="30" t="e">
        <f aca="false">'M-ATW'!$H$757</f>
        <v>#VALUE!</v>
      </c>
      <c r="W29" s="30" t="e">
        <f aca="false">'M-ATW'!$H$758</f>
        <v>#VALUE!</v>
      </c>
      <c r="X29" s="30" t="e">
        <f aca="false">'M-ATW'!$H$759</f>
        <v>#VALUE!</v>
      </c>
      <c r="Y29" s="28" t="e">
        <f aca="false">SUM($B29:$X29)</f>
        <v>#VALUE!</v>
      </c>
      <c r="Z29" s="10"/>
    </row>
    <row r="30" customFormat="false" ht="12.75" hidden="false" customHeight="false" outlineLevel="0" collapsed="false">
      <c r="A30" s="12" t="s">
        <v>394</v>
      </c>
      <c r="B30" s="30" t="e">
        <f aca="false">'M-ATW'!$E$771</f>
        <v>#VALUE!</v>
      </c>
      <c r="C30" s="30" t="e">
        <f aca="false">'M-ATW'!$E$772</f>
        <v>#VALUE!</v>
      </c>
      <c r="D30" s="30" t="e">
        <f aca="false">'M-ATW'!$E$773</f>
        <v>#VALUE!</v>
      </c>
      <c r="E30" s="30" t="e">
        <f aca="false">'M-ATW'!$E$774</f>
        <v>#VALUE!</v>
      </c>
      <c r="F30" s="30" t="e">
        <f aca="false">'M-ATW'!$E$775</f>
        <v>#VALUE!</v>
      </c>
      <c r="G30" s="30" t="e">
        <f aca="false">'M-ATW'!$E$776</f>
        <v>#VALUE!</v>
      </c>
      <c r="H30" s="30" t="e">
        <f aca="false">'M-ATW'!$E$777</f>
        <v>#VALUE!</v>
      </c>
      <c r="I30" s="30" t="e">
        <f aca="false">'M-ATW'!$E$778</f>
        <v>#VALUE!</v>
      </c>
      <c r="J30" s="30" t="e">
        <f aca="false">'M-ATW'!$E$779</f>
        <v>#VALUE!</v>
      </c>
      <c r="K30" s="30" t="e">
        <f aca="false">'M-ATW'!$E$780</f>
        <v>#VALUE!</v>
      </c>
      <c r="L30" s="30" t="e">
        <f aca="false">'M-ATW'!$E$781</f>
        <v>#VALUE!</v>
      </c>
      <c r="M30" s="30" t="e">
        <f aca="false">'M-ATW'!$E$782</f>
        <v>#VALUE!</v>
      </c>
      <c r="N30" s="30" t="e">
        <f aca="false">'M-ATW'!$E$783</f>
        <v>#VALUE!</v>
      </c>
      <c r="O30" s="30" t="e">
        <f aca="false">'M-ATW'!$E$784</f>
        <v>#VALUE!</v>
      </c>
      <c r="P30" s="30" t="e">
        <f aca="false">'M-ATW'!$E$785</f>
        <v>#VALUE!</v>
      </c>
      <c r="Q30" s="30" t="e">
        <f aca="false">'M-ATW'!$E$786</f>
        <v>#VALUE!</v>
      </c>
      <c r="R30" s="30" t="e">
        <f aca="false">'M-ATW'!$E$787</f>
        <v>#VALUE!</v>
      </c>
      <c r="S30" s="30" t="e">
        <f aca="false">'M-ATW'!$E$788</f>
        <v>#VALUE!</v>
      </c>
      <c r="T30" s="30" t="e">
        <f aca="false">'M-ATW'!$E$789</f>
        <v>#VALUE!</v>
      </c>
      <c r="U30" s="30" t="e">
        <f aca="false">'M-ATW'!$E$790</f>
        <v>#VALUE!</v>
      </c>
      <c r="V30" s="30" t="e">
        <f aca="false">'M-ATW'!$E$791</f>
        <v>#VALUE!</v>
      </c>
      <c r="W30" s="30" t="e">
        <f aca="false">'M-ATW'!$E$792</f>
        <v>#VALUE!</v>
      </c>
      <c r="X30" s="30" t="e">
        <f aca="false">'M-ATW'!$E$793</f>
        <v>#VALUE!</v>
      </c>
      <c r="Y30" s="28" t="e">
        <f aca="false">SUM($B30:$X30)</f>
        <v>#VALUE!</v>
      </c>
      <c r="Z30" s="10"/>
    </row>
    <row r="31" customFormat="false" ht="12.75" hidden="false" customHeight="false" outlineLevel="0" collapsed="false">
      <c r="A31" s="12" t="s">
        <v>395</v>
      </c>
      <c r="B31" s="30" t="e">
        <f aca="false">'M-ATW'!$H$805</f>
        <v>#VALUE!</v>
      </c>
      <c r="C31" s="30" t="e">
        <f aca="false">'M-ATW'!$H$806</f>
        <v>#VALUE!</v>
      </c>
      <c r="D31" s="30" t="e">
        <f aca="false">'M-ATW'!$H$807</f>
        <v>#VALUE!</v>
      </c>
      <c r="E31" s="30" t="e">
        <f aca="false">'M-ATW'!$H$808</f>
        <v>#VALUE!</v>
      </c>
      <c r="F31" s="30" t="e">
        <f aca="false">'M-ATW'!$H$809</f>
        <v>#VALUE!</v>
      </c>
      <c r="G31" s="30" t="e">
        <f aca="false">'M-ATW'!$H$810</f>
        <v>#VALUE!</v>
      </c>
      <c r="H31" s="30" t="e">
        <f aca="false">'M-ATW'!$H$811</f>
        <v>#VALUE!</v>
      </c>
      <c r="I31" s="30" t="e">
        <f aca="false">'M-ATW'!$H$812</f>
        <v>#VALUE!</v>
      </c>
      <c r="J31" s="30" t="e">
        <f aca="false">'M-ATW'!$H$813</f>
        <v>#VALUE!</v>
      </c>
      <c r="K31" s="30" t="e">
        <f aca="false">'M-ATW'!$H$814</f>
        <v>#VALUE!</v>
      </c>
      <c r="L31" s="30" t="e">
        <f aca="false">'M-ATW'!$H$815</f>
        <v>#VALUE!</v>
      </c>
      <c r="M31" s="30" t="e">
        <f aca="false">'M-ATW'!$H$816</f>
        <v>#VALUE!</v>
      </c>
      <c r="N31" s="30" t="e">
        <f aca="false">'M-ATW'!$H$817</f>
        <v>#VALUE!</v>
      </c>
      <c r="O31" s="30" t="e">
        <f aca="false">'M-ATW'!$H$818</f>
        <v>#VALUE!</v>
      </c>
      <c r="P31" s="30" t="e">
        <f aca="false">'M-ATW'!$H$819</f>
        <v>#VALUE!</v>
      </c>
      <c r="Q31" s="30" t="e">
        <f aca="false">'M-ATW'!$H$820</f>
        <v>#VALUE!</v>
      </c>
      <c r="R31" s="30" t="e">
        <f aca="false">'M-ATW'!$H$821</f>
        <v>#VALUE!</v>
      </c>
      <c r="S31" s="30" t="e">
        <f aca="false">'M-ATW'!$H$822</f>
        <v>#VALUE!</v>
      </c>
      <c r="T31" s="30" t="e">
        <f aca="false">'M-ATW'!$H$823</f>
        <v>#VALUE!</v>
      </c>
      <c r="U31" s="30" t="e">
        <f aca="false">'M-ATW'!$H$824</f>
        <v>#VALUE!</v>
      </c>
      <c r="V31" s="30" t="e">
        <f aca="false">'M-ATW'!$H$825</f>
        <v>#VALUE!</v>
      </c>
      <c r="W31" s="30" t="e">
        <f aca="false">'M-ATW'!$H$826</f>
        <v>#VALUE!</v>
      </c>
      <c r="X31" s="30" t="e">
        <f aca="false">'M-ATW'!$H$827</f>
        <v>#VALUE!</v>
      </c>
      <c r="Y31" s="28" t="e">
        <f aca="false">SUM($B31:$X31)</f>
        <v>#VALUE!</v>
      </c>
      <c r="Z31" s="10"/>
    </row>
    <row r="32" customFormat="false" ht="12.75" hidden="false" customHeight="false" outlineLevel="0" collapsed="false">
      <c r="A32" s="12" t="s">
        <v>402</v>
      </c>
      <c r="B32" s="30" t="e">
        <f aca="false">'M-ATW'!$E$839</f>
        <v>#VALUE!</v>
      </c>
      <c r="C32" s="30" t="e">
        <f aca="false">'M-ATW'!$E$840</f>
        <v>#VALUE!</v>
      </c>
      <c r="D32" s="30" t="e">
        <f aca="false">'M-ATW'!$E$841</f>
        <v>#VALUE!</v>
      </c>
      <c r="E32" s="30" t="e">
        <f aca="false">'M-ATW'!$E$842</f>
        <v>#VALUE!</v>
      </c>
      <c r="F32" s="30" t="e">
        <f aca="false">'M-ATW'!$E$843</f>
        <v>#VALUE!</v>
      </c>
      <c r="G32" s="30" t="e">
        <f aca="false">'M-ATW'!$E$844</f>
        <v>#VALUE!</v>
      </c>
      <c r="H32" s="30" t="e">
        <f aca="false">'M-ATW'!$E$845</f>
        <v>#VALUE!</v>
      </c>
      <c r="I32" s="30" t="e">
        <f aca="false">'M-ATW'!$E$846</f>
        <v>#VALUE!</v>
      </c>
      <c r="J32" s="30" t="e">
        <f aca="false">'M-ATW'!$E$847</f>
        <v>#VALUE!</v>
      </c>
      <c r="K32" s="30" t="e">
        <f aca="false">'M-ATW'!$E$848</f>
        <v>#VALUE!</v>
      </c>
      <c r="L32" s="30" t="e">
        <f aca="false">'M-ATW'!$E$849</f>
        <v>#VALUE!</v>
      </c>
      <c r="M32" s="30" t="e">
        <f aca="false">'M-ATW'!$E$850</f>
        <v>#VALUE!</v>
      </c>
      <c r="N32" s="30" t="e">
        <f aca="false">'M-ATW'!$E$851</f>
        <v>#VALUE!</v>
      </c>
      <c r="O32" s="30" t="e">
        <f aca="false">'M-ATW'!$E$852</f>
        <v>#VALUE!</v>
      </c>
      <c r="P32" s="30" t="e">
        <f aca="false">'M-ATW'!$E$853</f>
        <v>#VALUE!</v>
      </c>
      <c r="Q32" s="30" t="e">
        <f aca="false">'M-ATW'!$E$854</f>
        <v>#VALUE!</v>
      </c>
      <c r="R32" s="30" t="e">
        <f aca="false">'M-ATW'!$E$855</f>
        <v>#VALUE!</v>
      </c>
      <c r="S32" s="30" t="e">
        <f aca="false">'M-ATW'!$E$856</f>
        <v>#VALUE!</v>
      </c>
      <c r="T32" s="30" t="e">
        <f aca="false">'M-ATW'!$E$857</f>
        <v>#VALUE!</v>
      </c>
      <c r="U32" s="30" t="e">
        <f aca="false">'M-ATW'!$E$858</f>
        <v>#VALUE!</v>
      </c>
      <c r="V32" s="30" t="e">
        <f aca="false">'M-ATW'!$E$859</f>
        <v>#VALUE!</v>
      </c>
      <c r="W32" s="30" t="e">
        <f aca="false">'M-ATW'!$E$860</f>
        <v>#VALUE!</v>
      </c>
      <c r="X32" s="30" t="e">
        <f aca="false">'M-ATW'!$E$861</f>
        <v>#VALUE!</v>
      </c>
      <c r="Y32" s="28" t="e">
        <f aca="false">SUM($B32:$X32)</f>
        <v>#VALUE!</v>
      </c>
      <c r="Z32" s="10"/>
    </row>
    <row r="33" customFormat="false" ht="12.75" hidden="false" customHeight="false" outlineLevel="0" collapsed="false">
      <c r="A33" s="12" t="s">
        <v>403</v>
      </c>
      <c r="B33" s="30" t="e">
        <f aca="false">'M-ATW'!$H$873</f>
        <v>#VALUE!</v>
      </c>
      <c r="C33" s="30" t="e">
        <f aca="false">'M-ATW'!$H$874</f>
        <v>#VALUE!</v>
      </c>
      <c r="D33" s="30" t="e">
        <f aca="false">'M-ATW'!$H$875</f>
        <v>#VALUE!</v>
      </c>
      <c r="E33" s="30" t="e">
        <f aca="false">'M-ATW'!$H$876</f>
        <v>#VALUE!</v>
      </c>
      <c r="F33" s="30" t="e">
        <f aca="false">'M-ATW'!$H$877</f>
        <v>#VALUE!</v>
      </c>
      <c r="G33" s="30" t="e">
        <f aca="false">'M-ATW'!$H$878</f>
        <v>#VALUE!</v>
      </c>
      <c r="H33" s="30" t="e">
        <f aca="false">'M-ATW'!$H$879</f>
        <v>#VALUE!</v>
      </c>
      <c r="I33" s="30" t="e">
        <f aca="false">'M-ATW'!$H$880</f>
        <v>#VALUE!</v>
      </c>
      <c r="J33" s="30" t="e">
        <f aca="false">'M-ATW'!$H$881</f>
        <v>#VALUE!</v>
      </c>
      <c r="K33" s="30" t="e">
        <f aca="false">'M-ATW'!$H$882</f>
        <v>#VALUE!</v>
      </c>
      <c r="L33" s="30" t="e">
        <f aca="false">'M-ATW'!$H$883</f>
        <v>#VALUE!</v>
      </c>
      <c r="M33" s="30" t="e">
        <f aca="false">'M-ATW'!$H$884</f>
        <v>#VALUE!</v>
      </c>
      <c r="N33" s="30" t="e">
        <f aca="false">'M-ATW'!$H$885</f>
        <v>#VALUE!</v>
      </c>
      <c r="O33" s="30" t="e">
        <f aca="false">'M-ATW'!$H$886</f>
        <v>#VALUE!</v>
      </c>
      <c r="P33" s="30" t="e">
        <f aca="false">'M-ATW'!$H$887</f>
        <v>#VALUE!</v>
      </c>
      <c r="Q33" s="30" t="e">
        <f aca="false">'M-ATW'!$H$888</f>
        <v>#VALUE!</v>
      </c>
      <c r="R33" s="30" t="e">
        <f aca="false">'M-ATW'!$H$889</f>
        <v>#VALUE!</v>
      </c>
      <c r="S33" s="30" t="e">
        <f aca="false">'M-ATW'!$H$890</f>
        <v>#VALUE!</v>
      </c>
      <c r="T33" s="30" t="e">
        <f aca="false">'M-ATW'!$H$891</f>
        <v>#VALUE!</v>
      </c>
      <c r="U33" s="30" t="e">
        <f aca="false">'M-ATW'!$H$892</f>
        <v>#VALUE!</v>
      </c>
      <c r="V33" s="30" t="e">
        <f aca="false">'M-ATW'!$H$893</f>
        <v>#VALUE!</v>
      </c>
      <c r="W33" s="30" t="e">
        <f aca="false">'M-ATW'!$H$894</f>
        <v>#VALUE!</v>
      </c>
      <c r="X33" s="30" t="e">
        <f aca="false">'M-ATW'!$H$895</f>
        <v>#VALUE!</v>
      </c>
      <c r="Y33" s="28" t="e">
        <f aca="false">SUM($B33:$X33)</f>
        <v>#VALUE!</v>
      </c>
      <c r="Z33" s="10"/>
    </row>
    <row r="34" customFormat="false" ht="12.75" hidden="false" customHeight="false" outlineLevel="0" collapsed="false">
      <c r="A34" s="12" t="s">
        <v>404</v>
      </c>
      <c r="B34" s="30" t="e">
        <f aca="false">'M-ATW'!$E$907</f>
        <v>#VALUE!</v>
      </c>
      <c r="C34" s="30" t="e">
        <f aca="false">'M-ATW'!$E$908</f>
        <v>#VALUE!</v>
      </c>
      <c r="D34" s="30" t="e">
        <f aca="false">'M-ATW'!$E$909</f>
        <v>#VALUE!</v>
      </c>
      <c r="E34" s="30" t="e">
        <f aca="false">'M-ATW'!$E$910</f>
        <v>#VALUE!</v>
      </c>
      <c r="F34" s="30" t="e">
        <f aca="false">'M-ATW'!$E$911</f>
        <v>#VALUE!</v>
      </c>
      <c r="G34" s="30" t="e">
        <f aca="false">'M-ATW'!$E$912</f>
        <v>#VALUE!</v>
      </c>
      <c r="H34" s="30" t="e">
        <f aca="false">'M-ATW'!$E$913</f>
        <v>#VALUE!</v>
      </c>
      <c r="I34" s="30" t="e">
        <f aca="false">'M-ATW'!$E$914</f>
        <v>#VALUE!</v>
      </c>
      <c r="J34" s="30" t="e">
        <f aca="false">'M-ATW'!$E$915</f>
        <v>#VALUE!</v>
      </c>
      <c r="K34" s="30" t="e">
        <f aca="false">'M-ATW'!$E$916</f>
        <v>#VALUE!</v>
      </c>
      <c r="L34" s="30" t="e">
        <f aca="false">'M-ATW'!$E$917</f>
        <v>#VALUE!</v>
      </c>
      <c r="M34" s="30" t="e">
        <f aca="false">'M-ATW'!$E$918</f>
        <v>#VALUE!</v>
      </c>
      <c r="N34" s="30" t="e">
        <f aca="false">'M-ATW'!$E$919</f>
        <v>#VALUE!</v>
      </c>
      <c r="O34" s="30" t="e">
        <f aca="false">'M-ATW'!$E$920</f>
        <v>#VALUE!</v>
      </c>
      <c r="P34" s="30" t="e">
        <f aca="false">'M-ATW'!$E$921</f>
        <v>#VALUE!</v>
      </c>
      <c r="Q34" s="30" t="e">
        <f aca="false">'M-ATW'!$E$922</f>
        <v>#VALUE!</v>
      </c>
      <c r="R34" s="30" t="e">
        <f aca="false">'M-ATW'!$E$923</f>
        <v>#VALUE!</v>
      </c>
      <c r="S34" s="30" t="e">
        <f aca="false">'M-ATW'!$E$924</f>
        <v>#VALUE!</v>
      </c>
      <c r="T34" s="30" t="e">
        <f aca="false">'M-ATW'!$E$925</f>
        <v>#VALUE!</v>
      </c>
      <c r="U34" s="30" t="e">
        <f aca="false">'M-ATW'!$E$926</f>
        <v>#VALUE!</v>
      </c>
      <c r="V34" s="30" t="e">
        <f aca="false">'M-ATW'!$E$927</f>
        <v>#VALUE!</v>
      </c>
      <c r="W34" s="30" t="e">
        <f aca="false">'M-ATW'!$E$928</f>
        <v>#VALUE!</v>
      </c>
      <c r="X34" s="30" t="e">
        <f aca="false">'M-ATW'!$E$929</f>
        <v>#VALUE!</v>
      </c>
      <c r="Y34" s="28" t="e">
        <f aca="false">SUM($B34:$X34)</f>
        <v>#VALUE!</v>
      </c>
      <c r="Z34" s="10"/>
    </row>
    <row r="35" customFormat="false" ht="12.75" hidden="false" customHeight="false" outlineLevel="0" collapsed="false">
      <c r="A35" s="12" t="s">
        <v>405</v>
      </c>
      <c r="B35" s="30" t="e">
        <f aca="false">'M-ATW'!$H$941</f>
        <v>#VALUE!</v>
      </c>
      <c r="C35" s="30" t="e">
        <f aca="false">'M-ATW'!$H$942</f>
        <v>#VALUE!</v>
      </c>
      <c r="D35" s="30" t="e">
        <f aca="false">'M-ATW'!$H$943</f>
        <v>#VALUE!</v>
      </c>
      <c r="E35" s="30" t="e">
        <f aca="false">'M-ATW'!$H$944</f>
        <v>#VALUE!</v>
      </c>
      <c r="F35" s="30" t="e">
        <f aca="false">'M-ATW'!$H$945</f>
        <v>#VALUE!</v>
      </c>
      <c r="G35" s="30" t="e">
        <f aca="false">'M-ATW'!$H$946</f>
        <v>#VALUE!</v>
      </c>
      <c r="H35" s="30" t="e">
        <f aca="false">'M-ATW'!$H$947</f>
        <v>#VALUE!</v>
      </c>
      <c r="I35" s="30" t="e">
        <f aca="false">'M-ATW'!$H$948</f>
        <v>#VALUE!</v>
      </c>
      <c r="J35" s="30" t="e">
        <f aca="false">'M-ATW'!$H$949</f>
        <v>#VALUE!</v>
      </c>
      <c r="K35" s="30" t="e">
        <f aca="false">'M-ATW'!$H$950</f>
        <v>#VALUE!</v>
      </c>
      <c r="L35" s="30" t="e">
        <f aca="false">'M-ATW'!$H$951</f>
        <v>#VALUE!</v>
      </c>
      <c r="M35" s="30" t="e">
        <f aca="false">'M-ATW'!$H$952</f>
        <v>#VALUE!</v>
      </c>
      <c r="N35" s="30" t="e">
        <f aca="false">'M-ATW'!$H$953</f>
        <v>#VALUE!</v>
      </c>
      <c r="O35" s="30" t="e">
        <f aca="false">'M-ATW'!$H$954</f>
        <v>#VALUE!</v>
      </c>
      <c r="P35" s="30" t="e">
        <f aca="false">'M-ATW'!$H$955</f>
        <v>#VALUE!</v>
      </c>
      <c r="Q35" s="30" t="e">
        <f aca="false">'M-ATW'!$H$956</f>
        <v>#VALUE!</v>
      </c>
      <c r="R35" s="30" t="e">
        <f aca="false">'M-ATW'!$H$957</f>
        <v>#VALUE!</v>
      </c>
      <c r="S35" s="30" t="e">
        <f aca="false">'M-ATW'!$H$958</f>
        <v>#VALUE!</v>
      </c>
      <c r="T35" s="30" t="e">
        <f aca="false">'M-ATW'!$H$959</f>
        <v>#VALUE!</v>
      </c>
      <c r="U35" s="30" t="e">
        <f aca="false">'M-ATW'!$H$960</f>
        <v>#VALUE!</v>
      </c>
      <c r="V35" s="30" t="e">
        <f aca="false">'M-ATW'!$H$961</f>
        <v>#VALUE!</v>
      </c>
      <c r="W35" s="30" t="e">
        <f aca="false">'M-ATW'!$H$962</f>
        <v>#VALUE!</v>
      </c>
      <c r="X35" s="30" t="e">
        <f aca="false">'M-ATW'!$H$963</f>
        <v>#VALUE!</v>
      </c>
      <c r="Y35" s="28" t="e">
        <f aca="false">SUM($B35:$X35)</f>
        <v>#VALUE!</v>
      </c>
      <c r="Z35" s="10"/>
    </row>
    <row r="37" customFormat="false" ht="16.5" hidden="false" customHeight="false" outlineLevel="0" collapsed="false">
      <c r="A37" s="11" t="s">
        <v>253</v>
      </c>
    </row>
    <row r="39" customFormat="false" ht="12.75" hidden="false" customHeight="false" outlineLevel="0" collapsed="false">
      <c r="B39" s="23" t="s">
        <v>168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</row>
    <row r="40" customFormat="false" ht="25.5" hidden="false" customHeight="false" outlineLevel="0" collapsed="false">
      <c r="B40" s="3" t="s">
        <v>511</v>
      </c>
      <c r="C40" s="3" t="s">
        <v>512</v>
      </c>
      <c r="D40" s="3" t="s">
        <v>513</v>
      </c>
      <c r="E40" s="3" t="s">
        <v>514</v>
      </c>
      <c r="F40" s="3" t="s">
        <v>515</v>
      </c>
      <c r="G40" s="3" t="s">
        <v>516</v>
      </c>
      <c r="H40" s="3" t="s">
        <v>517</v>
      </c>
      <c r="I40" s="3" t="s">
        <v>518</v>
      </c>
      <c r="J40" s="3" t="s">
        <v>638</v>
      </c>
      <c r="K40" s="3" t="s">
        <v>647</v>
      </c>
      <c r="L40" s="3" t="s">
        <v>501</v>
      </c>
      <c r="M40" s="3" t="s">
        <v>915</v>
      </c>
      <c r="N40" s="3" t="s">
        <v>916</v>
      </c>
      <c r="O40" s="3" t="s">
        <v>917</v>
      </c>
      <c r="P40" s="3" t="s">
        <v>918</v>
      </c>
      <c r="Q40" s="3" t="s">
        <v>919</v>
      </c>
      <c r="R40" s="3" t="s">
        <v>920</v>
      </c>
      <c r="S40" s="3" t="s">
        <v>921</v>
      </c>
      <c r="T40" s="3" t="s">
        <v>922</v>
      </c>
      <c r="U40" s="3" t="s">
        <v>923</v>
      </c>
      <c r="V40" s="3" t="s">
        <v>924</v>
      </c>
      <c r="W40" s="3" t="s">
        <v>225</v>
      </c>
      <c r="X40" s="3" t="s">
        <v>1675</v>
      </c>
      <c r="Y40" s="3" t="s">
        <v>1682</v>
      </c>
    </row>
    <row r="41" customFormat="false" ht="12.75" hidden="false" customHeight="false" outlineLevel="0" collapsed="false">
      <c r="A41" s="12" t="s">
        <v>1683</v>
      </c>
      <c r="B41" s="28" t="e">
        <f aca="false">SUM(B$8:B$35)</f>
        <v>#VALUE!</v>
      </c>
      <c r="C41" s="28" t="e">
        <f aca="false">SUM(C$8:C$35)</f>
        <v>#VALUE!</v>
      </c>
      <c r="D41" s="28" t="e">
        <f aca="false">SUM(D$8:D$35)</f>
        <v>#VALUE!</v>
      </c>
      <c r="E41" s="28" t="e">
        <f aca="false">SUM(E$8:E$35)</f>
        <v>#VALUE!</v>
      </c>
      <c r="F41" s="28" t="e">
        <f aca="false">SUM(F$8:F$35)</f>
        <v>#VALUE!</v>
      </c>
      <c r="G41" s="28" t="e">
        <f aca="false">SUM(G$8:G$35)</f>
        <v>#VALUE!</v>
      </c>
      <c r="H41" s="28" t="e">
        <f aca="false">SUM(H$8:H$35)</f>
        <v>#VALUE!</v>
      </c>
      <c r="I41" s="28" t="e">
        <f aca="false">SUM(I$8:I$35)</f>
        <v>#VALUE!</v>
      </c>
      <c r="J41" s="28" t="e">
        <f aca="false">SUM(J$8:J$35)</f>
        <v>#VALUE!</v>
      </c>
      <c r="K41" s="28" t="e">
        <f aca="false">SUM(K$8:K$35)</f>
        <v>#VALUE!</v>
      </c>
      <c r="L41" s="28" t="e">
        <f aca="false">SUM(L$8:L$35)</f>
        <v>#VALUE!</v>
      </c>
      <c r="M41" s="28" t="e">
        <f aca="false">SUM(M$8:M$35)</f>
        <v>#VALUE!</v>
      </c>
      <c r="N41" s="28" t="e">
        <f aca="false">SUM(N$8:N$35)</f>
        <v>#VALUE!</v>
      </c>
      <c r="O41" s="28" t="e">
        <f aca="false">SUM(O$8:O$35)</f>
        <v>#VALUE!</v>
      </c>
      <c r="P41" s="28" t="e">
        <f aca="false">SUM(P$8:P$35)</f>
        <v>#VALUE!</v>
      </c>
      <c r="Q41" s="28" t="e">
        <f aca="false">SUM(Q$8:Q$35)</f>
        <v>#VALUE!</v>
      </c>
      <c r="R41" s="28" t="e">
        <f aca="false">SUM(R$8:R$35)</f>
        <v>#VALUE!</v>
      </c>
      <c r="S41" s="28" t="e">
        <f aca="false">SUM(S$8:S$35)</f>
        <v>#VALUE!</v>
      </c>
      <c r="T41" s="28" t="e">
        <f aca="false">SUM(T$8:T$35)</f>
        <v>#VALUE!</v>
      </c>
      <c r="U41" s="28" t="e">
        <f aca="false">SUM(U$8:U$35)</f>
        <v>#VALUE!</v>
      </c>
      <c r="V41" s="28" t="e">
        <f aca="false">SUM(V$8:V$35)</f>
        <v>#VALUE!</v>
      </c>
      <c r="W41" s="28" t="e">
        <f aca="false">SUM(W$8:W$35)</f>
        <v>#VALUE!</v>
      </c>
      <c r="X41" s="28" t="e">
        <f aca="false">SUM(X$8:X$35)</f>
        <v>#VALUE!</v>
      </c>
      <c r="Y41" s="28" t="e">
        <f aca="false">SUM($B$8:$X$35)</f>
        <v>#VALUE!</v>
      </c>
      <c r="Z41" s="10"/>
    </row>
  </sheetData>
  <sheetProtection sheet="true" object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Additional calculations for tariff comparisons"&amp;" for "&amp;Input!B7&amp;" in "&amp;Input!C7&amp;" ("&amp;Input!D7&amp;")"</f>
        <v>r6140: Additional calculations for tariff comparisons for #VALUE! in #VALUE! (#VALUE!)</v>
      </c>
    </row>
    <row r="2" customFormat="false" ht="12.75" hidden="false" customHeight="false" outlineLevel="0" collapsed="false">
      <c r="A2" s="2" t="s">
        <v>1567</v>
      </c>
    </row>
    <row r="4" customFormat="false" ht="16.5" hidden="false" customHeight="false" outlineLevel="0" collapsed="false">
      <c r="A4" s="11" t="s">
        <v>255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1684</v>
      </c>
    </row>
    <row r="7" customFormat="false" ht="12.75" hidden="false" customHeight="false" outlineLevel="0" collapsed="false">
      <c r="A7" s="13" t="s">
        <v>703</v>
      </c>
    </row>
    <row r="8" customFormat="false" ht="12.75" hidden="false" customHeight="false" outlineLevel="0" collapsed="false">
      <c r="A8" s="13" t="s">
        <v>1685</v>
      </c>
    </row>
    <row r="9" customFormat="false" ht="12.75" hidden="false" customHeight="false" outlineLevel="0" collapsed="false">
      <c r="A9" s="13" t="s">
        <v>1588</v>
      </c>
    </row>
    <row r="10" customFormat="false" ht="12.75" hidden="false" customHeight="false" outlineLevel="0" collapsed="false">
      <c r="A10" s="13" t="s">
        <v>1686</v>
      </c>
    </row>
    <row r="11" customFormat="false" ht="12.75" hidden="false" customHeight="false" outlineLevel="0" collapsed="false">
      <c r="A11" s="13" t="s">
        <v>1687</v>
      </c>
    </row>
    <row r="12" customFormat="false" ht="12.75" hidden="false" customHeight="false" outlineLevel="0" collapsed="false">
      <c r="A12" s="13" t="s">
        <v>1688</v>
      </c>
    </row>
    <row r="13" customFormat="false" ht="12.75" hidden="false" customHeight="false" outlineLevel="0" collapsed="false">
      <c r="A13" s="13" t="s">
        <v>1689</v>
      </c>
    </row>
    <row r="14" customFormat="false" ht="12.75" hidden="false" customHeight="false" outlineLevel="0" collapsed="false">
      <c r="A14" s="13" t="s">
        <v>1690</v>
      </c>
    </row>
    <row r="15" customFormat="false" ht="12.75" hidden="false" customHeight="false" outlineLevel="0" collapsed="false">
      <c r="A15" s="13" t="s">
        <v>1691</v>
      </c>
    </row>
    <row r="16" customFormat="false" ht="12.75" hidden="false" customHeight="false" outlineLevel="0" collapsed="false">
      <c r="A16" s="13" t="s">
        <v>1692</v>
      </c>
    </row>
    <row r="17" customFormat="false" ht="12.75" hidden="false" customHeight="false" outlineLevel="0" collapsed="false">
      <c r="A17" s="13" t="s">
        <v>1693</v>
      </c>
    </row>
    <row r="18" customFormat="false" ht="12.75" hidden="false" customHeight="false" outlineLevel="0" collapsed="false">
      <c r="A18" s="13" t="s">
        <v>1694</v>
      </c>
    </row>
    <row r="19" customFormat="false" ht="12.75" hidden="false" customHeight="false" outlineLevel="0" collapsed="false">
      <c r="A19" s="13" t="s">
        <v>1695</v>
      </c>
    </row>
    <row r="20" customFormat="false" ht="12.75" hidden="false" customHeight="false" outlineLevel="0" collapsed="false">
      <c r="A20" s="2" t="s">
        <v>1696</v>
      </c>
    </row>
    <row r="22" customFormat="false" ht="25.5" hidden="false" customHeight="false" outlineLevel="0" collapsed="false">
      <c r="B22" s="3" t="s">
        <v>1697</v>
      </c>
    </row>
    <row r="23" customFormat="false" ht="12.75" hidden="false" customHeight="false" outlineLevel="0" collapsed="false">
      <c r="A23" s="12" t="s">
        <v>382</v>
      </c>
      <c r="B23" s="28" t="e">
        <f aca="false">IF(Input!B333,Input!B333,0.01*Input!F$14*(Input!F333*Input!E$143+Input!G333*Input!F$143)+10*(Input!C333*Input!B$143+Input!D333*Input!C$143+Input!E333*Input!D$143+Input!H333*Input!G$143))</f>
        <v>#VALUE!</v>
      </c>
      <c r="C23" s="10"/>
    </row>
    <row r="24" customFormat="false" ht="12.75" hidden="false" customHeight="false" outlineLevel="0" collapsed="false">
      <c r="A24" s="12" t="s">
        <v>383</v>
      </c>
      <c r="B24" s="28" t="e">
        <f aca="false">IF(Input!B334,Input!B334,0.01*Input!F$14*(Input!F334*Input!E$147+Input!G334*Input!F$147)+10*(Input!C334*Input!B$147+Input!D334*Input!C$147+Input!E334*Input!D$147+Input!H334*Input!G$147))</f>
        <v>#VALUE!</v>
      </c>
      <c r="C24" s="10"/>
    </row>
    <row r="25" customFormat="false" ht="12.75" hidden="false" customHeight="false" outlineLevel="0" collapsed="false">
      <c r="A25" s="12" t="s">
        <v>418</v>
      </c>
      <c r="B25" s="28" t="e">
        <f aca="false">IF(Input!B335,Input!B335,0.01*Input!F$14*(Input!F335*Input!E$151+Input!G335*Input!F$151)+10*(Input!C335*Input!B$151+Input!D335*Input!C$151+Input!E335*Input!D$151+Input!H335*Input!G$151))</f>
        <v>#VALUE!</v>
      </c>
      <c r="C25" s="10"/>
    </row>
    <row r="26" customFormat="false" ht="12.75" hidden="false" customHeight="false" outlineLevel="0" collapsed="false">
      <c r="A26" s="12" t="s">
        <v>384</v>
      </c>
      <c r="B26" s="28" t="e">
        <f aca="false">IF(Input!B336,Input!B336,0.01*Input!F$14*(Input!F336*Input!E$155+Input!G336*Input!F$155)+10*(Input!C336*Input!B$155+Input!D336*Input!C$155+Input!E336*Input!D$155+Input!H336*Input!G$155))</f>
        <v>#VALUE!</v>
      </c>
      <c r="C26" s="10"/>
    </row>
    <row r="27" customFormat="false" ht="12.75" hidden="false" customHeight="false" outlineLevel="0" collapsed="false">
      <c r="A27" s="12" t="s">
        <v>385</v>
      </c>
      <c r="B27" s="28" t="e">
        <f aca="false">IF(Input!B337,Input!B337,0.01*Input!F$14*(Input!F337*Input!E$159+Input!G337*Input!F$159)+10*(Input!C337*Input!B$159+Input!D337*Input!C$159+Input!E337*Input!D$159+Input!H337*Input!G$159))</f>
        <v>#VALUE!</v>
      </c>
      <c r="C27" s="10"/>
    </row>
    <row r="28" customFormat="false" ht="12.75" hidden="false" customHeight="false" outlineLevel="0" collapsed="false">
      <c r="A28" s="12" t="s">
        <v>419</v>
      </c>
      <c r="B28" s="28" t="e">
        <f aca="false">IF(Input!B338,Input!B338,0.01*Input!F$14*(Input!F338*Input!E$163+Input!G338*Input!F$163)+10*(Input!C338*Input!B$163+Input!D338*Input!C$163+Input!E338*Input!D$163+Input!H338*Input!G$163))</f>
        <v>#VALUE!</v>
      </c>
      <c r="C28" s="10"/>
    </row>
    <row r="29" customFormat="false" ht="12.75" hidden="false" customHeight="false" outlineLevel="0" collapsed="false">
      <c r="A29" s="12" t="s">
        <v>386</v>
      </c>
      <c r="B29" s="28" t="e">
        <f aca="false">IF(Input!B339,Input!B339,0.01*Input!F$14*(Input!F339*Input!E$167+Input!G339*Input!F$167)+10*(Input!C339*Input!B$167+Input!D339*Input!C$167+Input!E339*Input!D$167+Input!H339*Input!G$167))</f>
        <v>#VALUE!</v>
      </c>
      <c r="C29" s="10"/>
    </row>
    <row r="30" customFormat="false" ht="12.75" hidden="false" customHeight="false" outlineLevel="0" collapsed="false">
      <c r="A30" s="12" t="s">
        <v>387</v>
      </c>
      <c r="B30" s="28" t="e">
        <f aca="false">IF(Input!B340,Input!B340,0.01*Input!F$14*(Input!F340*Input!E$171+Input!G340*Input!F$171)+10*(Input!C340*Input!B$171+Input!D340*Input!C$171+Input!E340*Input!D$171+Input!H340*Input!G$171))</f>
        <v>#VALUE!</v>
      </c>
      <c r="C30" s="10"/>
    </row>
    <row r="31" customFormat="false" ht="12.75" hidden="false" customHeight="false" outlineLevel="0" collapsed="false">
      <c r="A31" s="12" t="s">
        <v>399</v>
      </c>
      <c r="B31" s="28" t="e">
        <f aca="false">IF(Input!B341,Input!B341,0.01*Input!F$14*(Input!F341*Input!E$173+Input!G341*Input!F$173)+10*(Input!C341*Input!B$173+Input!D341*Input!C$173+Input!E341*Input!D$173+Input!H341*Input!G$173))</f>
        <v>#VALUE!</v>
      </c>
      <c r="C31" s="10"/>
    </row>
    <row r="32" customFormat="false" ht="12.75" hidden="false" customHeight="false" outlineLevel="0" collapsed="false">
      <c r="A32" s="12" t="s">
        <v>388</v>
      </c>
      <c r="B32" s="28" t="e">
        <f aca="false">IF(Input!B342,Input!B342,0.01*Input!F$14*(Input!F342*Input!E$175+Input!G342*Input!F$175)+10*(Input!C342*Input!B$175+Input!D342*Input!C$175+Input!E342*Input!D$175+Input!H342*Input!G$175))</f>
        <v>#VALUE!</v>
      </c>
      <c r="C32" s="10"/>
    </row>
    <row r="33" customFormat="false" ht="12.75" hidden="false" customHeight="false" outlineLevel="0" collapsed="false">
      <c r="A33" s="12" t="s">
        <v>389</v>
      </c>
      <c r="B33" s="28" t="e">
        <f aca="false">IF(Input!B343,Input!B343,0.01*Input!F$14*(Input!F343*Input!E$179+Input!G343*Input!F$179)+10*(Input!C343*Input!B$179+Input!D343*Input!C$179+Input!E343*Input!D$179+Input!H343*Input!G$179))</f>
        <v>#VALUE!</v>
      </c>
      <c r="C33" s="10"/>
    </row>
    <row r="34" customFormat="false" ht="12.75" hidden="false" customHeight="false" outlineLevel="0" collapsed="false">
      <c r="A34" s="12" t="s">
        <v>400</v>
      </c>
      <c r="B34" s="28" t="e">
        <f aca="false">IF(Input!B344,Input!B344,0.01*Input!F$14*(Input!F344*Input!E$182+Input!G344*Input!F$182)+10*(Input!C344*Input!B$182+Input!D344*Input!C$182+Input!E344*Input!D$182+Input!H344*Input!G$182))</f>
        <v>#VALUE!</v>
      </c>
      <c r="C34" s="10"/>
    </row>
    <row r="35" customFormat="false" ht="12.75" hidden="false" customHeight="false" outlineLevel="0" collapsed="false">
      <c r="A35" s="12" t="s">
        <v>401</v>
      </c>
      <c r="B35" s="28" t="e">
        <f aca="false">IF(Input!B345,Input!B345,0.01*Input!F$14*(Input!F345*Input!E$185+Input!G345*Input!F$185)+10*(Input!C345*Input!B$185+Input!D345*Input!C$185+Input!E345*Input!D$185+Input!H345*Input!G$185))</f>
        <v>#VALUE!</v>
      </c>
      <c r="C35" s="10"/>
    </row>
    <row r="36" customFormat="false" ht="12.75" hidden="false" customHeight="false" outlineLevel="0" collapsed="false">
      <c r="A36" s="12" t="s">
        <v>420</v>
      </c>
      <c r="B36" s="28" t="e">
        <f aca="false">IF(Input!B346,Input!B346,0.01*Input!F$14*(Input!F346*Input!E$187+Input!G346*Input!F$187)+10*(Input!C346*Input!B$187+Input!D346*Input!C$187+Input!E346*Input!D$187+Input!H346*Input!G$187))</f>
        <v>#VALUE!</v>
      </c>
      <c r="C36" s="10"/>
    </row>
    <row r="37" customFormat="false" ht="12.75" hidden="false" customHeight="false" outlineLevel="0" collapsed="false">
      <c r="A37" s="12" t="s">
        <v>421</v>
      </c>
      <c r="B37" s="28" t="e">
        <f aca="false">IF(Input!B347,Input!B347,0.01*Input!F$14*(Input!F347*Input!E$191+Input!G347*Input!F$191)+10*(Input!C347*Input!B$191+Input!D347*Input!C$191+Input!E347*Input!D$191+Input!H347*Input!G$191))</f>
        <v>#VALUE!</v>
      </c>
      <c r="C37" s="10"/>
    </row>
    <row r="38" customFormat="false" ht="12.75" hidden="false" customHeight="false" outlineLevel="0" collapsed="false">
      <c r="A38" s="12" t="s">
        <v>422</v>
      </c>
      <c r="B38" s="28" t="e">
        <f aca="false">IF(Input!B348,Input!B348,0.01*Input!F$14*(Input!F348*Input!E$195+Input!G348*Input!F$195)+10*(Input!C348*Input!B$195+Input!D348*Input!C$195+Input!E348*Input!D$195+Input!H348*Input!G$195))</f>
        <v>#VALUE!</v>
      </c>
      <c r="C38" s="10"/>
    </row>
    <row r="39" customFormat="false" ht="12.75" hidden="false" customHeight="false" outlineLevel="0" collapsed="false">
      <c r="A39" s="12" t="s">
        <v>423</v>
      </c>
      <c r="B39" s="28" t="e">
        <f aca="false">IF(Input!B349,Input!B349,0.01*Input!F$14*(Input!F349*Input!E$199+Input!G349*Input!F$199)+10*(Input!C349*Input!B$199+Input!D349*Input!C$199+Input!E349*Input!D$199+Input!H349*Input!G$199))</f>
        <v>#VALUE!</v>
      </c>
      <c r="C39" s="10"/>
    </row>
    <row r="40" customFormat="false" ht="12.75" hidden="false" customHeight="false" outlineLevel="0" collapsed="false">
      <c r="A40" s="12" t="s">
        <v>424</v>
      </c>
      <c r="B40" s="28" t="e">
        <f aca="false">IF(Input!B350,Input!B350,0.01*Input!F$14*(Input!F350*Input!E$203+Input!G350*Input!F$203)+10*(Input!C350*Input!B$203+Input!D350*Input!C$203+Input!E350*Input!D$203+Input!H350*Input!G$203))</f>
        <v>#VALUE!</v>
      </c>
      <c r="C40" s="10"/>
    </row>
    <row r="42" customFormat="false" ht="16.5" hidden="false" customHeight="false" outlineLevel="0" collapsed="false">
      <c r="A42" s="11" t="s">
        <v>256</v>
      </c>
    </row>
    <row r="43" customFormat="false" ht="12.75" hidden="false" customHeight="false" outlineLevel="0" collapsed="false">
      <c r="A43" s="2" t="s">
        <v>552</v>
      </c>
    </row>
    <row r="44" customFormat="false" ht="12.75" hidden="false" customHeight="false" outlineLevel="0" collapsed="false">
      <c r="A44" s="13" t="s">
        <v>1585</v>
      </c>
    </row>
    <row r="45" customFormat="false" ht="12.75" hidden="false" customHeight="false" outlineLevel="0" collapsed="false">
      <c r="A45" s="13" t="s">
        <v>1586</v>
      </c>
    </row>
    <row r="46" customFormat="false" ht="12.75" hidden="false" customHeight="false" outlineLevel="0" collapsed="false">
      <c r="A46" s="13" t="s">
        <v>1587</v>
      </c>
    </row>
    <row r="47" customFormat="false" ht="12.75" hidden="false" customHeight="false" outlineLevel="0" collapsed="false">
      <c r="A47" s="13" t="s">
        <v>1588</v>
      </c>
    </row>
    <row r="48" customFormat="false" ht="12.75" hidden="false" customHeight="false" outlineLevel="0" collapsed="false">
      <c r="A48" s="13" t="s">
        <v>1698</v>
      </c>
    </row>
    <row r="49" customFormat="false" ht="12.75" hidden="false" customHeight="false" outlineLevel="0" collapsed="false">
      <c r="A49" s="13" t="s">
        <v>1699</v>
      </c>
    </row>
    <row r="50" customFormat="false" ht="12.75" hidden="false" customHeight="false" outlineLevel="0" collapsed="false">
      <c r="A50" s="13" t="s">
        <v>1700</v>
      </c>
    </row>
    <row r="51" customFormat="false" ht="12.75" hidden="false" customHeight="false" outlineLevel="0" collapsed="false">
      <c r="A51" s="22" t="s">
        <v>555</v>
      </c>
      <c r="B51" s="22" t="s">
        <v>171</v>
      </c>
      <c r="C51" s="22" t="s">
        <v>171</v>
      </c>
      <c r="D51" s="22" t="s">
        <v>171</v>
      </c>
      <c r="E51" s="22" t="s">
        <v>171</v>
      </c>
      <c r="F51" s="22" t="s">
        <v>171</v>
      </c>
      <c r="G51" s="22" t="s">
        <v>171</v>
      </c>
      <c r="H51" s="22" t="s">
        <v>171</v>
      </c>
    </row>
    <row r="52" customFormat="false" ht="12.75" hidden="false" customHeight="false" outlineLevel="0" collapsed="false">
      <c r="A52" s="22" t="s">
        <v>556</v>
      </c>
      <c r="B52" s="22" t="s">
        <v>1052</v>
      </c>
      <c r="C52" s="22" t="s">
        <v>599</v>
      </c>
      <c r="D52" s="22" t="s">
        <v>1560</v>
      </c>
      <c r="E52" s="22" t="s">
        <v>1561</v>
      </c>
      <c r="F52" s="22" t="s">
        <v>942</v>
      </c>
      <c r="G52" s="22" t="s">
        <v>1562</v>
      </c>
      <c r="H52" s="22" t="s">
        <v>1701</v>
      </c>
    </row>
    <row r="54" customFormat="false" ht="25.5" hidden="false" customHeight="false" outlineLevel="0" collapsed="false">
      <c r="B54" s="3" t="s">
        <v>428</v>
      </c>
      <c r="C54" s="3" t="s">
        <v>429</v>
      </c>
      <c r="D54" s="3" t="s">
        <v>430</v>
      </c>
      <c r="E54" s="3" t="s">
        <v>431</v>
      </c>
      <c r="F54" s="3" t="s">
        <v>432</v>
      </c>
      <c r="G54" s="3" t="s">
        <v>433</v>
      </c>
      <c r="H54" s="3" t="s">
        <v>727</v>
      </c>
    </row>
    <row r="55" customFormat="false" ht="12.75" hidden="false" customHeight="false" outlineLevel="0" collapsed="false">
      <c r="A55" s="12" t="s">
        <v>382</v>
      </c>
      <c r="B55" s="7" t="str">
        <f aca="false">Input!B$143</f>
        <v>#VALUE!</v>
      </c>
      <c r="C55" s="7" t="n">
        <f aca="false">Input!C$143</f>
        <v>0</v>
      </c>
      <c r="D55" s="7" t="n">
        <f aca="false">Input!D$143</f>
        <v>0</v>
      </c>
      <c r="E55" s="30" t="str">
        <f aca="false">Input!E$143</f>
        <v>#VALUE!</v>
      </c>
      <c r="F55" s="30" t="n">
        <f aca="false">Input!F$143</f>
        <v>0</v>
      </c>
      <c r="G55" s="7" t="n">
        <f aca="false">Input!G$143</f>
        <v>0</v>
      </c>
      <c r="H55" s="30" t="e">
        <f aca="false">Summary!B$57</f>
        <v>#VALUE!</v>
      </c>
      <c r="I55" s="10"/>
    </row>
    <row r="56" customFormat="false" ht="12.75" hidden="false" customHeight="false" outlineLevel="0" collapsed="false">
      <c r="A56" s="12" t="s">
        <v>383</v>
      </c>
      <c r="B56" s="7" t="str">
        <f aca="false">Input!B$147</f>
        <v>#VALUE!</v>
      </c>
      <c r="C56" s="7" t="str">
        <f aca="false">Input!C$147</f>
        <v>#VALUE!</v>
      </c>
      <c r="D56" s="7" t="n">
        <f aca="false">Input!D$147</f>
        <v>0</v>
      </c>
      <c r="E56" s="30" t="str">
        <f aca="false">Input!E$147</f>
        <v>#VALUE!</v>
      </c>
      <c r="F56" s="30" t="n">
        <f aca="false">Input!F$147</f>
        <v>0</v>
      </c>
      <c r="G56" s="7" t="n">
        <f aca="false">Input!G$147</f>
        <v>0</v>
      </c>
      <c r="H56" s="30" t="e">
        <f aca="false">Summary!B$61</f>
        <v>#VALUE!</v>
      </c>
      <c r="I56" s="10"/>
    </row>
    <row r="57" customFormat="false" ht="12.75" hidden="false" customHeight="false" outlineLevel="0" collapsed="false">
      <c r="A57" s="12" t="s">
        <v>418</v>
      </c>
      <c r="B57" s="7" t="str">
        <f aca="false">Input!B$151</f>
        <v>#VALUE!</v>
      </c>
      <c r="C57" s="7" t="n">
        <f aca="false">Input!C$151</f>
        <v>0</v>
      </c>
      <c r="D57" s="7" t="n">
        <f aca="false">Input!D$151</f>
        <v>0</v>
      </c>
      <c r="E57" s="30" t="str">
        <f aca="false">Input!E$151</f>
        <v>#VALUE!</v>
      </c>
      <c r="F57" s="30" t="n">
        <f aca="false">Input!F$151</f>
        <v>0</v>
      </c>
      <c r="G57" s="7" t="n">
        <f aca="false">Input!G$151</f>
        <v>0</v>
      </c>
      <c r="H57" s="30" t="e">
        <f aca="false">Summary!B$65</f>
        <v>#VALUE!</v>
      </c>
      <c r="I57" s="10"/>
    </row>
    <row r="58" customFormat="false" ht="12.75" hidden="false" customHeight="false" outlineLevel="0" collapsed="false">
      <c r="A58" s="12" t="s">
        <v>384</v>
      </c>
      <c r="B58" s="7" t="str">
        <f aca="false">Input!B$155</f>
        <v>#VALUE!</v>
      </c>
      <c r="C58" s="7" t="n">
        <f aca="false">Input!C$155</f>
        <v>0</v>
      </c>
      <c r="D58" s="7" t="n">
        <f aca="false">Input!D$155</f>
        <v>0</v>
      </c>
      <c r="E58" s="30" t="str">
        <f aca="false">Input!E$155</f>
        <v>#VALUE!</v>
      </c>
      <c r="F58" s="30" t="n">
        <f aca="false">Input!F$155</f>
        <v>0</v>
      </c>
      <c r="G58" s="7" t="n">
        <f aca="false">Input!G$155</f>
        <v>0</v>
      </c>
      <c r="H58" s="30" t="e">
        <f aca="false">Summary!B$69</f>
        <v>#VALUE!</v>
      </c>
      <c r="I58" s="10"/>
    </row>
    <row r="59" customFormat="false" ht="12.75" hidden="false" customHeight="false" outlineLevel="0" collapsed="false">
      <c r="A59" s="12" t="s">
        <v>385</v>
      </c>
      <c r="B59" s="7" t="str">
        <f aca="false">Input!B$159</f>
        <v>#VALUE!</v>
      </c>
      <c r="C59" s="7" t="str">
        <f aca="false">Input!C$159</f>
        <v>#VALUE!</v>
      </c>
      <c r="D59" s="7" t="n">
        <f aca="false">Input!D$159</f>
        <v>0</v>
      </c>
      <c r="E59" s="30" t="str">
        <f aca="false">Input!E$159</f>
        <v>#VALUE!</v>
      </c>
      <c r="F59" s="30" t="n">
        <f aca="false">Input!F$159</f>
        <v>0</v>
      </c>
      <c r="G59" s="7" t="n">
        <f aca="false">Input!G$159</f>
        <v>0</v>
      </c>
      <c r="H59" s="30" t="e">
        <f aca="false">Summary!B$73</f>
        <v>#VALUE!</v>
      </c>
      <c r="I59" s="10"/>
    </row>
    <row r="60" customFormat="false" ht="12.75" hidden="false" customHeight="false" outlineLevel="0" collapsed="false">
      <c r="A60" s="12" t="s">
        <v>419</v>
      </c>
      <c r="B60" s="7" t="str">
        <f aca="false">Input!B$163</f>
        <v>#VALUE!</v>
      </c>
      <c r="C60" s="7" t="n">
        <f aca="false">Input!C$163</f>
        <v>0</v>
      </c>
      <c r="D60" s="7" t="n">
        <f aca="false">Input!D$163</f>
        <v>0</v>
      </c>
      <c r="E60" s="30" t="str">
        <f aca="false">Input!E$163</f>
        <v>#VALUE!</v>
      </c>
      <c r="F60" s="30" t="n">
        <f aca="false">Input!F$163</f>
        <v>0</v>
      </c>
      <c r="G60" s="7" t="n">
        <f aca="false">Input!G$163</f>
        <v>0</v>
      </c>
      <c r="H60" s="30" t="e">
        <f aca="false">Summary!B$77</f>
        <v>#VALUE!</v>
      </c>
      <c r="I60" s="10"/>
    </row>
    <row r="61" customFormat="false" ht="12.75" hidden="false" customHeight="false" outlineLevel="0" collapsed="false">
      <c r="A61" s="12" t="s">
        <v>386</v>
      </c>
      <c r="B61" s="7" t="str">
        <f aca="false">Input!B$167</f>
        <v>#VALUE!</v>
      </c>
      <c r="C61" s="7" t="str">
        <f aca="false">Input!C$167</f>
        <v>#VALUE!</v>
      </c>
      <c r="D61" s="7" t="n">
        <f aca="false">Input!D$167</f>
        <v>0</v>
      </c>
      <c r="E61" s="30" t="str">
        <f aca="false">Input!E$167</f>
        <v>#VALUE!</v>
      </c>
      <c r="F61" s="30" t="n">
        <f aca="false">Input!F$167</f>
        <v>0</v>
      </c>
      <c r="G61" s="7" t="n">
        <f aca="false">Input!G$167</f>
        <v>0</v>
      </c>
      <c r="H61" s="30" t="e">
        <f aca="false">Summary!B$81</f>
        <v>#VALUE!</v>
      </c>
      <c r="I61" s="10"/>
    </row>
    <row r="62" customFormat="false" ht="12.75" hidden="false" customHeight="false" outlineLevel="0" collapsed="false">
      <c r="A62" s="12" t="s">
        <v>387</v>
      </c>
      <c r="B62" s="7" t="str">
        <f aca="false">Input!B$171</f>
        <v>#VALUE!</v>
      </c>
      <c r="C62" s="7" t="str">
        <f aca="false">Input!C$171</f>
        <v>#VALUE!</v>
      </c>
      <c r="D62" s="7" t="n">
        <f aca="false">Input!D$171</f>
        <v>0</v>
      </c>
      <c r="E62" s="30" t="str">
        <f aca="false">Input!E$171</f>
        <v>#VALUE!</v>
      </c>
      <c r="F62" s="30" t="n">
        <f aca="false">Input!F$171</f>
        <v>0</v>
      </c>
      <c r="G62" s="7" t="n">
        <f aca="false">Input!G$171</f>
        <v>0</v>
      </c>
      <c r="H62" s="30" t="e">
        <f aca="false">Summary!B$85</f>
        <v>#VALUE!</v>
      </c>
      <c r="I62" s="10"/>
    </row>
    <row r="63" customFormat="false" ht="12.75" hidden="false" customHeight="false" outlineLevel="0" collapsed="false">
      <c r="A63" s="12" t="s">
        <v>399</v>
      </c>
      <c r="B63" s="7" t="str">
        <f aca="false">Input!B$173</f>
        <v>#VALUE!</v>
      </c>
      <c r="C63" s="7" t="str">
        <f aca="false">Input!C$173</f>
        <v>#VALUE!</v>
      </c>
      <c r="D63" s="7" t="n">
        <f aca="false">Input!D$173</f>
        <v>0</v>
      </c>
      <c r="E63" s="30" t="str">
        <f aca="false">Input!E$173</f>
        <v>#VALUE!</v>
      </c>
      <c r="F63" s="30" t="n">
        <f aca="false">Input!F$173</f>
        <v>0</v>
      </c>
      <c r="G63" s="7" t="n">
        <f aca="false">Input!G$173</f>
        <v>0</v>
      </c>
      <c r="H63" s="30" t="e">
        <f aca="false">Summary!B$87</f>
        <v>#VALUE!</v>
      </c>
      <c r="I63" s="10"/>
    </row>
    <row r="64" customFormat="false" ht="12.75" hidden="false" customHeight="false" outlineLevel="0" collapsed="false">
      <c r="A64" s="12" t="s">
        <v>388</v>
      </c>
      <c r="B64" s="7" t="str">
        <f aca="false">Input!B$175</f>
        <v>#VALUE!</v>
      </c>
      <c r="C64" s="7" t="str">
        <f aca="false">Input!C$175</f>
        <v>#VALUE!</v>
      </c>
      <c r="D64" s="7" t="str">
        <f aca="false">Input!D$175</f>
        <v>#VALUE!</v>
      </c>
      <c r="E64" s="30" t="str">
        <f aca="false">Input!E$175</f>
        <v>#VALUE!</v>
      </c>
      <c r="F64" s="30" t="str">
        <f aca="false">Input!F$175</f>
        <v>#VALUE!</v>
      </c>
      <c r="G64" s="7" t="str">
        <f aca="false">Input!G$175</f>
        <v>#VALUE!</v>
      </c>
      <c r="H64" s="30" t="e">
        <f aca="false">Summary!B$89</f>
        <v>#VALUE!</v>
      </c>
      <c r="I64" s="10"/>
    </row>
    <row r="65" customFormat="false" ht="12.75" hidden="false" customHeight="false" outlineLevel="0" collapsed="false">
      <c r="A65" s="12" t="s">
        <v>389</v>
      </c>
      <c r="B65" s="7" t="str">
        <f aca="false">Input!B$179</f>
        <v>#VALUE!</v>
      </c>
      <c r="C65" s="7" t="str">
        <f aca="false">Input!C$179</f>
        <v>#VALUE!</v>
      </c>
      <c r="D65" s="7" t="str">
        <f aca="false">Input!D$179</f>
        <v>#VALUE!</v>
      </c>
      <c r="E65" s="30" t="str">
        <f aca="false">Input!E$179</f>
        <v>#VALUE!</v>
      </c>
      <c r="F65" s="30" t="str">
        <f aca="false">Input!F$179</f>
        <v>#VALUE!</v>
      </c>
      <c r="G65" s="7" t="str">
        <f aca="false">Input!G$179</f>
        <v>#VALUE!</v>
      </c>
      <c r="H65" s="30" t="e">
        <f aca="false">Summary!B$93</f>
        <v>#VALUE!</v>
      </c>
      <c r="I65" s="10"/>
    </row>
    <row r="66" customFormat="false" ht="12.75" hidden="false" customHeight="false" outlineLevel="0" collapsed="false">
      <c r="A66" s="12" t="s">
        <v>400</v>
      </c>
      <c r="B66" s="7" t="str">
        <f aca="false">Input!B$182</f>
        <v>#VALUE!</v>
      </c>
      <c r="C66" s="7" t="str">
        <f aca="false">Input!C$182</f>
        <v>#VALUE!</v>
      </c>
      <c r="D66" s="7" t="str">
        <f aca="false">Input!D$182</f>
        <v>#VALUE!</v>
      </c>
      <c r="E66" s="30" t="str">
        <f aca="false">Input!E$182</f>
        <v>#VALUE!</v>
      </c>
      <c r="F66" s="30" t="str">
        <f aca="false">Input!F$182</f>
        <v>#VALUE!</v>
      </c>
      <c r="G66" s="7" t="str">
        <f aca="false">Input!G$182</f>
        <v>#VALUE!</v>
      </c>
      <c r="H66" s="30" t="e">
        <f aca="false">Summary!B$96</f>
        <v>#VALUE!</v>
      </c>
      <c r="I66" s="10"/>
    </row>
    <row r="67" customFormat="false" ht="12.75" hidden="false" customHeight="false" outlineLevel="0" collapsed="false">
      <c r="A67" s="12" t="s">
        <v>401</v>
      </c>
      <c r="B67" s="7" t="str">
        <f aca="false">Input!B$185</f>
        <v>#VALUE!</v>
      </c>
      <c r="C67" s="7" t="str">
        <f aca="false">Input!C$185</f>
        <v>#VALUE!</v>
      </c>
      <c r="D67" s="7" t="str">
        <f aca="false">Input!D$185</f>
        <v>#VALUE!</v>
      </c>
      <c r="E67" s="30" t="str">
        <f aca="false">Input!E$185</f>
        <v>#VALUE!</v>
      </c>
      <c r="F67" s="30" t="str">
        <f aca="false">Input!F$185</f>
        <v>#VALUE!</v>
      </c>
      <c r="G67" s="7" t="str">
        <f aca="false">Input!G$185</f>
        <v>#VALUE!</v>
      </c>
      <c r="H67" s="30" t="e">
        <f aca="false">Summary!B$99</f>
        <v>#VALUE!</v>
      </c>
      <c r="I67" s="10"/>
    </row>
    <row r="68" customFormat="false" ht="12.75" hidden="false" customHeight="false" outlineLevel="0" collapsed="false">
      <c r="A68" s="12" t="s">
        <v>420</v>
      </c>
      <c r="B68" s="7" t="str">
        <f aca="false">Input!B$187</f>
        <v>#VALUE!</v>
      </c>
      <c r="C68" s="7" t="n">
        <f aca="false">Input!C$187</f>
        <v>0</v>
      </c>
      <c r="D68" s="7" t="n">
        <f aca="false">Input!D$187</f>
        <v>0</v>
      </c>
      <c r="E68" s="30" t="str">
        <f aca="false">Input!E$187</f>
        <v>#VALUE!</v>
      </c>
      <c r="F68" s="30" t="n">
        <f aca="false">Input!F$187</f>
        <v>0</v>
      </c>
      <c r="G68" s="7" t="n">
        <f aca="false">Input!G$187</f>
        <v>0</v>
      </c>
      <c r="H68" s="30" t="e">
        <f aca="false">Summary!B$101</f>
        <v>#VALUE!</v>
      </c>
      <c r="I68" s="10"/>
    </row>
    <row r="69" customFormat="false" ht="12.75" hidden="false" customHeight="false" outlineLevel="0" collapsed="false">
      <c r="A69" s="12" t="s">
        <v>421</v>
      </c>
      <c r="B69" s="7" t="str">
        <f aca="false">Input!B$191</f>
        <v>#VALUE!</v>
      </c>
      <c r="C69" s="7" t="n">
        <f aca="false">Input!C$191</f>
        <v>0</v>
      </c>
      <c r="D69" s="7" t="n">
        <f aca="false">Input!D$191</f>
        <v>0</v>
      </c>
      <c r="E69" s="30" t="str">
        <f aca="false">Input!E$191</f>
        <v>#VALUE!</v>
      </c>
      <c r="F69" s="30" t="n">
        <f aca="false">Input!F$191</f>
        <v>0</v>
      </c>
      <c r="G69" s="7" t="n">
        <f aca="false">Input!G$191</f>
        <v>0</v>
      </c>
      <c r="H69" s="30" t="e">
        <f aca="false">Summary!B$105</f>
        <v>#VALUE!</v>
      </c>
      <c r="I69" s="10"/>
    </row>
    <row r="70" customFormat="false" ht="12.75" hidden="false" customHeight="false" outlineLevel="0" collapsed="false">
      <c r="A70" s="12" t="s">
        <v>422</v>
      </c>
      <c r="B70" s="7" t="str">
        <f aca="false">Input!B$195</f>
        <v>#VALUE!</v>
      </c>
      <c r="C70" s="7" t="n">
        <f aca="false">Input!C$195</f>
        <v>0</v>
      </c>
      <c r="D70" s="7" t="n">
        <f aca="false">Input!D$195</f>
        <v>0</v>
      </c>
      <c r="E70" s="30" t="str">
        <f aca="false">Input!E$195</f>
        <v>#VALUE!</v>
      </c>
      <c r="F70" s="30" t="n">
        <f aca="false">Input!F$195</f>
        <v>0</v>
      </c>
      <c r="G70" s="7" t="n">
        <f aca="false">Input!G$195</f>
        <v>0</v>
      </c>
      <c r="H70" s="30" t="e">
        <f aca="false">Summary!B$109</f>
        <v>#VALUE!</v>
      </c>
      <c r="I70" s="10"/>
    </row>
    <row r="71" customFormat="false" ht="12.75" hidden="false" customHeight="false" outlineLevel="0" collapsed="false">
      <c r="A71" s="12" t="s">
        <v>423</v>
      </c>
      <c r="B71" s="7" t="str">
        <f aca="false">Input!B$199</f>
        <v>#VALUE!</v>
      </c>
      <c r="C71" s="7" t="n">
        <f aca="false">Input!C$199</f>
        <v>0</v>
      </c>
      <c r="D71" s="7" t="n">
        <f aca="false">Input!D$199</f>
        <v>0</v>
      </c>
      <c r="E71" s="30" t="str">
        <f aca="false">Input!E$199</f>
        <v>#VALUE!</v>
      </c>
      <c r="F71" s="30" t="n">
        <f aca="false">Input!F$199</f>
        <v>0</v>
      </c>
      <c r="G71" s="7" t="n">
        <f aca="false">Input!G$199</f>
        <v>0</v>
      </c>
      <c r="H71" s="30" t="e">
        <f aca="false">Summary!B$113</f>
        <v>#VALUE!</v>
      </c>
      <c r="I71" s="10"/>
    </row>
    <row r="72" customFormat="false" ht="12.75" hidden="false" customHeight="false" outlineLevel="0" collapsed="false">
      <c r="A72" s="12" t="s">
        <v>424</v>
      </c>
      <c r="B72" s="7" t="str">
        <f aca="false">Input!B$203</f>
        <v>#VALUE!</v>
      </c>
      <c r="C72" s="7" t="str">
        <f aca="false">Input!C$203</f>
        <v>#VALUE!</v>
      </c>
      <c r="D72" s="7" t="str">
        <f aca="false">Input!D$203</f>
        <v>#VALUE!</v>
      </c>
      <c r="E72" s="30" t="str">
        <f aca="false">Input!E$203</f>
        <v>#VALUE!</v>
      </c>
      <c r="F72" s="30" t="n">
        <f aca="false">Input!F$203</f>
        <v>0</v>
      </c>
      <c r="G72" s="7" t="n">
        <f aca="false">Input!G$203</f>
        <v>0</v>
      </c>
      <c r="H72" s="30" t="e">
        <f aca="false">Summary!B$117</f>
        <v>#VALUE!</v>
      </c>
      <c r="I72" s="10"/>
    </row>
    <row r="73" customFormat="false" ht="12.75" hidden="false" customHeight="false" outlineLevel="0" collapsed="false">
      <c r="A73" s="12" t="s">
        <v>390</v>
      </c>
      <c r="B73" s="7" t="str">
        <f aca="false">Input!B$207</f>
        <v>#VALUE!</v>
      </c>
      <c r="C73" s="7" t="n">
        <f aca="false">Input!C$207</f>
        <v>0</v>
      </c>
      <c r="D73" s="7" t="n">
        <f aca="false">Input!D$207</f>
        <v>0</v>
      </c>
      <c r="E73" s="30" t="str">
        <f aca="false">Input!E$207</f>
        <v>#VALUE!</v>
      </c>
      <c r="F73" s="30" t="n">
        <f aca="false">Input!F$207</f>
        <v>0</v>
      </c>
      <c r="G73" s="7" t="n">
        <f aca="false">Input!G$207</f>
        <v>0</v>
      </c>
      <c r="H73" s="30" t="e">
        <f aca="false">Summary!B$121</f>
        <v>#VALUE!</v>
      </c>
      <c r="I73" s="10"/>
    </row>
    <row r="74" customFormat="false" ht="12.75" hidden="false" customHeight="false" outlineLevel="0" collapsed="false">
      <c r="A74" s="12" t="s">
        <v>391</v>
      </c>
      <c r="B74" s="7" t="str">
        <f aca="false">Input!B$211</f>
        <v>#VALUE!</v>
      </c>
      <c r="C74" s="7" t="n">
        <f aca="false">Input!C$211</f>
        <v>0</v>
      </c>
      <c r="D74" s="7" t="n">
        <f aca="false">Input!D$211</f>
        <v>0</v>
      </c>
      <c r="E74" s="30" t="str">
        <f aca="false">Input!E$211</f>
        <v>#VALUE!</v>
      </c>
      <c r="F74" s="30" t="n">
        <f aca="false">Input!F$211</f>
        <v>0</v>
      </c>
      <c r="G74" s="7" t="n">
        <f aca="false">Input!G$211</f>
        <v>0</v>
      </c>
      <c r="H74" s="30" t="e">
        <f aca="false">Summary!B$125</f>
        <v>#VALUE!</v>
      </c>
      <c r="I74" s="10"/>
    </row>
    <row r="75" customFormat="false" ht="12.75" hidden="false" customHeight="false" outlineLevel="0" collapsed="false">
      <c r="A75" s="12" t="s">
        <v>392</v>
      </c>
      <c r="B75" s="7" t="str">
        <f aca="false">Input!B$214</f>
        <v>#VALUE!</v>
      </c>
      <c r="C75" s="7" t="n">
        <f aca="false">Input!C$214</f>
        <v>0</v>
      </c>
      <c r="D75" s="7" t="n">
        <f aca="false">Input!D$214</f>
        <v>0</v>
      </c>
      <c r="E75" s="30" t="str">
        <f aca="false">Input!E$214</f>
        <v>#VALUE!</v>
      </c>
      <c r="F75" s="30" t="n">
        <f aca="false">Input!F$214</f>
        <v>0</v>
      </c>
      <c r="G75" s="7" t="str">
        <f aca="false">Input!G$214</f>
        <v>#VALUE!</v>
      </c>
      <c r="H75" s="30" t="e">
        <f aca="false">Summary!B$128</f>
        <v>#VALUE!</v>
      </c>
      <c r="I75" s="10"/>
    </row>
    <row r="76" customFormat="false" ht="12.75" hidden="false" customHeight="false" outlineLevel="0" collapsed="false">
      <c r="A76" s="12" t="s">
        <v>393</v>
      </c>
      <c r="B76" s="7" t="str">
        <f aca="false">Input!B$218</f>
        <v>#VALUE!</v>
      </c>
      <c r="C76" s="7" t="str">
        <f aca="false">Input!C$218</f>
        <v>#VALUE!</v>
      </c>
      <c r="D76" s="7" t="str">
        <f aca="false">Input!D$218</f>
        <v>#VALUE!</v>
      </c>
      <c r="E76" s="30" t="str">
        <f aca="false">Input!E$218</f>
        <v>#VALUE!</v>
      </c>
      <c r="F76" s="30" t="n">
        <f aca="false">Input!F$218</f>
        <v>0</v>
      </c>
      <c r="G76" s="7" t="str">
        <f aca="false">Input!G$218</f>
        <v>#VALUE!</v>
      </c>
      <c r="H76" s="30" t="e">
        <f aca="false">Summary!B$132</f>
        <v>#VALUE!</v>
      </c>
      <c r="I76" s="10"/>
    </row>
    <row r="77" customFormat="false" ht="12.75" hidden="false" customHeight="false" outlineLevel="0" collapsed="false">
      <c r="A77" s="12" t="s">
        <v>394</v>
      </c>
      <c r="B77" s="7" t="str">
        <f aca="false">Input!B$222</f>
        <v>#VALUE!</v>
      </c>
      <c r="C77" s="7" t="n">
        <f aca="false">Input!C$222</f>
        <v>0</v>
      </c>
      <c r="D77" s="7" t="n">
        <f aca="false">Input!D$222</f>
        <v>0</v>
      </c>
      <c r="E77" s="30" t="str">
        <f aca="false">Input!E$222</f>
        <v>#VALUE!</v>
      </c>
      <c r="F77" s="30" t="n">
        <f aca="false">Input!F$222</f>
        <v>0</v>
      </c>
      <c r="G77" s="7" t="str">
        <f aca="false">Input!G$222</f>
        <v>#VALUE!</v>
      </c>
      <c r="H77" s="30" t="e">
        <f aca="false">Summary!B$136</f>
        <v>#VALUE!</v>
      </c>
      <c r="I77" s="10"/>
    </row>
    <row r="78" customFormat="false" ht="12.75" hidden="false" customHeight="false" outlineLevel="0" collapsed="false">
      <c r="A78" s="12" t="s">
        <v>395</v>
      </c>
      <c r="B78" s="7" t="str">
        <f aca="false">Input!B$225</f>
        <v>#VALUE!</v>
      </c>
      <c r="C78" s="7" t="str">
        <f aca="false">Input!C$225</f>
        <v>#VALUE!</v>
      </c>
      <c r="D78" s="7" t="str">
        <f aca="false">Input!D$225</f>
        <v>#VALUE!</v>
      </c>
      <c r="E78" s="30" t="str">
        <f aca="false">Input!E$225</f>
        <v>#VALUE!</v>
      </c>
      <c r="F78" s="30" t="n">
        <f aca="false">Input!F$225</f>
        <v>0</v>
      </c>
      <c r="G78" s="7" t="str">
        <f aca="false">Input!G$225</f>
        <v>#VALUE!</v>
      </c>
      <c r="H78" s="30" t="e">
        <f aca="false">Summary!B$139</f>
        <v>#VALUE!</v>
      </c>
      <c r="I78" s="10"/>
    </row>
    <row r="79" customFormat="false" ht="12.75" hidden="false" customHeight="false" outlineLevel="0" collapsed="false">
      <c r="A79" s="12" t="s">
        <v>402</v>
      </c>
      <c r="B79" s="7" t="str">
        <f aca="false">Input!B$228</f>
        <v>#VALUE!</v>
      </c>
      <c r="C79" s="7" t="n">
        <f aca="false">Input!C$228</f>
        <v>0</v>
      </c>
      <c r="D79" s="7" t="n">
        <f aca="false">Input!D$228</f>
        <v>0</v>
      </c>
      <c r="E79" s="30" t="str">
        <f aca="false">Input!E$228</f>
        <v>#VALUE!</v>
      </c>
      <c r="F79" s="30" t="n">
        <f aca="false">Input!F$228</f>
        <v>0</v>
      </c>
      <c r="G79" s="7" t="str">
        <f aca="false">Input!G$228</f>
        <v>#VALUE!</v>
      </c>
      <c r="H79" s="30" t="e">
        <f aca="false">Summary!B$142</f>
        <v>#VALUE!</v>
      </c>
      <c r="I79" s="10"/>
    </row>
    <row r="80" customFormat="false" ht="12.75" hidden="false" customHeight="false" outlineLevel="0" collapsed="false">
      <c r="A80" s="12" t="s">
        <v>403</v>
      </c>
      <c r="B80" s="7" t="str">
        <f aca="false">Input!B$231</f>
        <v>#VALUE!</v>
      </c>
      <c r="C80" s="7" t="str">
        <f aca="false">Input!C$231</f>
        <v>#VALUE!</v>
      </c>
      <c r="D80" s="7" t="str">
        <f aca="false">Input!D$231</f>
        <v>#VALUE!</v>
      </c>
      <c r="E80" s="30" t="str">
        <f aca="false">Input!E$231</f>
        <v>#VALUE!</v>
      </c>
      <c r="F80" s="30" t="n">
        <f aca="false">Input!F$231</f>
        <v>0</v>
      </c>
      <c r="G80" s="7" t="str">
        <f aca="false">Input!G$231</f>
        <v>#VALUE!</v>
      </c>
      <c r="H80" s="30" t="e">
        <f aca="false">Summary!B$145</f>
        <v>#VALUE!</v>
      </c>
      <c r="I80" s="10"/>
    </row>
    <row r="81" customFormat="false" ht="12.75" hidden="false" customHeight="false" outlineLevel="0" collapsed="false">
      <c r="A81" s="12" t="s">
        <v>404</v>
      </c>
      <c r="B81" s="7" t="str">
        <f aca="false">Input!B$234</f>
        <v>#VALUE!</v>
      </c>
      <c r="C81" s="7" t="n">
        <f aca="false">Input!C$234</f>
        <v>0</v>
      </c>
      <c r="D81" s="7" t="n">
        <f aca="false">Input!D$234</f>
        <v>0</v>
      </c>
      <c r="E81" s="30" t="str">
        <f aca="false">Input!E$234</f>
        <v>#VALUE!</v>
      </c>
      <c r="F81" s="30" t="n">
        <f aca="false">Input!F$234</f>
        <v>0</v>
      </c>
      <c r="G81" s="7" t="str">
        <f aca="false">Input!G$234</f>
        <v>#VALUE!</v>
      </c>
      <c r="H81" s="30" t="e">
        <f aca="false">Summary!B$148</f>
        <v>#VALUE!</v>
      </c>
      <c r="I81" s="10"/>
    </row>
    <row r="82" customFormat="false" ht="12.75" hidden="false" customHeight="false" outlineLevel="0" collapsed="false">
      <c r="A82" s="12" t="s">
        <v>405</v>
      </c>
      <c r="B82" s="7" t="str">
        <f aca="false">Input!B$236</f>
        <v>#VALUE!</v>
      </c>
      <c r="C82" s="7" t="str">
        <f aca="false">Input!C$236</f>
        <v>#VALUE!</v>
      </c>
      <c r="D82" s="7" t="str">
        <f aca="false">Input!D$236</f>
        <v>#VALUE!</v>
      </c>
      <c r="E82" s="30" t="str">
        <f aca="false">Input!E$236</f>
        <v>#VALUE!</v>
      </c>
      <c r="F82" s="30" t="n">
        <f aca="false">Input!F$236</f>
        <v>0</v>
      </c>
      <c r="G82" s="7" t="str">
        <f aca="false">Input!G$236</f>
        <v>#VALUE!</v>
      </c>
      <c r="H82" s="30" t="e">
        <f aca="false">Summary!B$150</f>
        <v>#VALUE!</v>
      </c>
      <c r="I82" s="10"/>
    </row>
    <row r="84" customFormat="false" ht="16.5" hidden="false" customHeight="false" outlineLevel="0" collapsed="false">
      <c r="A84" s="11" t="s">
        <v>257</v>
      </c>
    </row>
    <row r="86" customFormat="false" ht="12.75" hidden="false" customHeight="false" outlineLevel="0" collapsed="false">
      <c r="B86" s="3" t="s">
        <v>1702</v>
      </c>
    </row>
    <row r="87" customFormat="false" ht="12.75" hidden="false" customHeight="false" outlineLevel="0" collapsed="false">
      <c r="A87" s="12" t="s">
        <v>382</v>
      </c>
      <c r="B87" s="9" t="s">
        <v>1703</v>
      </c>
      <c r="C87" s="10"/>
    </row>
    <row r="88" customFormat="false" ht="12.75" hidden="false" customHeight="false" outlineLevel="0" collapsed="false">
      <c r="A88" s="12" t="s">
        <v>383</v>
      </c>
      <c r="B88" s="9" t="s">
        <v>1703</v>
      </c>
      <c r="C88" s="10"/>
    </row>
    <row r="89" customFormat="false" ht="12.75" hidden="false" customHeight="false" outlineLevel="0" collapsed="false">
      <c r="A89" s="12" t="s">
        <v>418</v>
      </c>
      <c r="B89" s="9" t="s">
        <v>1703</v>
      </c>
      <c r="C89" s="10"/>
    </row>
    <row r="90" customFormat="false" ht="12.75" hidden="false" customHeight="false" outlineLevel="0" collapsed="false">
      <c r="A90" s="12" t="s">
        <v>384</v>
      </c>
      <c r="B90" s="9" t="s">
        <v>1703</v>
      </c>
      <c r="C90" s="10"/>
    </row>
    <row r="91" customFormat="false" ht="12.75" hidden="false" customHeight="false" outlineLevel="0" collapsed="false">
      <c r="A91" s="12" t="s">
        <v>385</v>
      </c>
      <c r="B91" s="9" t="s">
        <v>1703</v>
      </c>
      <c r="C91" s="10"/>
    </row>
    <row r="92" customFormat="false" ht="12.75" hidden="false" customHeight="false" outlineLevel="0" collapsed="false">
      <c r="A92" s="12" t="s">
        <v>419</v>
      </c>
      <c r="B92" s="9" t="s">
        <v>1703</v>
      </c>
      <c r="C92" s="10"/>
    </row>
    <row r="93" customFormat="false" ht="12.75" hidden="false" customHeight="false" outlineLevel="0" collapsed="false">
      <c r="A93" s="12" t="s">
        <v>386</v>
      </c>
      <c r="B93" s="9" t="s">
        <v>1703</v>
      </c>
      <c r="C93" s="10"/>
    </row>
    <row r="94" customFormat="false" ht="12.75" hidden="false" customHeight="false" outlineLevel="0" collapsed="false">
      <c r="A94" s="12" t="s">
        <v>387</v>
      </c>
      <c r="B94" s="9" t="s">
        <v>1703</v>
      </c>
      <c r="C94" s="10"/>
    </row>
    <row r="95" customFormat="false" ht="12.75" hidden="false" customHeight="false" outlineLevel="0" collapsed="false">
      <c r="A95" s="12" t="s">
        <v>399</v>
      </c>
      <c r="B95" s="9" t="s">
        <v>1703</v>
      </c>
      <c r="C95" s="10"/>
    </row>
    <row r="96" customFormat="false" ht="12.75" hidden="false" customHeight="false" outlineLevel="0" collapsed="false">
      <c r="A96" s="12" t="s">
        <v>388</v>
      </c>
      <c r="B96" s="9" t="s">
        <v>1704</v>
      </c>
      <c r="C96" s="10"/>
    </row>
    <row r="97" customFormat="false" ht="12.75" hidden="false" customHeight="false" outlineLevel="0" collapsed="false">
      <c r="A97" s="12" t="s">
        <v>389</v>
      </c>
      <c r="B97" s="9" t="s">
        <v>1704</v>
      </c>
      <c r="C97" s="10"/>
    </row>
    <row r="98" customFormat="false" ht="12.75" hidden="false" customHeight="false" outlineLevel="0" collapsed="false">
      <c r="A98" s="12" t="s">
        <v>400</v>
      </c>
      <c r="B98" s="9" t="s">
        <v>1704</v>
      </c>
      <c r="C98" s="10"/>
    </row>
    <row r="99" customFormat="false" ht="12.75" hidden="false" customHeight="false" outlineLevel="0" collapsed="false">
      <c r="A99" s="12" t="s">
        <v>401</v>
      </c>
      <c r="B99" s="9" t="s">
        <v>1704</v>
      </c>
      <c r="C99" s="10"/>
    </row>
    <row r="100" customFormat="false" ht="12.75" hidden="false" customHeight="false" outlineLevel="0" collapsed="false">
      <c r="A100" s="12" t="s">
        <v>420</v>
      </c>
      <c r="B100" s="9" t="s">
        <v>1705</v>
      </c>
      <c r="C100" s="10"/>
    </row>
    <row r="101" customFormat="false" ht="12.75" hidden="false" customHeight="false" outlineLevel="0" collapsed="false">
      <c r="A101" s="12" t="s">
        <v>421</v>
      </c>
      <c r="B101" s="9" t="s">
        <v>1705</v>
      </c>
      <c r="C101" s="10"/>
    </row>
    <row r="102" customFormat="false" ht="12.75" hidden="false" customHeight="false" outlineLevel="0" collapsed="false">
      <c r="A102" s="12" t="s">
        <v>422</v>
      </c>
      <c r="B102" s="9" t="s">
        <v>1705</v>
      </c>
      <c r="C102" s="10"/>
    </row>
    <row r="103" customFormat="false" ht="12.75" hidden="false" customHeight="false" outlineLevel="0" collapsed="false">
      <c r="A103" s="12" t="s">
        <v>423</v>
      </c>
      <c r="B103" s="9" t="s">
        <v>1705</v>
      </c>
      <c r="C103" s="10"/>
    </row>
    <row r="104" customFormat="false" ht="12.75" hidden="false" customHeight="false" outlineLevel="0" collapsed="false">
      <c r="A104" s="12" t="s">
        <v>424</v>
      </c>
      <c r="B104" s="9" t="s">
        <v>1705</v>
      </c>
      <c r="C104" s="10"/>
    </row>
    <row r="105" customFormat="false" ht="12.75" hidden="false" customHeight="false" outlineLevel="0" collapsed="false">
      <c r="A105" s="12" t="s">
        <v>390</v>
      </c>
      <c r="B105" s="9" t="s">
        <v>1705</v>
      </c>
      <c r="C105" s="10"/>
    </row>
    <row r="106" customFormat="false" ht="12.75" hidden="false" customHeight="false" outlineLevel="0" collapsed="false">
      <c r="A106" s="12" t="s">
        <v>391</v>
      </c>
      <c r="B106" s="9" t="s">
        <v>1705</v>
      </c>
      <c r="C106" s="10"/>
    </row>
    <row r="107" customFormat="false" ht="12.75" hidden="false" customHeight="false" outlineLevel="0" collapsed="false">
      <c r="A107" s="12" t="s">
        <v>392</v>
      </c>
      <c r="B107" s="9" t="s">
        <v>1705</v>
      </c>
      <c r="C107" s="10"/>
    </row>
    <row r="108" customFormat="false" ht="12.75" hidden="false" customHeight="false" outlineLevel="0" collapsed="false">
      <c r="A108" s="12" t="s">
        <v>393</v>
      </c>
      <c r="B108" s="9" t="s">
        <v>1705</v>
      </c>
      <c r="C108" s="10"/>
    </row>
    <row r="109" customFormat="false" ht="12.75" hidden="false" customHeight="false" outlineLevel="0" collapsed="false">
      <c r="A109" s="12" t="s">
        <v>394</v>
      </c>
      <c r="B109" s="9" t="s">
        <v>1705</v>
      </c>
      <c r="C109" s="10"/>
    </row>
    <row r="110" customFormat="false" ht="12.75" hidden="false" customHeight="false" outlineLevel="0" collapsed="false">
      <c r="A110" s="12" t="s">
        <v>395</v>
      </c>
      <c r="B110" s="9" t="s">
        <v>1705</v>
      </c>
      <c r="C110" s="10"/>
    </row>
    <row r="111" customFormat="false" ht="12.75" hidden="false" customHeight="false" outlineLevel="0" collapsed="false">
      <c r="A111" s="12" t="s">
        <v>402</v>
      </c>
      <c r="B111" s="9" t="s">
        <v>1705</v>
      </c>
      <c r="C111" s="10"/>
    </row>
    <row r="112" customFormat="false" ht="12.75" hidden="false" customHeight="false" outlineLevel="0" collapsed="false">
      <c r="A112" s="12" t="s">
        <v>403</v>
      </c>
      <c r="B112" s="9" t="s">
        <v>1705</v>
      </c>
      <c r="C112" s="10"/>
    </row>
    <row r="113" customFormat="false" ht="12.75" hidden="false" customHeight="false" outlineLevel="0" collapsed="false">
      <c r="A113" s="12" t="s">
        <v>404</v>
      </c>
      <c r="B113" s="9" t="s">
        <v>1705</v>
      </c>
      <c r="C113" s="10"/>
    </row>
    <row r="114" customFormat="false" ht="12.75" hidden="false" customHeight="false" outlineLevel="0" collapsed="false">
      <c r="A114" s="12" t="s">
        <v>405</v>
      </c>
      <c r="B114" s="9" t="s">
        <v>1705</v>
      </c>
      <c r="C114" s="10"/>
    </row>
    <row r="116" customFormat="false" ht="16.5" hidden="false" customHeight="false" outlineLevel="0" collapsed="false">
      <c r="A116" s="11" t="s">
        <v>258</v>
      </c>
    </row>
    <row r="117" customFormat="false" ht="12.75" hidden="false" customHeight="false" outlineLevel="0" collapsed="false">
      <c r="A117" s="2" t="s">
        <v>552</v>
      </c>
    </row>
    <row r="118" customFormat="false" ht="12.75" hidden="false" customHeight="false" outlineLevel="0" collapsed="false">
      <c r="A118" s="13" t="s">
        <v>1706</v>
      </c>
    </row>
    <row r="119" customFormat="false" ht="12.75" hidden="false" customHeight="false" outlineLevel="0" collapsed="false">
      <c r="A119" s="13" t="s">
        <v>1707</v>
      </c>
    </row>
    <row r="120" customFormat="false" ht="12.75" hidden="false" customHeight="false" outlineLevel="0" collapsed="false">
      <c r="A120" s="13" t="s">
        <v>1708</v>
      </c>
    </row>
    <row r="121" customFormat="false" ht="12.75" hidden="false" customHeight="false" outlineLevel="0" collapsed="false">
      <c r="A121" s="13" t="s">
        <v>1709</v>
      </c>
    </row>
    <row r="122" customFormat="false" ht="12.75" hidden="false" customHeight="false" outlineLevel="0" collapsed="false">
      <c r="A122" s="13" t="s">
        <v>1710</v>
      </c>
    </row>
    <row r="123" customFormat="false" ht="12.75" hidden="false" customHeight="false" outlineLevel="0" collapsed="false">
      <c r="A123" s="13" t="s">
        <v>1711</v>
      </c>
    </row>
    <row r="124" customFormat="false" ht="12.75" hidden="false" customHeight="false" outlineLevel="0" collapsed="false">
      <c r="A124" s="13" t="s">
        <v>1712</v>
      </c>
    </row>
    <row r="125" customFormat="false" ht="12.75" hidden="false" customHeight="false" outlineLevel="0" collapsed="false">
      <c r="A125" s="13" t="s">
        <v>1713</v>
      </c>
    </row>
    <row r="126" customFormat="false" ht="12.75" hidden="false" customHeight="false" outlineLevel="0" collapsed="false">
      <c r="A126" s="13" t="s">
        <v>1185</v>
      </c>
    </row>
    <row r="127" customFormat="false" ht="12.75" hidden="false" customHeight="false" outlineLevel="0" collapsed="false">
      <c r="A127" s="13" t="s">
        <v>1714</v>
      </c>
    </row>
    <row r="128" customFormat="false" ht="12.75" hidden="false" customHeight="false" outlineLevel="0" collapsed="false">
      <c r="A128" s="13" t="s">
        <v>1715</v>
      </c>
    </row>
    <row r="129" customFormat="false" ht="12.75" hidden="false" customHeight="false" outlineLevel="0" collapsed="false">
      <c r="A129" s="13" t="s">
        <v>1716</v>
      </c>
    </row>
    <row r="130" customFormat="false" ht="12.75" hidden="false" customHeight="false" outlineLevel="0" collapsed="false">
      <c r="A130" s="13" t="s">
        <v>1717</v>
      </c>
    </row>
    <row r="131" customFormat="false" ht="12.75" hidden="false" customHeight="false" outlineLevel="0" collapsed="false">
      <c r="A131" s="13" t="s">
        <v>1718</v>
      </c>
    </row>
    <row r="132" customFormat="false" ht="12.75" hidden="false" customHeight="false" outlineLevel="0" collapsed="false">
      <c r="A132" s="13" t="s">
        <v>1719</v>
      </c>
    </row>
    <row r="133" customFormat="false" ht="12.75" hidden="false" customHeight="false" outlineLevel="0" collapsed="false">
      <c r="A133" s="13" t="s">
        <v>1720</v>
      </c>
    </row>
    <row r="134" customFormat="false" ht="12.75" hidden="false" customHeight="false" outlineLevel="0" collapsed="false">
      <c r="A134" s="13" t="s">
        <v>1721</v>
      </c>
    </row>
    <row r="135" customFormat="false" ht="12.75" hidden="false" customHeight="false" outlineLevel="0" collapsed="false">
      <c r="A135" s="13" t="s">
        <v>1722</v>
      </c>
    </row>
    <row r="136" customFormat="false" ht="12.75" hidden="false" customHeight="false" outlineLevel="0" collapsed="false">
      <c r="A136" s="13" t="s">
        <v>1723</v>
      </c>
    </row>
    <row r="137" customFormat="false" ht="12.75" hidden="false" customHeight="false" outlineLevel="0" collapsed="false">
      <c r="A137" s="13" t="s">
        <v>1724</v>
      </c>
    </row>
    <row r="138" customFormat="false" ht="12.75" hidden="false" customHeight="false" outlineLevel="0" collapsed="false">
      <c r="A138" s="13" t="s">
        <v>1725</v>
      </c>
    </row>
    <row r="139" customFormat="false" ht="12.75" hidden="false" customHeight="false" outlineLevel="0" collapsed="false">
      <c r="A139" s="22" t="s">
        <v>555</v>
      </c>
      <c r="B139" s="22" t="s">
        <v>5</v>
      </c>
      <c r="C139" s="22" t="s">
        <v>5</v>
      </c>
      <c r="D139" s="22" t="s">
        <v>5</v>
      </c>
      <c r="E139" s="22" t="s">
        <v>5</v>
      </c>
      <c r="F139" s="22" t="s">
        <v>5</v>
      </c>
      <c r="G139" s="22" t="s">
        <v>5</v>
      </c>
      <c r="H139" s="22" t="s">
        <v>5</v>
      </c>
    </row>
    <row r="140" customFormat="false" ht="51" hidden="false" customHeight="false" outlineLevel="0" collapsed="false">
      <c r="A140" s="22" t="s">
        <v>556</v>
      </c>
      <c r="B140" s="22" t="s">
        <v>1726</v>
      </c>
      <c r="C140" s="22" t="s">
        <v>1727</v>
      </c>
      <c r="D140" s="22" t="s">
        <v>1728</v>
      </c>
      <c r="E140" s="22" t="s">
        <v>1729</v>
      </c>
      <c r="F140" s="22" t="s">
        <v>1730</v>
      </c>
      <c r="G140" s="22" t="s">
        <v>1731</v>
      </c>
      <c r="H140" s="22" t="s">
        <v>1732</v>
      </c>
    </row>
    <row r="142" customFormat="false" ht="25.5" hidden="false" customHeight="false" outlineLevel="0" collapsed="false">
      <c r="B142" s="3" t="s">
        <v>1733</v>
      </c>
      <c r="C142" s="3" t="s">
        <v>1734</v>
      </c>
      <c r="D142" s="3" t="s">
        <v>1735</v>
      </c>
      <c r="E142" s="3" t="s">
        <v>1736</v>
      </c>
      <c r="F142" s="3" t="s">
        <v>1737</v>
      </c>
      <c r="G142" s="3" t="s">
        <v>1738</v>
      </c>
      <c r="H142" s="3" t="s">
        <v>1739</v>
      </c>
    </row>
    <row r="143" customFormat="false" ht="12.75" hidden="false" customHeight="false" outlineLevel="0" collapsed="false">
      <c r="A143" s="18" t="s">
        <v>382</v>
      </c>
      <c r="I143" s="10"/>
    </row>
    <row r="144" customFormat="false" ht="12.75" hidden="false" customHeight="false" outlineLevel="0" collapsed="false">
      <c r="A144" s="12" t="s">
        <v>382</v>
      </c>
      <c r="B144" s="6" t="e">
        <f aca="false">B$55/IF(B$87="kVA",IF(F$55,F$55,1),IF(B$87="MPAN",IF(E$55,E$55,1),IF(H$55,H$55,1)))</f>
        <v>#VALUE!</v>
      </c>
      <c r="C144" s="6" t="e">
        <f aca="false">C$55/IF(B$87="kVA",IF(F$55,F$55,1),IF(B$87="MPAN",IF(E$55,E$55,1),IF(H$55,H$55,1)))</f>
        <v>#VALUE!</v>
      </c>
      <c r="D144" s="6" t="e">
        <f aca="false">D$55/IF(B$87="kVA",IF(F$55,F$55,1),IF(B$87="MPAN",IF(E$55,E$55,1),IF(H$55,H$55,1)))</f>
        <v>#VALUE!</v>
      </c>
      <c r="E144" s="6" t="e">
        <f aca="false">E$55/IF(B$87="kVA",IF(F$55,F$55,1),IF(B$87="MPAN",IF(E$55,E$55,1),IF(H$55,H$55,1)))</f>
        <v>#VALUE!</v>
      </c>
      <c r="F144" s="6" t="e">
        <f aca="false">F$55/IF(B$87="kVA",IF(F$55,F$55,1),IF(B$87="MPAN",IF(E$55,E$55,1),IF(H$55,H$55,1)))</f>
        <v>#VALUE!</v>
      </c>
      <c r="G144" s="6" t="e">
        <f aca="false">G$55/IF(B$87="kVA",IF(F$55,F$55,1),IF(B$87="MPAN",IF(E$55,E$55,1),IF(H$55,H$55,1)))</f>
        <v>#VALUE!</v>
      </c>
      <c r="H144" s="32" t="e">
        <f aca="false">0.01*Input!F$14*(Adjust!$E$229*E144+Adjust!$F$229*F144)+10*(Adjust!$B$229*B144+Adjust!$C$229*C144+Adjust!$D$229*D144+Adjust!$G$229*G144)</f>
        <v>#VALUE!</v>
      </c>
      <c r="I144" s="10"/>
    </row>
    <row r="145" customFormat="false" ht="12.75" hidden="false" customHeight="false" outlineLevel="0" collapsed="false">
      <c r="A145" s="12" t="s">
        <v>435</v>
      </c>
      <c r="B145" s="6" t="e">
        <f aca="false">B$55/IF(B$87="kVA",IF(F$55,F$55,1),IF(B$87="MPAN",IF(E$55,E$55,1),IF(H$55,H$55,1)))</f>
        <v>#VALUE!</v>
      </c>
      <c r="C145" s="6" t="e">
        <f aca="false">C$55/IF(B$87="kVA",IF(F$55,F$55,1),IF(B$87="MPAN",IF(E$55,E$55,1),IF(H$55,H$55,1)))</f>
        <v>#VALUE!</v>
      </c>
      <c r="D145" s="6" t="e">
        <f aca="false">D$55/IF(B$87="kVA",IF(F$55,F$55,1),IF(B$87="MPAN",IF(E$55,E$55,1),IF(H$55,H$55,1)))</f>
        <v>#VALUE!</v>
      </c>
      <c r="E145" s="6" t="e">
        <f aca="false">E$55/IF(B$87="kVA",IF(F$55,F$55,1),IF(B$87="MPAN",IF(E$55,E$55,1),IF(H$55,H$55,1)))</f>
        <v>#VALUE!</v>
      </c>
      <c r="F145" s="6" t="e">
        <f aca="false">F$55/IF(B$87="kVA",IF(F$55,F$55,1),IF(B$87="MPAN",IF(E$55,E$55,1),IF(H$55,H$55,1)))</f>
        <v>#VALUE!</v>
      </c>
      <c r="G145" s="6" t="e">
        <f aca="false">G$55/IF(B$87="kVA",IF(F$55,F$55,1),IF(B$87="MPAN",IF(E$55,E$55,1),IF(H$55,H$55,1)))</f>
        <v>#VALUE!</v>
      </c>
      <c r="H145" s="32" t="e">
        <f aca="false">0.01*Input!F$14*(Adjust!$E$230*E145+Adjust!$F$230*F145)+10*(Adjust!$B$230*B145+Adjust!$C$230*C145+Adjust!$D$230*D145+Adjust!$G$230*G145)</f>
        <v>#VALUE!</v>
      </c>
      <c r="I145" s="10"/>
    </row>
    <row r="146" customFormat="false" ht="12.75" hidden="false" customHeight="false" outlineLevel="0" collapsed="false">
      <c r="A146" s="12" t="s">
        <v>436</v>
      </c>
      <c r="B146" s="6" t="e">
        <f aca="false">B$55/IF(B$87="kVA",IF(F$55,F$55,1),IF(B$87="MPAN",IF(E$55,E$55,1),IF(H$55,H$55,1)))</f>
        <v>#VALUE!</v>
      </c>
      <c r="C146" s="6" t="e">
        <f aca="false">C$55/IF(B$87="kVA",IF(F$55,F$55,1),IF(B$87="MPAN",IF(E$55,E$55,1),IF(H$55,H$55,1)))</f>
        <v>#VALUE!</v>
      </c>
      <c r="D146" s="6" t="e">
        <f aca="false">D$55/IF(B$87="kVA",IF(F$55,F$55,1),IF(B$87="MPAN",IF(E$55,E$55,1),IF(H$55,H$55,1)))</f>
        <v>#VALUE!</v>
      </c>
      <c r="E146" s="6" t="e">
        <f aca="false">E$55/IF(B$87="kVA",IF(F$55,F$55,1),IF(B$87="MPAN",IF(E$55,E$55,1),IF(H$55,H$55,1)))</f>
        <v>#VALUE!</v>
      </c>
      <c r="F146" s="6" t="e">
        <f aca="false">F$55/IF(B$87="kVA",IF(F$55,F$55,1),IF(B$87="MPAN",IF(E$55,E$55,1),IF(H$55,H$55,1)))</f>
        <v>#VALUE!</v>
      </c>
      <c r="G146" s="6" t="e">
        <f aca="false">G$55/IF(B$87="kVA",IF(F$55,F$55,1),IF(B$87="MPAN",IF(E$55,E$55,1),IF(H$55,H$55,1)))</f>
        <v>#VALUE!</v>
      </c>
      <c r="H146" s="32" t="e">
        <f aca="false">0.01*Input!F$14*(Adjust!$E$231*E146+Adjust!$F$231*F146)+10*(Adjust!$B$231*B146+Adjust!$C$231*C146+Adjust!$D$231*D146+Adjust!$G$231*G146)</f>
        <v>#VALUE!</v>
      </c>
      <c r="I146" s="10"/>
    </row>
    <row r="147" customFormat="false" ht="12.75" hidden="false" customHeight="false" outlineLevel="0" collapsed="false">
      <c r="A147" s="18" t="s">
        <v>383</v>
      </c>
      <c r="I147" s="10"/>
    </row>
    <row r="148" customFormat="false" ht="12.75" hidden="false" customHeight="false" outlineLevel="0" collapsed="false">
      <c r="A148" s="12" t="s">
        <v>383</v>
      </c>
      <c r="B148" s="6" t="e">
        <f aca="false">B$56/IF(B$88="kVA",IF(F$56,F$56,1),IF(B$88="MPAN",IF(E$56,E$56,1),IF(H$56,H$56,1)))</f>
        <v>#VALUE!</v>
      </c>
      <c r="C148" s="6" t="e">
        <f aca="false">C$56/IF(B$88="kVA",IF(F$56,F$56,1),IF(B$88="MPAN",IF(E$56,E$56,1),IF(H$56,H$56,1)))</f>
        <v>#VALUE!</v>
      </c>
      <c r="D148" s="6" t="e">
        <f aca="false">D$56/IF(B$88="kVA",IF(F$56,F$56,1),IF(B$88="MPAN",IF(E$56,E$56,1),IF(H$56,H$56,1)))</f>
        <v>#VALUE!</v>
      </c>
      <c r="E148" s="6" t="e">
        <f aca="false">E$56/IF(B$88="kVA",IF(F$56,F$56,1),IF(B$88="MPAN",IF(E$56,E$56,1),IF(H$56,H$56,1)))</f>
        <v>#VALUE!</v>
      </c>
      <c r="F148" s="6" t="e">
        <f aca="false">F$56/IF(B$88="kVA",IF(F$56,F$56,1),IF(B$88="MPAN",IF(E$56,E$56,1),IF(H$56,H$56,1)))</f>
        <v>#VALUE!</v>
      </c>
      <c r="G148" s="6" t="e">
        <f aca="false">G$56/IF(B$88="kVA",IF(F$56,F$56,1),IF(B$88="MPAN",IF(E$56,E$56,1),IF(H$56,H$56,1)))</f>
        <v>#VALUE!</v>
      </c>
      <c r="H148" s="32" t="e">
        <f aca="false">0.01*Input!F$14*(Adjust!$E$233*E148+Adjust!$F$233*F148)+10*(Adjust!$B$233*B148+Adjust!$C$233*C148+Adjust!$D$233*D148+Adjust!$G$233*G148)</f>
        <v>#VALUE!</v>
      </c>
      <c r="I148" s="10"/>
    </row>
    <row r="149" customFormat="false" ht="12.75" hidden="false" customHeight="false" outlineLevel="0" collapsed="false">
      <c r="A149" s="12" t="s">
        <v>438</v>
      </c>
      <c r="B149" s="6" t="e">
        <f aca="false">B$56/IF(B$88="kVA",IF(F$56,F$56,1),IF(B$88="MPAN",IF(E$56,E$56,1),IF(H$56,H$56,1)))</f>
        <v>#VALUE!</v>
      </c>
      <c r="C149" s="6" t="e">
        <f aca="false">C$56/IF(B$88="kVA",IF(F$56,F$56,1),IF(B$88="MPAN",IF(E$56,E$56,1),IF(H$56,H$56,1)))</f>
        <v>#VALUE!</v>
      </c>
      <c r="D149" s="6" t="e">
        <f aca="false">D$56/IF(B$88="kVA",IF(F$56,F$56,1),IF(B$88="MPAN",IF(E$56,E$56,1),IF(H$56,H$56,1)))</f>
        <v>#VALUE!</v>
      </c>
      <c r="E149" s="6" t="e">
        <f aca="false">E$56/IF(B$88="kVA",IF(F$56,F$56,1),IF(B$88="MPAN",IF(E$56,E$56,1),IF(H$56,H$56,1)))</f>
        <v>#VALUE!</v>
      </c>
      <c r="F149" s="6" t="e">
        <f aca="false">F$56/IF(B$88="kVA",IF(F$56,F$56,1),IF(B$88="MPAN",IF(E$56,E$56,1),IF(H$56,H$56,1)))</f>
        <v>#VALUE!</v>
      </c>
      <c r="G149" s="6" t="e">
        <f aca="false">G$56/IF(B$88="kVA",IF(F$56,F$56,1),IF(B$88="MPAN",IF(E$56,E$56,1),IF(H$56,H$56,1)))</f>
        <v>#VALUE!</v>
      </c>
      <c r="H149" s="32" t="e">
        <f aca="false">0.01*Input!F$14*(Adjust!$E$234*E149+Adjust!$F$234*F149)+10*(Adjust!$B$234*B149+Adjust!$C$234*C149+Adjust!$D$234*D149+Adjust!$G$234*G149)</f>
        <v>#VALUE!</v>
      </c>
      <c r="I149" s="10"/>
    </row>
    <row r="150" customFormat="false" ht="12.75" hidden="false" customHeight="false" outlineLevel="0" collapsed="false">
      <c r="A150" s="12" t="s">
        <v>439</v>
      </c>
      <c r="B150" s="6" t="e">
        <f aca="false">B$56/IF(B$88="kVA",IF(F$56,F$56,1),IF(B$88="MPAN",IF(E$56,E$56,1),IF(H$56,H$56,1)))</f>
        <v>#VALUE!</v>
      </c>
      <c r="C150" s="6" t="e">
        <f aca="false">C$56/IF(B$88="kVA",IF(F$56,F$56,1),IF(B$88="MPAN",IF(E$56,E$56,1),IF(H$56,H$56,1)))</f>
        <v>#VALUE!</v>
      </c>
      <c r="D150" s="6" t="e">
        <f aca="false">D$56/IF(B$88="kVA",IF(F$56,F$56,1),IF(B$88="MPAN",IF(E$56,E$56,1),IF(H$56,H$56,1)))</f>
        <v>#VALUE!</v>
      </c>
      <c r="E150" s="6" t="e">
        <f aca="false">E$56/IF(B$88="kVA",IF(F$56,F$56,1),IF(B$88="MPAN",IF(E$56,E$56,1),IF(H$56,H$56,1)))</f>
        <v>#VALUE!</v>
      </c>
      <c r="F150" s="6" t="e">
        <f aca="false">F$56/IF(B$88="kVA",IF(F$56,F$56,1),IF(B$88="MPAN",IF(E$56,E$56,1),IF(H$56,H$56,1)))</f>
        <v>#VALUE!</v>
      </c>
      <c r="G150" s="6" t="e">
        <f aca="false">G$56/IF(B$88="kVA",IF(F$56,F$56,1),IF(B$88="MPAN",IF(E$56,E$56,1),IF(H$56,H$56,1)))</f>
        <v>#VALUE!</v>
      </c>
      <c r="H150" s="32" t="e">
        <f aca="false">0.01*Input!F$14*(Adjust!$E$235*E150+Adjust!$F$235*F150)+10*(Adjust!$B$235*B150+Adjust!$C$235*C150+Adjust!$D$235*D150+Adjust!$G$235*G150)</f>
        <v>#VALUE!</v>
      </c>
      <c r="I150" s="10"/>
    </row>
    <row r="151" customFormat="false" ht="12.75" hidden="false" customHeight="false" outlineLevel="0" collapsed="false">
      <c r="A151" s="18" t="s">
        <v>418</v>
      </c>
      <c r="I151" s="10"/>
    </row>
    <row r="152" customFormat="false" ht="12.75" hidden="false" customHeight="false" outlineLevel="0" collapsed="false">
      <c r="A152" s="12" t="s">
        <v>418</v>
      </c>
      <c r="B152" s="6" t="e">
        <f aca="false">B$57/IF(B$89="kVA",IF(F$57,F$57,1),IF(B$89="MPAN",IF(E$57,E$57,1),IF(H$57,H$57,1)))</f>
        <v>#VALUE!</v>
      </c>
      <c r="C152" s="6" t="e">
        <f aca="false">C$57/IF(B$89="kVA",IF(F$57,F$57,1),IF(B$89="MPAN",IF(E$57,E$57,1),IF(H$57,H$57,1)))</f>
        <v>#VALUE!</v>
      </c>
      <c r="D152" s="6" t="e">
        <f aca="false">D$57/IF(B$89="kVA",IF(F$57,F$57,1),IF(B$89="MPAN",IF(E$57,E$57,1),IF(H$57,H$57,1)))</f>
        <v>#VALUE!</v>
      </c>
      <c r="E152" s="6" t="e">
        <f aca="false">E$57/IF(B$89="kVA",IF(F$57,F$57,1),IF(B$89="MPAN",IF(E$57,E$57,1),IF(H$57,H$57,1)))</f>
        <v>#VALUE!</v>
      </c>
      <c r="F152" s="6" t="e">
        <f aca="false">F$57/IF(B$89="kVA",IF(F$57,F$57,1),IF(B$89="MPAN",IF(E$57,E$57,1),IF(H$57,H$57,1)))</f>
        <v>#VALUE!</v>
      </c>
      <c r="G152" s="6" t="e">
        <f aca="false">G$57/IF(B$89="kVA",IF(F$57,F$57,1),IF(B$89="MPAN",IF(E$57,E$57,1),IF(H$57,H$57,1)))</f>
        <v>#VALUE!</v>
      </c>
      <c r="H152" s="32" t="e">
        <f aca="false">0.01*Input!F$14*(Adjust!$E$237*E152+Adjust!$F$237*F152)+10*(Adjust!$B$237*B152+Adjust!$C$237*C152+Adjust!$D$237*D152+Adjust!$G$237*G152)</f>
        <v>#VALUE!</v>
      </c>
      <c r="I152" s="10"/>
    </row>
    <row r="153" customFormat="false" ht="12.75" hidden="false" customHeight="false" outlineLevel="0" collapsed="false">
      <c r="A153" s="12" t="s">
        <v>441</v>
      </c>
      <c r="B153" s="6" t="e">
        <f aca="false">B$57/IF(B$89="kVA",IF(F$57,F$57,1),IF(B$89="MPAN",IF(E$57,E$57,1),IF(H$57,H$57,1)))</f>
        <v>#VALUE!</v>
      </c>
      <c r="C153" s="6" t="e">
        <f aca="false">C$57/IF(B$89="kVA",IF(F$57,F$57,1),IF(B$89="MPAN",IF(E$57,E$57,1),IF(H$57,H$57,1)))</f>
        <v>#VALUE!</v>
      </c>
      <c r="D153" s="6" t="e">
        <f aca="false">D$57/IF(B$89="kVA",IF(F$57,F$57,1),IF(B$89="MPAN",IF(E$57,E$57,1),IF(H$57,H$57,1)))</f>
        <v>#VALUE!</v>
      </c>
      <c r="E153" s="6" t="e">
        <f aca="false">E$57/IF(B$89="kVA",IF(F$57,F$57,1),IF(B$89="MPAN",IF(E$57,E$57,1),IF(H$57,H$57,1)))</f>
        <v>#VALUE!</v>
      </c>
      <c r="F153" s="6" t="e">
        <f aca="false">F$57/IF(B$89="kVA",IF(F$57,F$57,1),IF(B$89="MPAN",IF(E$57,E$57,1),IF(H$57,H$57,1)))</f>
        <v>#VALUE!</v>
      </c>
      <c r="G153" s="6" t="e">
        <f aca="false">G$57/IF(B$89="kVA",IF(F$57,F$57,1),IF(B$89="MPAN",IF(E$57,E$57,1),IF(H$57,H$57,1)))</f>
        <v>#VALUE!</v>
      </c>
      <c r="H153" s="32" t="e">
        <f aca="false">0.01*Input!F$14*(Adjust!$E$238*E153+Adjust!$F$238*F153)+10*(Adjust!$B$238*B153+Adjust!$C$238*C153+Adjust!$D$238*D153+Adjust!$G$238*G153)</f>
        <v>#VALUE!</v>
      </c>
      <c r="I153" s="10"/>
    </row>
    <row r="154" customFormat="false" ht="12.75" hidden="false" customHeight="false" outlineLevel="0" collapsed="false">
      <c r="A154" s="12" t="s">
        <v>442</v>
      </c>
      <c r="B154" s="6" t="e">
        <f aca="false">B$57/IF(B$89="kVA",IF(F$57,F$57,1),IF(B$89="MPAN",IF(E$57,E$57,1),IF(H$57,H$57,1)))</f>
        <v>#VALUE!</v>
      </c>
      <c r="C154" s="6" t="e">
        <f aca="false">C$57/IF(B$89="kVA",IF(F$57,F$57,1),IF(B$89="MPAN",IF(E$57,E$57,1),IF(H$57,H$57,1)))</f>
        <v>#VALUE!</v>
      </c>
      <c r="D154" s="6" t="e">
        <f aca="false">D$57/IF(B$89="kVA",IF(F$57,F$57,1),IF(B$89="MPAN",IF(E$57,E$57,1),IF(H$57,H$57,1)))</f>
        <v>#VALUE!</v>
      </c>
      <c r="E154" s="6" t="e">
        <f aca="false">E$57/IF(B$89="kVA",IF(F$57,F$57,1),IF(B$89="MPAN",IF(E$57,E$57,1),IF(H$57,H$57,1)))</f>
        <v>#VALUE!</v>
      </c>
      <c r="F154" s="6" t="e">
        <f aca="false">F$57/IF(B$89="kVA",IF(F$57,F$57,1),IF(B$89="MPAN",IF(E$57,E$57,1),IF(H$57,H$57,1)))</f>
        <v>#VALUE!</v>
      </c>
      <c r="G154" s="6" t="e">
        <f aca="false">G$57/IF(B$89="kVA",IF(F$57,F$57,1),IF(B$89="MPAN",IF(E$57,E$57,1),IF(H$57,H$57,1)))</f>
        <v>#VALUE!</v>
      </c>
      <c r="H154" s="32" t="e">
        <f aca="false">0.01*Input!F$14*(Adjust!$E$239*E154+Adjust!$F$239*F154)+10*(Adjust!$B$239*B154+Adjust!$C$239*C154+Adjust!$D$239*D154+Adjust!$G$239*G154)</f>
        <v>#VALUE!</v>
      </c>
      <c r="I154" s="10"/>
    </row>
    <row r="155" customFormat="false" ht="12.75" hidden="false" customHeight="false" outlineLevel="0" collapsed="false">
      <c r="A155" s="18" t="s">
        <v>384</v>
      </c>
      <c r="I155" s="10"/>
    </row>
    <row r="156" customFormat="false" ht="12.75" hidden="false" customHeight="false" outlineLevel="0" collapsed="false">
      <c r="A156" s="12" t="s">
        <v>384</v>
      </c>
      <c r="B156" s="6" t="e">
        <f aca="false">B$58/IF(B$90="kVA",IF(F$58,F$58,1),IF(B$90="MPAN",IF(E$58,E$58,1),IF(H$58,H$58,1)))</f>
        <v>#VALUE!</v>
      </c>
      <c r="C156" s="6" t="e">
        <f aca="false">C$58/IF(B$90="kVA",IF(F$58,F$58,1),IF(B$90="MPAN",IF(E$58,E$58,1),IF(H$58,H$58,1)))</f>
        <v>#VALUE!</v>
      </c>
      <c r="D156" s="6" t="e">
        <f aca="false">D$58/IF(B$90="kVA",IF(F$58,F$58,1),IF(B$90="MPAN",IF(E$58,E$58,1),IF(H$58,H$58,1)))</f>
        <v>#VALUE!</v>
      </c>
      <c r="E156" s="6" t="e">
        <f aca="false">E$58/IF(B$90="kVA",IF(F$58,F$58,1),IF(B$90="MPAN",IF(E$58,E$58,1),IF(H$58,H$58,1)))</f>
        <v>#VALUE!</v>
      </c>
      <c r="F156" s="6" t="e">
        <f aca="false">F$58/IF(B$90="kVA",IF(F$58,F$58,1),IF(B$90="MPAN",IF(E$58,E$58,1),IF(H$58,H$58,1)))</f>
        <v>#VALUE!</v>
      </c>
      <c r="G156" s="6" t="e">
        <f aca="false">G$58/IF(B$90="kVA",IF(F$58,F$58,1),IF(B$90="MPAN",IF(E$58,E$58,1),IF(H$58,H$58,1)))</f>
        <v>#VALUE!</v>
      </c>
      <c r="H156" s="32" t="e">
        <f aca="false">0.01*Input!F$14*(Adjust!$E$241*E156+Adjust!$F$241*F156)+10*(Adjust!$B$241*B156+Adjust!$C$241*C156+Adjust!$D$241*D156+Adjust!$G$241*G156)</f>
        <v>#VALUE!</v>
      </c>
      <c r="I156" s="10"/>
    </row>
    <row r="157" customFormat="false" ht="12.75" hidden="false" customHeight="false" outlineLevel="0" collapsed="false">
      <c r="A157" s="12" t="s">
        <v>444</v>
      </c>
      <c r="B157" s="6" t="e">
        <f aca="false">B$58/IF(B$90="kVA",IF(F$58,F$58,1),IF(B$90="MPAN",IF(E$58,E$58,1),IF(H$58,H$58,1)))</f>
        <v>#VALUE!</v>
      </c>
      <c r="C157" s="6" t="e">
        <f aca="false">C$58/IF(B$90="kVA",IF(F$58,F$58,1),IF(B$90="MPAN",IF(E$58,E$58,1),IF(H$58,H$58,1)))</f>
        <v>#VALUE!</v>
      </c>
      <c r="D157" s="6" t="e">
        <f aca="false">D$58/IF(B$90="kVA",IF(F$58,F$58,1),IF(B$90="MPAN",IF(E$58,E$58,1),IF(H$58,H$58,1)))</f>
        <v>#VALUE!</v>
      </c>
      <c r="E157" s="6" t="e">
        <f aca="false">E$58/IF(B$90="kVA",IF(F$58,F$58,1),IF(B$90="MPAN",IF(E$58,E$58,1),IF(H$58,H$58,1)))</f>
        <v>#VALUE!</v>
      </c>
      <c r="F157" s="6" t="e">
        <f aca="false">F$58/IF(B$90="kVA",IF(F$58,F$58,1),IF(B$90="MPAN",IF(E$58,E$58,1),IF(H$58,H$58,1)))</f>
        <v>#VALUE!</v>
      </c>
      <c r="G157" s="6" t="e">
        <f aca="false">G$58/IF(B$90="kVA",IF(F$58,F$58,1),IF(B$90="MPAN",IF(E$58,E$58,1),IF(H$58,H$58,1)))</f>
        <v>#VALUE!</v>
      </c>
      <c r="H157" s="32" t="e">
        <f aca="false">0.01*Input!F$14*(Adjust!$E$242*E157+Adjust!$F$242*F157)+10*(Adjust!$B$242*B157+Adjust!$C$242*C157+Adjust!$D$242*D157+Adjust!$G$242*G157)</f>
        <v>#VALUE!</v>
      </c>
      <c r="I157" s="10"/>
    </row>
    <row r="158" customFormat="false" ht="12.75" hidden="false" customHeight="false" outlineLevel="0" collapsed="false">
      <c r="A158" s="12" t="s">
        <v>445</v>
      </c>
      <c r="B158" s="6" t="e">
        <f aca="false">B$58/IF(B$90="kVA",IF(F$58,F$58,1),IF(B$90="MPAN",IF(E$58,E$58,1),IF(H$58,H$58,1)))</f>
        <v>#VALUE!</v>
      </c>
      <c r="C158" s="6" t="e">
        <f aca="false">C$58/IF(B$90="kVA",IF(F$58,F$58,1),IF(B$90="MPAN",IF(E$58,E$58,1),IF(H$58,H$58,1)))</f>
        <v>#VALUE!</v>
      </c>
      <c r="D158" s="6" t="e">
        <f aca="false">D$58/IF(B$90="kVA",IF(F$58,F$58,1),IF(B$90="MPAN",IF(E$58,E$58,1),IF(H$58,H$58,1)))</f>
        <v>#VALUE!</v>
      </c>
      <c r="E158" s="6" t="e">
        <f aca="false">E$58/IF(B$90="kVA",IF(F$58,F$58,1),IF(B$90="MPAN",IF(E$58,E$58,1),IF(H$58,H$58,1)))</f>
        <v>#VALUE!</v>
      </c>
      <c r="F158" s="6" t="e">
        <f aca="false">F$58/IF(B$90="kVA",IF(F$58,F$58,1),IF(B$90="MPAN",IF(E$58,E$58,1),IF(H$58,H$58,1)))</f>
        <v>#VALUE!</v>
      </c>
      <c r="G158" s="6" t="e">
        <f aca="false">G$58/IF(B$90="kVA",IF(F$58,F$58,1),IF(B$90="MPAN",IF(E$58,E$58,1),IF(H$58,H$58,1)))</f>
        <v>#VALUE!</v>
      </c>
      <c r="H158" s="32" t="e">
        <f aca="false">0.01*Input!F$14*(Adjust!$E$243*E158+Adjust!$F$243*F158)+10*(Adjust!$B$243*B158+Adjust!$C$243*C158+Adjust!$D$243*D158+Adjust!$G$243*G158)</f>
        <v>#VALUE!</v>
      </c>
      <c r="I158" s="10"/>
    </row>
    <row r="159" customFormat="false" ht="12.75" hidden="false" customHeight="false" outlineLevel="0" collapsed="false">
      <c r="A159" s="18" t="s">
        <v>385</v>
      </c>
      <c r="I159" s="10"/>
    </row>
    <row r="160" customFormat="false" ht="12.75" hidden="false" customHeight="false" outlineLevel="0" collapsed="false">
      <c r="A160" s="12" t="s">
        <v>385</v>
      </c>
      <c r="B160" s="6" t="e">
        <f aca="false">B$59/IF(B$91="kVA",IF(F$59,F$59,1),IF(B$91="MPAN",IF(E$59,E$59,1),IF(H$59,H$59,1)))</f>
        <v>#VALUE!</v>
      </c>
      <c r="C160" s="6" t="e">
        <f aca="false">C$59/IF(B$91="kVA",IF(F$59,F$59,1),IF(B$91="MPAN",IF(E$59,E$59,1),IF(H$59,H$59,1)))</f>
        <v>#VALUE!</v>
      </c>
      <c r="D160" s="6" t="e">
        <f aca="false">D$59/IF(B$91="kVA",IF(F$59,F$59,1),IF(B$91="MPAN",IF(E$59,E$59,1),IF(H$59,H$59,1)))</f>
        <v>#VALUE!</v>
      </c>
      <c r="E160" s="6" t="e">
        <f aca="false">E$59/IF(B$91="kVA",IF(F$59,F$59,1),IF(B$91="MPAN",IF(E$59,E$59,1),IF(H$59,H$59,1)))</f>
        <v>#VALUE!</v>
      </c>
      <c r="F160" s="6" t="e">
        <f aca="false">F$59/IF(B$91="kVA",IF(F$59,F$59,1),IF(B$91="MPAN",IF(E$59,E$59,1),IF(H$59,H$59,1)))</f>
        <v>#VALUE!</v>
      </c>
      <c r="G160" s="6" t="e">
        <f aca="false">G$59/IF(B$91="kVA",IF(F$59,F$59,1),IF(B$91="MPAN",IF(E$59,E$59,1),IF(H$59,H$59,1)))</f>
        <v>#VALUE!</v>
      </c>
      <c r="H160" s="32" t="e">
        <f aca="false">0.01*Input!F$14*(Adjust!$E$245*E160+Adjust!$F$245*F160)+10*(Adjust!$B$245*B160+Adjust!$C$245*C160+Adjust!$D$245*D160+Adjust!$G$245*G160)</f>
        <v>#VALUE!</v>
      </c>
      <c r="I160" s="10"/>
    </row>
    <row r="161" customFormat="false" ht="12.75" hidden="false" customHeight="false" outlineLevel="0" collapsed="false">
      <c r="A161" s="12" t="s">
        <v>447</v>
      </c>
      <c r="B161" s="6" t="e">
        <f aca="false">B$59/IF(B$91="kVA",IF(F$59,F$59,1),IF(B$91="MPAN",IF(E$59,E$59,1),IF(H$59,H$59,1)))</f>
        <v>#VALUE!</v>
      </c>
      <c r="C161" s="6" t="e">
        <f aca="false">C$59/IF(B$91="kVA",IF(F$59,F$59,1),IF(B$91="MPAN",IF(E$59,E$59,1),IF(H$59,H$59,1)))</f>
        <v>#VALUE!</v>
      </c>
      <c r="D161" s="6" t="e">
        <f aca="false">D$59/IF(B$91="kVA",IF(F$59,F$59,1),IF(B$91="MPAN",IF(E$59,E$59,1),IF(H$59,H$59,1)))</f>
        <v>#VALUE!</v>
      </c>
      <c r="E161" s="6" t="e">
        <f aca="false">E$59/IF(B$91="kVA",IF(F$59,F$59,1),IF(B$91="MPAN",IF(E$59,E$59,1),IF(H$59,H$59,1)))</f>
        <v>#VALUE!</v>
      </c>
      <c r="F161" s="6" t="e">
        <f aca="false">F$59/IF(B$91="kVA",IF(F$59,F$59,1),IF(B$91="MPAN",IF(E$59,E$59,1),IF(H$59,H$59,1)))</f>
        <v>#VALUE!</v>
      </c>
      <c r="G161" s="6" t="e">
        <f aca="false">G$59/IF(B$91="kVA",IF(F$59,F$59,1),IF(B$91="MPAN",IF(E$59,E$59,1),IF(H$59,H$59,1)))</f>
        <v>#VALUE!</v>
      </c>
      <c r="H161" s="32" t="e">
        <f aca="false">0.01*Input!F$14*(Adjust!$E$246*E161+Adjust!$F$246*F161)+10*(Adjust!$B$246*B161+Adjust!$C$246*C161+Adjust!$D$246*D161+Adjust!$G$246*G161)</f>
        <v>#VALUE!</v>
      </c>
      <c r="I161" s="10"/>
    </row>
    <row r="162" customFormat="false" ht="12.75" hidden="false" customHeight="false" outlineLevel="0" collapsed="false">
      <c r="A162" s="12" t="s">
        <v>448</v>
      </c>
      <c r="B162" s="6" t="e">
        <f aca="false">B$59/IF(B$91="kVA",IF(F$59,F$59,1),IF(B$91="MPAN",IF(E$59,E$59,1),IF(H$59,H$59,1)))</f>
        <v>#VALUE!</v>
      </c>
      <c r="C162" s="6" t="e">
        <f aca="false">C$59/IF(B$91="kVA",IF(F$59,F$59,1),IF(B$91="MPAN",IF(E$59,E$59,1),IF(H$59,H$59,1)))</f>
        <v>#VALUE!</v>
      </c>
      <c r="D162" s="6" t="e">
        <f aca="false">D$59/IF(B$91="kVA",IF(F$59,F$59,1),IF(B$91="MPAN",IF(E$59,E$59,1),IF(H$59,H$59,1)))</f>
        <v>#VALUE!</v>
      </c>
      <c r="E162" s="6" t="e">
        <f aca="false">E$59/IF(B$91="kVA",IF(F$59,F$59,1),IF(B$91="MPAN",IF(E$59,E$59,1),IF(H$59,H$59,1)))</f>
        <v>#VALUE!</v>
      </c>
      <c r="F162" s="6" t="e">
        <f aca="false">F$59/IF(B$91="kVA",IF(F$59,F$59,1),IF(B$91="MPAN",IF(E$59,E$59,1),IF(H$59,H$59,1)))</f>
        <v>#VALUE!</v>
      </c>
      <c r="G162" s="6" t="e">
        <f aca="false">G$59/IF(B$91="kVA",IF(F$59,F$59,1),IF(B$91="MPAN",IF(E$59,E$59,1),IF(H$59,H$59,1)))</f>
        <v>#VALUE!</v>
      </c>
      <c r="H162" s="32" t="e">
        <f aca="false">0.01*Input!F$14*(Adjust!$E$247*E162+Adjust!$F$247*F162)+10*(Adjust!$B$247*B162+Adjust!$C$247*C162+Adjust!$D$247*D162+Adjust!$G$247*G162)</f>
        <v>#VALUE!</v>
      </c>
      <c r="I162" s="10"/>
    </row>
    <row r="163" customFormat="false" ht="12.75" hidden="false" customHeight="false" outlineLevel="0" collapsed="false">
      <c r="A163" s="18" t="s">
        <v>419</v>
      </c>
      <c r="I163" s="10"/>
    </row>
    <row r="164" customFormat="false" ht="12.75" hidden="false" customHeight="false" outlineLevel="0" collapsed="false">
      <c r="A164" s="12" t="s">
        <v>419</v>
      </c>
      <c r="B164" s="6" t="e">
        <f aca="false">B$60/IF(B$92="kVA",IF(F$60,F$60,1),IF(B$92="MPAN",IF(E$60,E$60,1),IF(H$60,H$60,1)))</f>
        <v>#VALUE!</v>
      </c>
      <c r="C164" s="6" t="e">
        <f aca="false">C$60/IF(B$92="kVA",IF(F$60,F$60,1),IF(B$92="MPAN",IF(E$60,E$60,1),IF(H$60,H$60,1)))</f>
        <v>#VALUE!</v>
      </c>
      <c r="D164" s="6" t="e">
        <f aca="false">D$60/IF(B$92="kVA",IF(F$60,F$60,1),IF(B$92="MPAN",IF(E$60,E$60,1),IF(H$60,H$60,1)))</f>
        <v>#VALUE!</v>
      </c>
      <c r="E164" s="6" t="e">
        <f aca="false">E$60/IF(B$92="kVA",IF(F$60,F$60,1),IF(B$92="MPAN",IF(E$60,E$60,1),IF(H$60,H$60,1)))</f>
        <v>#VALUE!</v>
      </c>
      <c r="F164" s="6" t="e">
        <f aca="false">F$60/IF(B$92="kVA",IF(F$60,F$60,1),IF(B$92="MPAN",IF(E$60,E$60,1),IF(H$60,H$60,1)))</f>
        <v>#VALUE!</v>
      </c>
      <c r="G164" s="6" t="e">
        <f aca="false">G$60/IF(B$92="kVA",IF(F$60,F$60,1),IF(B$92="MPAN",IF(E$60,E$60,1),IF(H$60,H$60,1)))</f>
        <v>#VALUE!</v>
      </c>
      <c r="H164" s="32" t="e">
        <f aca="false">0.01*Input!F$14*(Adjust!$E$249*E164+Adjust!$F$249*F164)+10*(Adjust!$B$249*B164+Adjust!$C$249*C164+Adjust!$D$249*D164+Adjust!$G$249*G164)</f>
        <v>#VALUE!</v>
      </c>
      <c r="I164" s="10"/>
    </row>
    <row r="165" customFormat="false" ht="25.5" hidden="false" customHeight="false" outlineLevel="0" collapsed="false">
      <c r="A165" s="12" t="s">
        <v>450</v>
      </c>
      <c r="B165" s="6" t="e">
        <f aca="false">B$60/IF(B$92="kVA",IF(F$60,F$60,1),IF(B$92="MPAN",IF(E$60,E$60,1),IF(H$60,H$60,1)))</f>
        <v>#VALUE!</v>
      </c>
      <c r="C165" s="6" t="e">
        <f aca="false">C$60/IF(B$92="kVA",IF(F$60,F$60,1),IF(B$92="MPAN",IF(E$60,E$60,1),IF(H$60,H$60,1)))</f>
        <v>#VALUE!</v>
      </c>
      <c r="D165" s="6" t="e">
        <f aca="false">D$60/IF(B$92="kVA",IF(F$60,F$60,1),IF(B$92="MPAN",IF(E$60,E$60,1),IF(H$60,H$60,1)))</f>
        <v>#VALUE!</v>
      </c>
      <c r="E165" s="6" t="e">
        <f aca="false">E$60/IF(B$92="kVA",IF(F$60,F$60,1),IF(B$92="MPAN",IF(E$60,E$60,1),IF(H$60,H$60,1)))</f>
        <v>#VALUE!</v>
      </c>
      <c r="F165" s="6" t="e">
        <f aca="false">F$60/IF(B$92="kVA",IF(F$60,F$60,1),IF(B$92="MPAN",IF(E$60,E$60,1),IF(H$60,H$60,1)))</f>
        <v>#VALUE!</v>
      </c>
      <c r="G165" s="6" t="e">
        <f aca="false">G$60/IF(B$92="kVA",IF(F$60,F$60,1),IF(B$92="MPAN",IF(E$60,E$60,1),IF(H$60,H$60,1)))</f>
        <v>#VALUE!</v>
      </c>
      <c r="H165" s="32" t="e">
        <f aca="false">0.01*Input!F$14*(Adjust!$E$250*E165+Adjust!$F$250*F165)+10*(Adjust!$B$250*B165+Adjust!$C$250*C165+Adjust!$D$250*D165+Adjust!$G$250*G165)</f>
        <v>#VALUE!</v>
      </c>
      <c r="I165" s="10"/>
    </row>
    <row r="166" customFormat="false" ht="25.5" hidden="false" customHeight="false" outlineLevel="0" collapsed="false">
      <c r="A166" s="12" t="s">
        <v>451</v>
      </c>
      <c r="B166" s="6" t="e">
        <f aca="false">B$60/IF(B$92="kVA",IF(F$60,F$60,1),IF(B$92="MPAN",IF(E$60,E$60,1),IF(H$60,H$60,1)))</f>
        <v>#VALUE!</v>
      </c>
      <c r="C166" s="6" t="e">
        <f aca="false">C$60/IF(B$92="kVA",IF(F$60,F$60,1),IF(B$92="MPAN",IF(E$60,E$60,1),IF(H$60,H$60,1)))</f>
        <v>#VALUE!</v>
      </c>
      <c r="D166" s="6" t="e">
        <f aca="false">D$60/IF(B$92="kVA",IF(F$60,F$60,1),IF(B$92="MPAN",IF(E$60,E$60,1),IF(H$60,H$60,1)))</f>
        <v>#VALUE!</v>
      </c>
      <c r="E166" s="6" t="e">
        <f aca="false">E$60/IF(B$92="kVA",IF(F$60,F$60,1),IF(B$92="MPAN",IF(E$60,E$60,1),IF(H$60,H$60,1)))</f>
        <v>#VALUE!</v>
      </c>
      <c r="F166" s="6" t="e">
        <f aca="false">F$60/IF(B$92="kVA",IF(F$60,F$60,1),IF(B$92="MPAN",IF(E$60,E$60,1),IF(H$60,H$60,1)))</f>
        <v>#VALUE!</v>
      </c>
      <c r="G166" s="6" t="e">
        <f aca="false">G$60/IF(B$92="kVA",IF(F$60,F$60,1),IF(B$92="MPAN",IF(E$60,E$60,1),IF(H$60,H$60,1)))</f>
        <v>#VALUE!</v>
      </c>
      <c r="H166" s="32" t="e">
        <f aca="false">0.01*Input!F$14*(Adjust!$E$251*E166+Adjust!$F$251*F166)+10*(Adjust!$B$251*B166+Adjust!$C$251*C166+Adjust!$D$251*D166+Adjust!$G$251*G166)</f>
        <v>#VALUE!</v>
      </c>
      <c r="I166" s="10"/>
    </row>
    <row r="167" customFormat="false" ht="12.75" hidden="false" customHeight="false" outlineLevel="0" collapsed="false">
      <c r="A167" s="18" t="s">
        <v>386</v>
      </c>
      <c r="I167" s="10"/>
    </row>
    <row r="168" customFormat="false" ht="12.75" hidden="false" customHeight="false" outlineLevel="0" collapsed="false">
      <c r="A168" s="12" t="s">
        <v>386</v>
      </c>
      <c r="B168" s="6" t="e">
        <f aca="false">B$61/IF(B$93="kVA",IF(F$61,F$61,1),IF(B$93="MPAN",IF(E$61,E$61,1),IF(H$61,H$61,1)))</f>
        <v>#VALUE!</v>
      </c>
      <c r="C168" s="6" t="e">
        <f aca="false">C$61/IF(B$93="kVA",IF(F$61,F$61,1),IF(B$93="MPAN",IF(E$61,E$61,1),IF(H$61,H$61,1)))</f>
        <v>#VALUE!</v>
      </c>
      <c r="D168" s="6" t="e">
        <f aca="false">D$61/IF(B$93="kVA",IF(F$61,F$61,1),IF(B$93="MPAN",IF(E$61,E$61,1),IF(H$61,H$61,1)))</f>
        <v>#VALUE!</v>
      </c>
      <c r="E168" s="6" t="e">
        <f aca="false">E$61/IF(B$93="kVA",IF(F$61,F$61,1),IF(B$93="MPAN",IF(E$61,E$61,1),IF(H$61,H$61,1)))</f>
        <v>#VALUE!</v>
      </c>
      <c r="F168" s="6" t="e">
        <f aca="false">F$61/IF(B$93="kVA",IF(F$61,F$61,1),IF(B$93="MPAN",IF(E$61,E$61,1),IF(H$61,H$61,1)))</f>
        <v>#VALUE!</v>
      </c>
      <c r="G168" s="6" t="e">
        <f aca="false">G$61/IF(B$93="kVA",IF(F$61,F$61,1),IF(B$93="MPAN",IF(E$61,E$61,1),IF(H$61,H$61,1)))</f>
        <v>#VALUE!</v>
      </c>
      <c r="H168" s="32" t="e">
        <f aca="false">0.01*Input!F$14*(Adjust!$E$253*E168+Adjust!$F$253*F168)+10*(Adjust!$B$253*B168+Adjust!$C$253*C168+Adjust!$D$253*D168+Adjust!$G$253*G168)</f>
        <v>#VALUE!</v>
      </c>
      <c r="I168" s="10"/>
    </row>
    <row r="169" customFormat="false" ht="12.75" hidden="false" customHeight="false" outlineLevel="0" collapsed="false">
      <c r="A169" s="12" t="s">
        <v>453</v>
      </c>
      <c r="B169" s="6" t="e">
        <f aca="false">B$61/IF(B$93="kVA",IF(F$61,F$61,1),IF(B$93="MPAN",IF(E$61,E$61,1),IF(H$61,H$61,1)))</f>
        <v>#VALUE!</v>
      </c>
      <c r="C169" s="6" t="e">
        <f aca="false">C$61/IF(B$93="kVA",IF(F$61,F$61,1),IF(B$93="MPAN",IF(E$61,E$61,1),IF(H$61,H$61,1)))</f>
        <v>#VALUE!</v>
      </c>
      <c r="D169" s="6" t="e">
        <f aca="false">D$61/IF(B$93="kVA",IF(F$61,F$61,1),IF(B$93="MPAN",IF(E$61,E$61,1),IF(H$61,H$61,1)))</f>
        <v>#VALUE!</v>
      </c>
      <c r="E169" s="6" t="e">
        <f aca="false">E$61/IF(B$93="kVA",IF(F$61,F$61,1),IF(B$93="MPAN",IF(E$61,E$61,1),IF(H$61,H$61,1)))</f>
        <v>#VALUE!</v>
      </c>
      <c r="F169" s="6" t="e">
        <f aca="false">F$61/IF(B$93="kVA",IF(F$61,F$61,1),IF(B$93="MPAN",IF(E$61,E$61,1),IF(H$61,H$61,1)))</f>
        <v>#VALUE!</v>
      </c>
      <c r="G169" s="6" t="e">
        <f aca="false">G$61/IF(B$93="kVA",IF(F$61,F$61,1),IF(B$93="MPAN",IF(E$61,E$61,1),IF(H$61,H$61,1)))</f>
        <v>#VALUE!</v>
      </c>
      <c r="H169" s="32" t="e">
        <f aca="false">0.01*Input!F$14*(Adjust!$E$254*E169+Adjust!$F$254*F169)+10*(Adjust!$B$254*B169+Adjust!$C$254*C169+Adjust!$D$254*D169+Adjust!$G$254*G169)</f>
        <v>#VALUE!</v>
      </c>
      <c r="I169" s="10"/>
    </row>
    <row r="170" customFormat="false" ht="12.75" hidden="false" customHeight="false" outlineLevel="0" collapsed="false">
      <c r="A170" s="12" t="s">
        <v>454</v>
      </c>
      <c r="B170" s="6" t="e">
        <f aca="false">B$61/IF(B$93="kVA",IF(F$61,F$61,1),IF(B$93="MPAN",IF(E$61,E$61,1),IF(H$61,H$61,1)))</f>
        <v>#VALUE!</v>
      </c>
      <c r="C170" s="6" t="e">
        <f aca="false">C$61/IF(B$93="kVA",IF(F$61,F$61,1),IF(B$93="MPAN",IF(E$61,E$61,1),IF(H$61,H$61,1)))</f>
        <v>#VALUE!</v>
      </c>
      <c r="D170" s="6" t="e">
        <f aca="false">D$61/IF(B$93="kVA",IF(F$61,F$61,1),IF(B$93="MPAN",IF(E$61,E$61,1),IF(H$61,H$61,1)))</f>
        <v>#VALUE!</v>
      </c>
      <c r="E170" s="6" t="e">
        <f aca="false">E$61/IF(B$93="kVA",IF(F$61,F$61,1),IF(B$93="MPAN",IF(E$61,E$61,1),IF(H$61,H$61,1)))</f>
        <v>#VALUE!</v>
      </c>
      <c r="F170" s="6" t="e">
        <f aca="false">F$61/IF(B$93="kVA",IF(F$61,F$61,1),IF(B$93="MPAN",IF(E$61,E$61,1),IF(H$61,H$61,1)))</f>
        <v>#VALUE!</v>
      </c>
      <c r="G170" s="6" t="e">
        <f aca="false">G$61/IF(B$93="kVA",IF(F$61,F$61,1),IF(B$93="MPAN",IF(E$61,E$61,1),IF(H$61,H$61,1)))</f>
        <v>#VALUE!</v>
      </c>
      <c r="H170" s="32" t="e">
        <f aca="false">0.01*Input!F$14*(Adjust!$E$255*E170+Adjust!$F$255*F170)+10*(Adjust!$B$255*B170+Adjust!$C$255*C170+Adjust!$D$255*D170+Adjust!$G$255*G170)</f>
        <v>#VALUE!</v>
      </c>
      <c r="I170" s="10"/>
    </row>
    <row r="171" customFormat="false" ht="12.75" hidden="false" customHeight="false" outlineLevel="0" collapsed="false">
      <c r="A171" s="18" t="s">
        <v>387</v>
      </c>
      <c r="I171" s="10"/>
    </row>
    <row r="172" customFormat="false" ht="12.75" hidden="false" customHeight="false" outlineLevel="0" collapsed="false">
      <c r="A172" s="12" t="s">
        <v>387</v>
      </c>
      <c r="B172" s="6" t="e">
        <f aca="false">B$62/IF(B$94="kVA",IF(F$62,F$62,1),IF(B$94="MPAN",IF(E$62,E$62,1),IF(H$62,H$62,1)))</f>
        <v>#VALUE!</v>
      </c>
      <c r="C172" s="6" t="e">
        <f aca="false">C$62/IF(B$94="kVA",IF(F$62,F$62,1),IF(B$94="MPAN",IF(E$62,E$62,1),IF(H$62,H$62,1)))</f>
        <v>#VALUE!</v>
      </c>
      <c r="D172" s="6" t="e">
        <f aca="false">D$62/IF(B$94="kVA",IF(F$62,F$62,1),IF(B$94="MPAN",IF(E$62,E$62,1),IF(H$62,H$62,1)))</f>
        <v>#VALUE!</v>
      </c>
      <c r="E172" s="6" t="e">
        <f aca="false">E$62/IF(B$94="kVA",IF(F$62,F$62,1),IF(B$94="MPAN",IF(E$62,E$62,1),IF(H$62,H$62,1)))</f>
        <v>#VALUE!</v>
      </c>
      <c r="F172" s="6" t="e">
        <f aca="false">F$62/IF(B$94="kVA",IF(F$62,F$62,1),IF(B$94="MPAN",IF(E$62,E$62,1),IF(H$62,H$62,1)))</f>
        <v>#VALUE!</v>
      </c>
      <c r="G172" s="6" t="e">
        <f aca="false">G$62/IF(B$94="kVA",IF(F$62,F$62,1),IF(B$94="MPAN",IF(E$62,E$62,1),IF(H$62,H$62,1)))</f>
        <v>#VALUE!</v>
      </c>
      <c r="H172" s="32" t="e">
        <f aca="false">0.01*Input!F$14*(Adjust!$E$257*E172+Adjust!$F$257*F172)+10*(Adjust!$B$257*B172+Adjust!$C$257*C172+Adjust!$D$257*D172+Adjust!$G$257*G172)</f>
        <v>#VALUE!</v>
      </c>
      <c r="I172" s="10"/>
    </row>
    <row r="173" customFormat="false" ht="12.75" hidden="false" customHeight="false" outlineLevel="0" collapsed="false">
      <c r="A173" s="18" t="s">
        <v>399</v>
      </c>
      <c r="I173" s="10"/>
    </row>
    <row r="174" customFormat="false" ht="12.75" hidden="false" customHeight="false" outlineLevel="0" collapsed="false">
      <c r="A174" s="12" t="s">
        <v>399</v>
      </c>
      <c r="B174" s="6" t="e">
        <f aca="false">B$63/IF(B$95="kVA",IF(F$63,F$63,1),IF(B$95="MPAN",IF(E$63,E$63,1),IF(H$63,H$63,1)))</f>
        <v>#VALUE!</v>
      </c>
      <c r="C174" s="6" t="e">
        <f aca="false">C$63/IF(B$95="kVA",IF(F$63,F$63,1),IF(B$95="MPAN",IF(E$63,E$63,1),IF(H$63,H$63,1)))</f>
        <v>#VALUE!</v>
      </c>
      <c r="D174" s="6" t="e">
        <f aca="false">D$63/IF(B$95="kVA",IF(F$63,F$63,1),IF(B$95="MPAN",IF(E$63,E$63,1),IF(H$63,H$63,1)))</f>
        <v>#VALUE!</v>
      </c>
      <c r="E174" s="6" t="e">
        <f aca="false">E$63/IF(B$95="kVA",IF(F$63,F$63,1),IF(B$95="MPAN",IF(E$63,E$63,1),IF(H$63,H$63,1)))</f>
        <v>#VALUE!</v>
      </c>
      <c r="F174" s="6" t="e">
        <f aca="false">F$63/IF(B$95="kVA",IF(F$63,F$63,1),IF(B$95="MPAN",IF(E$63,E$63,1),IF(H$63,H$63,1)))</f>
        <v>#VALUE!</v>
      </c>
      <c r="G174" s="6" t="e">
        <f aca="false">G$63/IF(B$95="kVA",IF(F$63,F$63,1),IF(B$95="MPAN",IF(E$63,E$63,1),IF(H$63,H$63,1)))</f>
        <v>#VALUE!</v>
      </c>
      <c r="H174" s="32" t="e">
        <f aca="false">0.01*Input!F$14*(Adjust!$E$259*E174+Adjust!$F$259*F174)+10*(Adjust!$B$259*B174+Adjust!$C$259*C174+Adjust!$D$259*D174+Adjust!$G$259*G174)</f>
        <v>#VALUE!</v>
      </c>
      <c r="I174" s="10"/>
    </row>
    <row r="175" customFormat="false" ht="12.75" hidden="false" customHeight="false" outlineLevel="0" collapsed="false">
      <c r="A175" s="18" t="s">
        <v>388</v>
      </c>
      <c r="I175" s="10"/>
    </row>
    <row r="176" customFormat="false" ht="12.75" hidden="false" customHeight="false" outlineLevel="0" collapsed="false">
      <c r="A176" s="12" t="s">
        <v>388</v>
      </c>
      <c r="B176" s="6" t="e">
        <f aca="false">B$64/IF(B$96="kVA",IF(F$64,F$64,1),IF(B$96="MPAN",IF(E$64,E$64,1),IF(H$64,H$64,1)))</f>
        <v>#VALUE!</v>
      </c>
      <c r="C176" s="6" t="e">
        <f aca="false">C$64/IF(B$96="kVA",IF(F$64,F$64,1),IF(B$96="MPAN",IF(E$64,E$64,1),IF(H$64,H$64,1)))</f>
        <v>#VALUE!</v>
      </c>
      <c r="D176" s="6" t="e">
        <f aca="false">D$64/IF(B$96="kVA",IF(F$64,F$64,1),IF(B$96="MPAN",IF(E$64,E$64,1),IF(H$64,H$64,1)))</f>
        <v>#VALUE!</v>
      </c>
      <c r="E176" s="6" t="e">
        <f aca="false">E$64/IF(B$96="kVA",IF(F$64,F$64,1),IF(B$96="MPAN",IF(E$64,E$64,1),IF(H$64,H$64,1)))</f>
        <v>#VALUE!</v>
      </c>
      <c r="F176" s="6" t="e">
        <f aca="false">F$64/IF(B$96="kVA",IF(F$64,F$64,1),IF(B$96="MPAN",IF(E$64,E$64,1),IF(H$64,H$64,1)))</f>
        <v>#VALUE!</v>
      </c>
      <c r="G176" s="6" t="e">
        <f aca="false">G$64/IF(B$96="kVA",IF(F$64,F$64,1),IF(B$96="MPAN",IF(E$64,E$64,1),IF(H$64,H$64,1)))</f>
        <v>#VALUE!</v>
      </c>
      <c r="H176" s="32" t="e">
        <f aca="false">0.01*Input!F$14*(Adjust!$E$261*E176+Adjust!$F$261*F176)+10*(Adjust!$B$261*B176+Adjust!$C$261*C176+Adjust!$D$261*D176+Adjust!$G$261*G176)</f>
        <v>#VALUE!</v>
      </c>
      <c r="I176" s="10"/>
    </row>
    <row r="177" customFormat="false" ht="12.75" hidden="false" customHeight="false" outlineLevel="0" collapsed="false">
      <c r="A177" s="12" t="s">
        <v>458</v>
      </c>
      <c r="B177" s="6" t="e">
        <f aca="false">B$64/IF(B$96="kVA",IF(F$64,F$64,1),IF(B$96="MPAN",IF(E$64,E$64,1),IF(H$64,H$64,1)))</f>
        <v>#VALUE!</v>
      </c>
      <c r="C177" s="6" t="e">
        <f aca="false">C$64/IF(B$96="kVA",IF(F$64,F$64,1),IF(B$96="MPAN",IF(E$64,E$64,1),IF(H$64,H$64,1)))</f>
        <v>#VALUE!</v>
      </c>
      <c r="D177" s="6" t="e">
        <f aca="false">D$64/IF(B$96="kVA",IF(F$64,F$64,1),IF(B$96="MPAN",IF(E$64,E$64,1),IF(H$64,H$64,1)))</f>
        <v>#VALUE!</v>
      </c>
      <c r="E177" s="6" t="e">
        <f aca="false">E$64/IF(B$96="kVA",IF(F$64,F$64,1),IF(B$96="MPAN",IF(E$64,E$64,1),IF(H$64,H$64,1)))</f>
        <v>#VALUE!</v>
      </c>
      <c r="F177" s="6" t="e">
        <f aca="false">F$64/IF(B$96="kVA",IF(F$64,F$64,1),IF(B$96="MPAN",IF(E$64,E$64,1),IF(H$64,H$64,1)))</f>
        <v>#VALUE!</v>
      </c>
      <c r="G177" s="6" t="e">
        <f aca="false">G$64/IF(B$96="kVA",IF(F$64,F$64,1),IF(B$96="MPAN",IF(E$64,E$64,1),IF(H$64,H$64,1)))</f>
        <v>#VALUE!</v>
      </c>
      <c r="H177" s="32" t="e">
        <f aca="false">0.01*Input!F$14*(Adjust!$E$262*E177+Adjust!$F$262*F177)+10*(Adjust!$B$262*B177+Adjust!$C$262*C177+Adjust!$D$262*D177+Adjust!$G$262*G177)</f>
        <v>#VALUE!</v>
      </c>
      <c r="I177" s="10"/>
    </row>
    <row r="178" customFormat="false" ht="12.75" hidden="false" customHeight="false" outlineLevel="0" collapsed="false">
      <c r="A178" s="12" t="s">
        <v>459</v>
      </c>
      <c r="B178" s="6" t="e">
        <f aca="false">B$64/IF(B$96="kVA",IF(F$64,F$64,1),IF(B$96="MPAN",IF(E$64,E$64,1),IF(H$64,H$64,1)))</f>
        <v>#VALUE!</v>
      </c>
      <c r="C178" s="6" t="e">
        <f aca="false">C$64/IF(B$96="kVA",IF(F$64,F$64,1),IF(B$96="MPAN",IF(E$64,E$64,1),IF(H$64,H$64,1)))</f>
        <v>#VALUE!</v>
      </c>
      <c r="D178" s="6" t="e">
        <f aca="false">D$64/IF(B$96="kVA",IF(F$64,F$64,1),IF(B$96="MPAN",IF(E$64,E$64,1),IF(H$64,H$64,1)))</f>
        <v>#VALUE!</v>
      </c>
      <c r="E178" s="6" t="e">
        <f aca="false">E$64/IF(B$96="kVA",IF(F$64,F$64,1),IF(B$96="MPAN",IF(E$64,E$64,1),IF(H$64,H$64,1)))</f>
        <v>#VALUE!</v>
      </c>
      <c r="F178" s="6" t="e">
        <f aca="false">F$64/IF(B$96="kVA",IF(F$64,F$64,1),IF(B$96="MPAN",IF(E$64,E$64,1),IF(H$64,H$64,1)))</f>
        <v>#VALUE!</v>
      </c>
      <c r="G178" s="6" t="e">
        <f aca="false">G$64/IF(B$96="kVA",IF(F$64,F$64,1),IF(B$96="MPAN",IF(E$64,E$64,1),IF(H$64,H$64,1)))</f>
        <v>#VALUE!</v>
      </c>
      <c r="H178" s="32" t="e">
        <f aca="false">0.01*Input!F$14*(Adjust!$E$263*E178+Adjust!$F$263*F178)+10*(Adjust!$B$263*B178+Adjust!$C$263*C178+Adjust!$D$263*D178+Adjust!$G$263*G178)</f>
        <v>#VALUE!</v>
      </c>
      <c r="I178" s="10"/>
    </row>
    <row r="179" customFormat="false" ht="12.75" hidden="false" customHeight="false" outlineLevel="0" collapsed="false">
      <c r="A179" s="18" t="s">
        <v>389</v>
      </c>
      <c r="I179" s="10"/>
    </row>
    <row r="180" customFormat="false" ht="12.75" hidden="false" customHeight="false" outlineLevel="0" collapsed="false">
      <c r="A180" s="12" t="s">
        <v>389</v>
      </c>
      <c r="B180" s="6" t="e">
        <f aca="false">B$65/IF(B$97="kVA",IF(F$65,F$65,1),IF(B$97="MPAN",IF(E$65,E$65,1),IF(H$65,H$65,1)))</f>
        <v>#VALUE!</v>
      </c>
      <c r="C180" s="6" t="e">
        <f aca="false">C$65/IF(B$97="kVA",IF(F$65,F$65,1),IF(B$97="MPAN",IF(E$65,E$65,1),IF(H$65,H$65,1)))</f>
        <v>#VALUE!</v>
      </c>
      <c r="D180" s="6" t="e">
        <f aca="false">D$65/IF(B$97="kVA",IF(F$65,F$65,1),IF(B$97="MPAN",IF(E$65,E$65,1),IF(H$65,H$65,1)))</f>
        <v>#VALUE!</v>
      </c>
      <c r="E180" s="6" t="e">
        <f aca="false">E$65/IF(B$97="kVA",IF(F$65,F$65,1),IF(B$97="MPAN",IF(E$65,E$65,1),IF(H$65,H$65,1)))</f>
        <v>#VALUE!</v>
      </c>
      <c r="F180" s="6" t="e">
        <f aca="false">F$65/IF(B$97="kVA",IF(F$65,F$65,1),IF(B$97="MPAN",IF(E$65,E$65,1),IF(H$65,H$65,1)))</f>
        <v>#VALUE!</v>
      </c>
      <c r="G180" s="6" t="e">
        <f aca="false">G$65/IF(B$97="kVA",IF(F$65,F$65,1),IF(B$97="MPAN",IF(E$65,E$65,1),IF(H$65,H$65,1)))</f>
        <v>#VALUE!</v>
      </c>
      <c r="H180" s="32" t="e">
        <f aca="false">0.01*Input!F$14*(Adjust!$E$265*E180+Adjust!$F$265*F180)+10*(Adjust!$B$265*B180+Adjust!$C$265*C180+Adjust!$D$265*D180+Adjust!$G$265*G180)</f>
        <v>#VALUE!</v>
      </c>
      <c r="I180" s="10"/>
    </row>
    <row r="181" customFormat="false" ht="12.75" hidden="false" customHeight="false" outlineLevel="0" collapsed="false">
      <c r="A181" s="12" t="s">
        <v>461</v>
      </c>
      <c r="B181" s="6" t="e">
        <f aca="false">B$65/IF(B$97="kVA",IF(F$65,F$65,1),IF(B$97="MPAN",IF(E$65,E$65,1),IF(H$65,H$65,1)))</f>
        <v>#VALUE!</v>
      </c>
      <c r="C181" s="6" t="e">
        <f aca="false">C$65/IF(B$97="kVA",IF(F$65,F$65,1),IF(B$97="MPAN",IF(E$65,E$65,1),IF(H$65,H$65,1)))</f>
        <v>#VALUE!</v>
      </c>
      <c r="D181" s="6" t="e">
        <f aca="false">D$65/IF(B$97="kVA",IF(F$65,F$65,1),IF(B$97="MPAN",IF(E$65,E$65,1),IF(H$65,H$65,1)))</f>
        <v>#VALUE!</v>
      </c>
      <c r="E181" s="6" t="e">
        <f aca="false">E$65/IF(B$97="kVA",IF(F$65,F$65,1),IF(B$97="MPAN",IF(E$65,E$65,1),IF(H$65,H$65,1)))</f>
        <v>#VALUE!</v>
      </c>
      <c r="F181" s="6" t="e">
        <f aca="false">F$65/IF(B$97="kVA",IF(F$65,F$65,1),IF(B$97="MPAN",IF(E$65,E$65,1),IF(H$65,H$65,1)))</f>
        <v>#VALUE!</v>
      </c>
      <c r="G181" s="6" t="e">
        <f aca="false">G$65/IF(B$97="kVA",IF(F$65,F$65,1),IF(B$97="MPAN",IF(E$65,E$65,1),IF(H$65,H$65,1)))</f>
        <v>#VALUE!</v>
      </c>
      <c r="H181" s="32" t="e">
        <f aca="false">0.01*Input!F$14*(Adjust!$E$266*E181+Adjust!$F$266*F181)+10*(Adjust!$B$266*B181+Adjust!$C$266*C181+Adjust!$D$266*D181+Adjust!$G$266*G181)</f>
        <v>#VALUE!</v>
      </c>
      <c r="I181" s="10"/>
    </row>
    <row r="182" customFormat="false" ht="12.75" hidden="false" customHeight="false" outlineLevel="0" collapsed="false">
      <c r="A182" s="18" t="s">
        <v>400</v>
      </c>
      <c r="I182" s="10"/>
    </row>
    <row r="183" customFormat="false" ht="12.75" hidden="false" customHeight="false" outlineLevel="0" collapsed="false">
      <c r="A183" s="12" t="s">
        <v>400</v>
      </c>
      <c r="B183" s="6" t="e">
        <f aca="false">B$66/IF(B$98="kVA",IF(F$66,F$66,1),IF(B$98="MPAN",IF(E$66,E$66,1),IF(H$66,H$66,1)))</f>
        <v>#VALUE!</v>
      </c>
      <c r="C183" s="6" t="e">
        <f aca="false">C$66/IF(B$98="kVA",IF(F$66,F$66,1),IF(B$98="MPAN",IF(E$66,E$66,1),IF(H$66,H$66,1)))</f>
        <v>#VALUE!</v>
      </c>
      <c r="D183" s="6" t="e">
        <f aca="false">D$66/IF(B$98="kVA",IF(F$66,F$66,1),IF(B$98="MPAN",IF(E$66,E$66,1),IF(H$66,H$66,1)))</f>
        <v>#VALUE!</v>
      </c>
      <c r="E183" s="6" t="e">
        <f aca="false">E$66/IF(B$98="kVA",IF(F$66,F$66,1),IF(B$98="MPAN",IF(E$66,E$66,1),IF(H$66,H$66,1)))</f>
        <v>#VALUE!</v>
      </c>
      <c r="F183" s="6" t="e">
        <f aca="false">F$66/IF(B$98="kVA",IF(F$66,F$66,1),IF(B$98="MPAN",IF(E$66,E$66,1),IF(H$66,H$66,1)))</f>
        <v>#VALUE!</v>
      </c>
      <c r="G183" s="6" t="e">
        <f aca="false">G$66/IF(B$98="kVA",IF(F$66,F$66,1),IF(B$98="MPAN",IF(E$66,E$66,1),IF(H$66,H$66,1)))</f>
        <v>#VALUE!</v>
      </c>
      <c r="H183" s="32" t="e">
        <f aca="false">0.01*Input!F$14*(Adjust!$E$268*E183+Adjust!$F$268*F183)+10*(Adjust!$B$268*B183+Adjust!$C$268*C183+Adjust!$D$268*D183+Adjust!$G$268*G183)</f>
        <v>#VALUE!</v>
      </c>
      <c r="I183" s="10"/>
    </row>
    <row r="184" customFormat="false" ht="12.75" hidden="false" customHeight="false" outlineLevel="0" collapsed="false">
      <c r="A184" s="12" t="s">
        <v>463</v>
      </c>
      <c r="B184" s="6" t="e">
        <f aca="false">B$66/IF(B$98="kVA",IF(F$66,F$66,1),IF(B$98="MPAN",IF(E$66,E$66,1),IF(H$66,H$66,1)))</f>
        <v>#VALUE!</v>
      </c>
      <c r="C184" s="6" t="e">
        <f aca="false">C$66/IF(B$98="kVA",IF(F$66,F$66,1),IF(B$98="MPAN",IF(E$66,E$66,1),IF(H$66,H$66,1)))</f>
        <v>#VALUE!</v>
      </c>
      <c r="D184" s="6" t="e">
        <f aca="false">D$66/IF(B$98="kVA",IF(F$66,F$66,1),IF(B$98="MPAN",IF(E$66,E$66,1),IF(H$66,H$66,1)))</f>
        <v>#VALUE!</v>
      </c>
      <c r="E184" s="6" t="e">
        <f aca="false">E$66/IF(B$98="kVA",IF(F$66,F$66,1),IF(B$98="MPAN",IF(E$66,E$66,1),IF(H$66,H$66,1)))</f>
        <v>#VALUE!</v>
      </c>
      <c r="F184" s="6" t="e">
        <f aca="false">F$66/IF(B$98="kVA",IF(F$66,F$66,1),IF(B$98="MPAN",IF(E$66,E$66,1),IF(H$66,H$66,1)))</f>
        <v>#VALUE!</v>
      </c>
      <c r="G184" s="6" t="e">
        <f aca="false">G$66/IF(B$98="kVA",IF(F$66,F$66,1),IF(B$98="MPAN",IF(E$66,E$66,1),IF(H$66,H$66,1)))</f>
        <v>#VALUE!</v>
      </c>
      <c r="H184" s="32" t="e">
        <f aca="false">0.01*Input!F$14*(Adjust!$E$269*E184+Adjust!$F$269*F184)+10*(Adjust!$B$269*B184+Adjust!$C$269*C184+Adjust!$D$269*D184+Adjust!$G$269*G184)</f>
        <v>#VALUE!</v>
      </c>
      <c r="I184" s="10"/>
    </row>
    <row r="185" customFormat="false" ht="12.75" hidden="false" customHeight="false" outlineLevel="0" collapsed="false">
      <c r="A185" s="18" t="s">
        <v>401</v>
      </c>
      <c r="I185" s="10"/>
    </row>
    <row r="186" customFormat="false" ht="12.75" hidden="false" customHeight="false" outlineLevel="0" collapsed="false">
      <c r="A186" s="12" t="s">
        <v>401</v>
      </c>
      <c r="B186" s="6" t="e">
        <f aca="false">B$67/IF(B$99="kVA",IF(F$67,F$67,1),IF(B$99="MPAN",IF(E$67,E$67,1),IF(H$67,H$67,1)))</f>
        <v>#VALUE!</v>
      </c>
      <c r="C186" s="6" t="e">
        <f aca="false">C$67/IF(B$99="kVA",IF(F$67,F$67,1),IF(B$99="MPAN",IF(E$67,E$67,1),IF(H$67,H$67,1)))</f>
        <v>#VALUE!</v>
      </c>
      <c r="D186" s="6" t="e">
        <f aca="false">D$67/IF(B$99="kVA",IF(F$67,F$67,1),IF(B$99="MPAN",IF(E$67,E$67,1),IF(H$67,H$67,1)))</f>
        <v>#VALUE!</v>
      </c>
      <c r="E186" s="6" t="e">
        <f aca="false">E$67/IF(B$99="kVA",IF(F$67,F$67,1),IF(B$99="MPAN",IF(E$67,E$67,1),IF(H$67,H$67,1)))</f>
        <v>#VALUE!</v>
      </c>
      <c r="F186" s="6" t="e">
        <f aca="false">F$67/IF(B$99="kVA",IF(F$67,F$67,1),IF(B$99="MPAN",IF(E$67,E$67,1),IF(H$67,H$67,1)))</f>
        <v>#VALUE!</v>
      </c>
      <c r="G186" s="6" t="e">
        <f aca="false">G$67/IF(B$99="kVA",IF(F$67,F$67,1),IF(B$99="MPAN",IF(E$67,E$67,1),IF(H$67,H$67,1)))</f>
        <v>#VALUE!</v>
      </c>
      <c r="H186" s="32" t="e">
        <f aca="false">0.01*Input!F$14*(Adjust!$E$271*E186+Adjust!$F$271*F186)+10*(Adjust!$B$271*B186+Adjust!$C$271*C186+Adjust!$D$271*D186+Adjust!$G$271*G186)</f>
        <v>#VALUE!</v>
      </c>
      <c r="I186" s="10"/>
    </row>
    <row r="187" customFormat="false" ht="12.75" hidden="false" customHeight="false" outlineLevel="0" collapsed="false">
      <c r="A187" s="18" t="s">
        <v>420</v>
      </c>
      <c r="I187" s="10"/>
    </row>
    <row r="188" customFormat="false" ht="12.75" hidden="false" customHeight="false" outlineLevel="0" collapsed="false">
      <c r="A188" s="12" t="s">
        <v>420</v>
      </c>
      <c r="B188" s="6" t="e">
        <f aca="false">B$68/IF(B$100="kVA",IF(F$68,F$68,1),IF(B$100="MPAN",IF(E$68,E$68,1),IF(H$68,H$68,1)))</f>
        <v>#VALUE!</v>
      </c>
      <c r="C188" s="6" t="e">
        <f aca="false">C$68/IF(B$100="kVA",IF(F$68,F$68,1),IF(B$100="MPAN",IF(E$68,E$68,1),IF(H$68,H$68,1)))</f>
        <v>#VALUE!</v>
      </c>
      <c r="D188" s="6" t="e">
        <f aca="false">D$68/IF(B$100="kVA",IF(F$68,F$68,1),IF(B$100="MPAN",IF(E$68,E$68,1),IF(H$68,H$68,1)))</f>
        <v>#VALUE!</v>
      </c>
      <c r="E188" s="6" t="e">
        <f aca="false">E$68/IF(B$100="kVA",IF(F$68,F$68,1),IF(B$100="MPAN",IF(E$68,E$68,1),IF(H$68,H$68,1)))</f>
        <v>#VALUE!</v>
      </c>
      <c r="F188" s="6" t="e">
        <f aca="false">F$68/IF(B$100="kVA",IF(F$68,F$68,1),IF(B$100="MPAN",IF(E$68,E$68,1),IF(H$68,H$68,1)))</f>
        <v>#VALUE!</v>
      </c>
      <c r="G188" s="6" t="e">
        <f aca="false">G$68/IF(B$100="kVA",IF(F$68,F$68,1),IF(B$100="MPAN",IF(E$68,E$68,1),IF(H$68,H$68,1)))</f>
        <v>#VALUE!</v>
      </c>
      <c r="H188" s="32" t="e">
        <f aca="false">0.01*Input!F$14*(Adjust!$E$273*E188+Adjust!$F$273*F188)+10*(Adjust!$B$273*B188+Adjust!$C$273*C188+Adjust!$D$273*D188+Adjust!$G$273*G188)</f>
        <v>#VALUE!</v>
      </c>
      <c r="I188" s="10"/>
    </row>
    <row r="189" customFormat="false" ht="12.75" hidden="false" customHeight="false" outlineLevel="0" collapsed="false">
      <c r="A189" s="12" t="s">
        <v>466</v>
      </c>
      <c r="B189" s="6" t="e">
        <f aca="false">B$68/IF(B$100="kVA",IF(F$68,F$68,1),IF(B$100="MPAN",IF(E$68,E$68,1),IF(H$68,H$68,1)))</f>
        <v>#VALUE!</v>
      </c>
      <c r="C189" s="6" t="e">
        <f aca="false">C$68/IF(B$100="kVA",IF(F$68,F$68,1),IF(B$100="MPAN",IF(E$68,E$68,1),IF(H$68,H$68,1)))</f>
        <v>#VALUE!</v>
      </c>
      <c r="D189" s="6" t="e">
        <f aca="false">D$68/IF(B$100="kVA",IF(F$68,F$68,1),IF(B$100="MPAN",IF(E$68,E$68,1),IF(H$68,H$68,1)))</f>
        <v>#VALUE!</v>
      </c>
      <c r="E189" s="6" t="e">
        <f aca="false">E$68/IF(B$100="kVA",IF(F$68,F$68,1),IF(B$100="MPAN",IF(E$68,E$68,1),IF(H$68,H$68,1)))</f>
        <v>#VALUE!</v>
      </c>
      <c r="F189" s="6" t="e">
        <f aca="false">F$68/IF(B$100="kVA",IF(F$68,F$68,1),IF(B$100="MPAN",IF(E$68,E$68,1),IF(H$68,H$68,1)))</f>
        <v>#VALUE!</v>
      </c>
      <c r="G189" s="6" t="e">
        <f aca="false">G$68/IF(B$100="kVA",IF(F$68,F$68,1),IF(B$100="MPAN",IF(E$68,E$68,1),IF(H$68,H$68,1)))</f>
        <v>#VALUE!</v>
      </c>
      <c r="H189" s="32" t="e">
        <f aca="false">0.01*Input!F$14*(Adjust!$E$274*E189+Adjust!$F$274*F189)+10*(Adjust!$B$274*B189+Adjust!$C$274*C189+Adjust!$D$274*D189+Adjust!$G$274*G189)</f>
        <v>#VALUE!</v>
      </c>
      <c r="I189" s="10"/>
    </row>
    <row r="190" customFormat="false" ht="12.75" hidden="false" customHeight="false" outlineLevel="0" collapsed="false">
      <c r="A190" s="12" t="s">
        <v>467</v>
      </c>
      <c r="B190" s="6" t="e">
        <f aca="false">B$68/IF(B$100="kVA",IF(F$68,F$68,1),IF(B$100="MPAN",IF(E$68,E$68,1),IF(H$68,H$68,1)))</f>
        <v>#VALUE!</v>
      </c>
      <c r="C190" s="6" t="e">
        <f aca="false">C$68/IF(B$100="kVA",IF(F$68,F$68,1),IF(B$100="MPAN",IF(E$68,E$68,1),IF(H$68,H$68,1)))</f>
        <v>#VALUE!</v>
      </c>
      <c r="D190" s="6" t="e">
        <f aca="false">D$68/IF(B$100="kVA",IF(F$68,F$68,1),IF(B$100="MPAN",IF(E$68,E$68,1),IF(H$68,H$68,1)))</f>
        <v>#VALUE!</v>
      </c>
      <c r="E190" s="6" t="e">
        <f aca="false">E$68/IF(B$100="kVA",IF(F$68,F$68,1),IF(B$100="MPAN",IF(E$68,E$68,1),IF(H$68,H$68,1)))</f>
        <v>#VALUE!</v>
      </c>
      <c r="F190" s="6" t="e">
        <f aca="false">F$68/IF(B$100="kVA",IF(F$68,F$68,1),IF(B$100="MPAN",IF(E$68,E$68,1),IF(H$68,H$68,1)))</f>
        <v>#VALUE!</v>
      </c>
      <c r="G190" s="6" t="e">
        <f aca="false">G$68/IF(B$100="kVA",IF(F$68,F$68,1),IF(B$100="MPAN",IF(E$68,E$68,1),IF(H$68,H$68,1)))</f>
        <v>#VALUE!</v>
      </c>
      <c r="H190" s="32" t="e">
        <f aca="false">0.01*Input!F$14*(Adjust!$E$275*E190+Adjust!$F$275*F190)+10*(Adjust!$B$275*B190+Adjust!$C$275*C190+Adjust!$D$275*D190+Adjust!$G$275*G190)</f>
        <v>#VALUE!</v>
      </c>
      <c r="I190" s="10"/>
    </row>
    <row r="191" customFormat="false" ht="12.75" hidden="false" customHeight="false" outlineLevel="0" collapsed="false">
      <c r="A191" s="18" t="s">
        <v>421</v>
      </c>
      <c r="I191" s="10"/>
    </row>
    <row r="192" customFormat="false" ht="12.75" hidden="false" customHeight="false" outlineLevel="0" collapsed="false">
      <c r="A192" s="12" t="s">
        <v>421</v>
      </c>
      <c r="B192" s="6" t="e">
        <f aca="false">B$69/IF(B$101="kVA",IF(F$69,F$69,1),IF(B$101="MPAN",IF(E$69,E$69,1),IF(H$69,H$69,1)))</f>
        <v>#VALUE!</v>
      </c>
      <c r="C192" s="6" t="e">
        <f aca="false">C$69/IF(B$101="kVA",IF(F$69,F$69,1),IF(B$101="MPAN",IF(E$69,E$69,1),IF(H$69,H$69,1)))</f>
        <v>#VALUE!</v>
      </c>
      <c r="D192" s="6" t="e">
        <f aca="false">D$69/IF(B$101="kVA",IF(F$69,F$69,1),IF(B$101="MPAN",IF(E$69,E$69,1),IF(H$69,H$69,1)))</f>
        <v>#VALUE!</v>
      </c>
      <c r="E192" s="6" t="e">
        <f aca="false">E$69/IF(B$101="kVA",IF(F$69,F$69,1),IF(B$101="MPAN",IF(E$69,E$69,1),IF(H$69,H$69,1)))</f>
        <v>#VALUE!</v>
      </c>
      <c r="F192" s="6" t="e">
        <f aca="false">F$69/IF(B$101="kVA",IF(F$69,F$69,1),IF(B$101="MPAN",IF(E$69,E$69,1),IF(H$69,H$69,1)))</f>
        <v>#VALUE!</v>
      </c>
      <c r="G192" s="6" t="e">
        <f aca="false">G$69/IF(B$101="kVA",IF(F$69,F$69,1),IF(B$101="MPAN",IF(E$69,E$69,1),IF(H$69,H$69,1)))</f>
        <v>#VALUE!</v>
      </c>
      <c r="H192" s="32" t="e">
        <f aca="false">0.01*Input!F$14*(Adjust!$E$277*E192+Adjust!$F$277*F192)+10*(Adjust!$B$277*B192+Adjust!$C$277*C192+Adjust!$D$277*D192+Adjust!$G$277*G192)</f>
        <v>#VALUE!</v>
      </c>
      <c r="I192" s="10"/>
    </row>
    <row r="193" customFormat="false" ht="12.75" hidden="false" customHeight="false" outlineLevel="0" collapsed="false">
      <c r="A193" s="12" t="s">
        <v>469</v>
      </c>
      <c r="B193" s="6" t="e">
        <f aca="false">B$69/IF(B$101="kVA",IF(F$69,F$69,1),IF(B$101="MPAN",IF(E$69,E$69,1),IF(H$69,H$69,1)))</f>
        <v>#VALUE!</v>
      </c>
      <c r="C193" s="6" t="e">
        <f aca="false">C$69/IF(B$101="kVA",IF(F$69,F$69,1),IF(B$101="MPAN",IF(E$69,E$69,1),IF(H$69,H$69,1)))</f>
        <v>#VALUE!</v>
      </c>
      <c r="D193" s="6" t="e">
        <f aca="false">D$69/IF(B$101="kVA",IF(F$69,F$69,1),IF(B$101="MPAN",IF(E$69,E$69,1),IF(H$69,H$69,1)))</f>
        <v>#VALUE!</v>
      </c>
      <c r="E193" s="6" t="e">
        <f aca="false">E$69/IF(B$101="kVA",IF(F$69,F$69,1),IF(B$101="MPAN",IF(E$69,E$69,1),IF(H$69,H$69,1)))</f>
        <v>#VALUE!</v>
      </c>
      <c r="F193" s="6" t="e">
        <f aca="false">F$69/IF(B$101="kVA",IF(F$69,F$69,1),IF(B$101="MPAN",IF(E$69,E$69,1),IF(H$69,H$69,1)))</f>
        <v>#VALUE!</v>
      </c>
      <c r="G193" s="6" t="e">
        <f aca="false">G$69/IF(B$101="kVA",IF(F$69,F$69,1),IF(B$101="MPAN",IF(E$69,E$69,1),IF(H$69,H$69,1)))</f>
        <v>#VALUE!</v>
      </c>
      <c r="H193" s="32" t="e">
        <f aca="false">0.01*Input!F$14*(Adjust!$E$278*E193+Adjust!$F$278*F193)+10*(Adjust!$B$278*B193+Adjust!$C$278*C193+Adjust!$D$278*D193+Adjust!$G$278*G193)</f>
        <v>#VALUE!</v>
      </c>
      <c r="I193" s="10"/>
    </row>
    <row r="194" customFormat="false" ht="12.75" hidden="false" customHeight="false" outlineLevel="0" collapsed="false">
      <c r="A194" s="12" t="s">
        <v>470</v>
      </c>
      <c r="B194" s="6" t="e">
        <f aca="false">B$69/IF(B$101="kVA",IF(F$69,F$69,1),IF(B$101="MPAN",IF(E$69,E$69,1),IF(H$69,H$69,1)))</f>
        <v>#VALUE!</v>
      </c>
      <c r="C194" s="6" t="e">
        <f aca="false">C$69/IF(B$101="kVA",IF(F$69,F$69,1),IF(B$101="MPAN",IF(E$69,E$69,1),IF(H$69,H$69,1)))</f>
        <v>#VALUE!</v>
      </c>
      <c r="D194" s="6" t="e">
        <f aca="false">D$69/IF(B$101="kVA",IF(F$69,F$69,1),IF(B$101="MPAN",IF(E$69,E$69,1),IF(H$69,H$69,1)))</f>
        <v>#VALUE!</v>
      </c>
      <c r="E194" s="6" t="e">
        <f aca="false">E$69/IF(B$101="kVA",IF(F$69,F$69,1),IF(B$101="MPAN",IF(E$69,E$69,1),IF(H$69,H$69,1)))</f>
        <v>#VALUE!</v>
      </c>
      <c r="F194" s="6" t="e">
        <f aca="false">F$69/IF(B$101="kVA",IF(F$69,F$69,1),IF(B$101="MPAN",IF(E$69,E$69,1),IF(H$69,H$69,1)))</f>
        <v>#VALUE!</v>
      </c>
      <c r="G194" s="6" t="e">
        <f aca="false">G$69/IF(B$101="kVA",IF(F$69,F$69,1),IF(B$101="MPAN",IF(E$69,E$69,1),IF(H$69,H$69,1)))</f>
        <v>#VALUE!</v>
      </c>
      <c r="H194" s="32" t="e">
        <f aca="false">0.01*Input!F$14*(Adjust!$E$279*E194+Adjust!$F$279*F194)+10*(Adjust!$B$279*B194+Adjust!$C$279*C194+Adjust!$D$279*D194+Adjust!$G$279*G194)</f>
        <v>#VALUE!</v>
      </c>
      <c r="I194" s="10"/>
    </row>
    <row r="195" customFormat="false" ht="12.75" hidden="false" customHeight="false" outlineLevel="0" collapsed="false">
      <c r="A195" s="18" t="s">
        <v>422</v>
      </c>
      <c r="I195" s="10"/>
    </row>
    <row r="196" customFormat="false" ht="12.75" hidden="false" customHeight="false" outlineLevel="0" collapsed="false">
      <c r="A196" s="12" t="s">
        <v>422</v>
      </c>
      <c r="B196" s="6" t="e">
        <f aca="false">B$70/IF(B$102="kVA",IF(F$70,F$70,1),IF(B$102="MPAN",IF(E$70,E$70,1),IF(H$70,H$70,1)))</f>
        <v>#VALUE!</v>
      </c>
      <c r="C196" s="6" t="e">
        <f aca="false">C$70/IF(B$102="kVA",IF(F$70,F$70,1),IF(B$102="MPAN",IF(E$70,E$70,1),IF(H$70,H$70,1)))</f>
        <v>#VALUE!</v>
      </c>
      <c r="D196" s="6" t="e">
        <f aca="false">D$70/IF(B$102="kVA",IF(F$70,F$70,1),IF(B$102="MPAN",IF(E$70,E$70,1),IF(H$70,H$70,1)))</f>
        <v>#VALUE!</v>
      </c>
      <c r="E196" s="6" t="e">
        <f aca="false">E$70/IF(B$102="kVA",IF(F$70,F$70,1),IF(B$102="MPAN",IF(E$70,E$70,1),IF(H$70,H$70,1)))</f>
        <v>#VALUE!</v>
      </c>
      <c r="F196" s="6" t="e">
        <f aca="false">F$70/IF(B$102="kVA",IF(F$70,F$70,1),IF(B$102="MPAN",IF(E$70,E$70,1),IF(H$70,H$70,1)))</f>
        <v>#VALUE!</v>
      </c>
      <c r="G196" s="6" t="e">
        <f aca="false">G$70/IF(B$102="kVA",IF(F$70,F$70,1),IF(B$102="MPAN",IF(E$70,E$70,1),IF(H$70,H$70,1)))</f>
        <v>#VALUE!</v>
      </c>
      <c r="H196" s="32" t="e">
        <f aca="false">0.01*Input!F$14*(Adjust!$E$281*E196+Adjust!$F$281*F196)+10*(Adjust!$B$281*B196+Adjust!$C$281*C196+Adjust!$D$281*D196+Adjust!$G$281*G196)</f>
        <v>#VALUE!</v>
      </c>
      <c r="I196" s="10"/>
    </row>
    <row r="197" customFormat="false" ht="12.75" hidden="false" customHeight="false" outlineLevel="0" collapsed="false">
      <c r="A197" s="12" t="s">
        <v>472</v>
      </c>
      <c r="B197" s="6" t="e">
        <f aca="false">B$70/IF(B$102="kVA",IF(F$70,F$70,1),IF(B$102="MPAN",IF(E$70,E$70,1),IF(H$70,H$70,1)))</f>
        <v>#VALUE!</v>
      </c>
      <c r="C197" s="6" t="e">
        <f aca="false">C$70/IF(B$102="kVA",IF(F$70,F$70,1),IF(B$102="MPAN",IF(E$70,E$70,1),IF(H$70,H$70,1)))</f>
        <v>#VALUE!</v>
      </c>
      <c r="D197" s="6" t="e">
        <f aca="false">D$70/IF(B$102="kVA",IF(F$70,F$70,1),IF(B$102="MPAN",IF(E$70,E$70,1),IF(H$70,H$70,1)))</f>
        <v>#VALUE!</v>
      </c>
      <c r="E197" s="6" t="e">
        <f aca="false">E$70/IF(B$102="kVA",IF(F$70,F$70,1),IF(B$102="MPAN",IF(E$70,E$70,1),IF(H$70,H$70,1)))</f>
        <v>#VALUE!</v>
      </c>
      <c r="F197" s="6" t="e">
        <f aca="false">F$70/IF(B$102="kVA",IF(F$70,F$70,1),IF(B$102="MPAN",IF(E$70,E$70,1),IF(H$70,H$70,1)))</f>
        <v>#VALUE!</v>
      </c>
      <c r="G197" s="6" t="e">
        <f aca="false">G$70/IF(B$102="kVA",IF(F$70,F$70,1),IF(B$102="MPAN",IF(E$70,E$70,1),IF(H$70,H$70,1)))</f>
        <v>#VALUE!</v>
      </c>
      <c r="H197" s="32" t="e">
        <f aca="false">0.01*Input!F$14*(Adjust!$E$282*E197+Adjust!$F$282*F197)+10*(Adjust!$B$282*B197+Adjust!$C$282*C197+Adjust!$D$282*D197+Adjust!$G$282*G197)</f>
        <v>#VALUE!</v>
      </c>
      <c r="I197" s="10"/>
    </row>
    <row r="198" customFormat="false" ht="12.75" hidden="false" customHeight="false" outlineLevel="0" collapsed="false">
      <c r="A198" s="12" t="s">
        <v>473</v>
      </c>
      <c r="B198" s="6" t="e">
        <f aca="false">B$70/IF(B$102="kVA",IF(F$70,F$70,1),IF(B$102="MPAN",IF(E$70,E$70,1),IF(H$70,H$70,1)))</f>
        <v>#VALUE!</v>
      </c>
      <c r="C198" s="6" t="e">
        <f aca="false">C$70/IF(B$102="kVA",IF(F$70,F$70,1),IF(B$102="MPAN",IF(E$70,E$70,1),IF(H$70,H$70,1)))</f>
        <v>#VALUE!</v>
      </c>
      <c r="D198" s="6" t="e">
        <f aca="false">D$70/IF(B$102="kVA",IF(F$70,F$70,1),IF(B$102="MPAN",IF(E$70,E$70,1),IF(H$70,H$70,1)))</f>
        <v>#VALUE!</v>
      </c>
      <c r="E198" s="6" t="e">
        <f aca="false">E$70/IF(B$102="kVA",IF(F$70,F$70,1),IF(B$102="MPAN",IF(E$70,E$70,1),IF(H$70,H$70,1)))</f>
        <v>#VALUE!</v>
      </c>
      <c r="F198" s="6" t="e">
        <f aca="false">F$70/IF(B$102="kVA",IF(F$70,F$70,1),IF(B$102="MPAN",IF(E$70,E$70,1),IF(H$70,H$70,1)))</f>
        <v>#VALUE!</v>
      </c>
      <c r="G198" s="6" t="e">
        <f aca="false">G$70/IF(B$102="kVA",IF(F$70,F$70,1),IF(B$102="MPAN",IF(E$70,E$70,1),IF(H$70,H$70,1)))</f>
        <v>#VALUE!</v>
      </c>
      <c r="H198" s="32" t="e">
        <f aca="false">0.01*Input!F$14*(Adjust!$E$283*E198+Adjust!$F$283*F198)+10*(Adjust!$B$283*B198+Adjust!$C$283*C198+Adjust!$D$283*D198+Adjust!$G$283*G198)</f>
        <v>#VALUE!</v>
      </c>
      <c r="I198" s="10"/>
    </row>
    <row r="199" customFormat="false" ht="12.75" hidden="false" customHeight="false" outlineLevel="0" collapsed="false">
      <c r="A199" s="18" t="s">
        <v>423</v>
      </c>
      <c r="I199" s="10"/>
    </row>
    <row r="200" customFormat="false" ht="12.75" hidden="false" customHeight="false" outlineLevel="0" collapsed="false">
      <c r="A200" s="12" t="s">
        <v>423</v>
      </c>
      <c r="B200" s="6" t="e">
        <f aca="false">B$71/IF(B$103="kVA",IF(F$71,F$71,1),IF(B$103="MPAN",IF(E$71,E$71,1),IF(H$71,H$71,1)))</f>
        <v>#VALUE!</v>
      </c>
      <c r="C200" s="6" t="e">
        <f aca="false">C$71/IF(B$103="kVA",IF(F$71,F$71,1),IF(B$103="MPAN",IF(E$71,E$71,1),IF(H$71,H$71,1)))</f>
        <v>#VALUE!</v>
      </c>
      <c r="D200" s="6" t="e">
        <f aca="false">D$71/IF(B$103="kVA",IF(F$71,F$71,1),IF(B$103="MPAN",IF(E$71,E$71,1),IF(H$71,H$71,1)))</f>
        <v>#VALUE!</v>
      </c>
      <c r="E200" s="6" t="e">
        <f aca="false">E$71/IF(B$103="kVA",IF(F$71,F$71,1),IF(B$103="MPAN",IF(E$71,E$71,1),IF(H$71,H$71,1)))</f>
        <v>#VALUE!</v>
      </c>
      <c r="F200" s="6" t="e">
        <f aca="false">F$71/IF(B$103="kVA",IF(F$71,F$71,1),IF(B$103="MPAN",IF(E$71,E$71,1),IF(H$71,H$71,1)))</f>
        <v>#VALUE!</v>
      </c>
      <c r="G200" s="6" t="e">
        <f aca="false">G$71/IF(B$103="kVA",IF(F$71,F$71,1),IF(B$103="MPAN",IF(E$71,E$71,1),IF(H$71,H$71,1)))</f>
        <v>#VALUE!</v>
      </c>
      <c r="H200" s="32" t="e">
        <f aca="false">0.01*Input!F$14*(Adjust!$E$285*E200+Adjust!$F$285*F200)+10*(Adjust!$B$285*B200+Adjust!$C$285*C200+Adjust!$D$285*D200+Adjust!$G$285*G200)</f>
        <v>#VALUE!</v>
      </c>
      <c r="I200" s="10"/>
    </row>
    <row r="201" customFormat="false" ht="12.75" hidden="false" customHeight="false" outlineLevel="0" collapsed="false">
      <c r="A201" s="12" t="s">
        <v>475</v>
      </c>
      <c r="B201" s="6" t="e">
        <f aca="false">B$71/IF(B$103="kVA",IF(F$71,F$71,1),IF(B$103="MPAN",IF(E$71,E$71,1),IF(H$71,H$71,1)))</f>
        <v>#VALUE!</v>
      </c>
      <c r="C201" s="6" t="e">
        <f aca="false">C$71/IF(B$103="kVA",IF(F$71,F$71,1),IF(B$103="MPAN",IF(E$71,E$71,1),IF(H$71,H$71,1)))</f>
        <v>#VALUE!</v>
      </c>
      <c r="D201" s="6" t="e">
        <f aca="false">D$71/IF(B$103="kVA",IF(F$71,F$71,1),IF(B$103="MPAN",IF(E$71,E$71,1),IF(H$71,H$71,1)))</f>
        <v>#VALUE!</v>
      </c>
      <c r="E201" s="6" t="e">
        <f aca="false">E$71/IF(B$103="kVA",IF(F$71,F$71,1),IF(B$103="MPAN",IF(E$71,E$71,1),IF(H$71,H$71,1)))</f>
        <v>#VALUE!</v>
      </c>
      <c r="F201" s="6" t="e">
        <f aca="false">F$71/IF(B$103="kVA",IF(F$71,F$71,1),IF(B$103="MPAN",IF(E$71,E$71,1),IF(H$71,H$71,1)))</f>
        <v>#VALUE!</v>
      </c>
      <c r="G201" s="6" t="e">
        <f aca="false">G$71/IF(B$103="kVA",IF(F$71,F$71,1),IF(B$103="MPAN",IF(E$71,E$71,1),IF(H$71,H$71,1)))</f>
        <v>#VALUE!</v>
      </c>
      <c r="H201" s="32" t="e">
        <f aca="false">0.01*Input!F$14*(Adjust!$E$286*E201+Adjust!$F$286*F201)+10*(Adjust!$B$286*B201+Adjust!$C$286*C201+Adjust!$D$286*D201+Adjust!$G$286*G201)</f>
        <v>#VALUE!</v>
      </c>
      <c r="I201" s="10"/>
    </row>
    <row r="202" customFormat="false" ht="12.75" hidden="false" customHeight="false" outlineLevel="0" collapsed="false">
      <c r="A202" s="12" t="s">
        <v>476</v>
      </c>
      <c r="B202" s="6" t="e">
        <f aca="false">B$71/IF(B$103="kVA",IF(F$71,F$71,1),IF(B$103="MPAN",IF(E$71,E$71,1),IF(H$71,H$71,1)))</f>
        <v>#VALUE!</v>
      </c>
      <c r="C202" s="6" t="e">
        <f aca="false">C$71/IF(B$103="kVA",IF(F$71,F$71,1),IF(B$103="MPAN",IF(E$71,E$71,1),IF(H$71,H$71,1)))</f>
        <v>#VALUE!</v>
      </c>
      <c r="D202" s="6" t="e">
        <f aca="false">D$71/IF(B$103="kVA",IF(F$71,F$71,1),IF(B$103="MPAN",IF(E$71,E$71,1),IF(H$71,H$71,1)))</f>
        <v>#VALUE!</v>
      </c>
      <c r="E202" s="6" t="e">
        <f aca="false">E$71/IF(B$103="kVA",IF(F$71,F$71,1),IF(B$103="MPAN",IF(E$71,E$71,1),IF(H$71,H$71,1)))</f>
        <v>#VALUE!</v>
      </c>
      <c r="F202" s="6" t="e">
        <f aca="false">F$71/IF(B$103="kVA",IF(F$71,F$71,1),IF(B$103="MPAN",IF(E$71,E$71,1),IF(H$71,H$71,1)))</f>
        <v>#VALUE!</v>
      </c>
      <c r="G202" s="6" t="e">
        <f aca="false">G$71/IF(B$103="kVA",IF(F$71,F$71,1),IF(B$103="MPAN",IF(E$71,E$71,1),IF(H$71,H$71,1)))</f>
        <v>#VALUE!</v>
      </c>
      <c r="H202" s="32" t="e">
        <f aca="false">0.01*Input!F$14*(Adjust!$E$287*E202+Adjust!$F$287*F202)+10*(Adjust!$B$287*B202+Adjust!$C$287*C202+Adjust!$D$287*D202+Adjust!$G$287*G202)</f>
        <v>#VALUE!</v>
      </c>
      <c r="I202" s="10"/>
    </row>
    <row r="203" customFormat="false" ht="12.75" hidden="false" customHeight="false" outlineLevel="0" collapsed="false">
      <c r="A203" s="18" t="s">
        <v>424</v>
      </c>
      <c r="I203" s="10"/>
    </row>
    <row r="204" customFormat="false" ht="12.75" hidden="false" customHeight="false" outlineLevel="0" collapsed="false">
      <c r="A204" s="12" t="s">
        <v>424</v>
      </c>
      <c r="B204" s="6" t="e">
        <f aca="false">B$72/IF(B$104="kVA",IF(F$72,F$72,1),IF(B$104="MPAN",IF(E$72,E$72,1),IF(H$72,H$72,1)))</f>
        <v>#VALUE!</v>
      </c>
      <c r="C204" s="6" t="e">
        <f aca="false">C$72/IF(B$104="kVA",IF(F$72,F$72,1),IF(B$104="MPAN",IF(E$72,E$72,1),IF(H$72,H$72,1)))</f>
        <v>#VALUE!</v>
      </c>
      <c r="D204" s="6" t="e">
        <f aca="false">D$72/IF(B$104="kVA",IF(F$72,F$72,1),IF(B$104="MPAN",IF(E$72,E$72,1),IF(H$72,H$72,1)))</f>
        <v>#VALUE!</v>
      </c>
      <c r="E204" s="6" t="e">
        <f aca="false">E$72/IF(B$104="kVA",IF(F$72,F$72,1),IF(B$104="MPAN",IF(E$72,E$72,1),IF(H$72,H$72,1)))</f>
        <v>#VALUE!</v>
      </c>
      <c r="F204" s="6" t="e">
        <f aca="false">F$72/IF(B$104="kVA",IF(F$72,F$72,1),IF(B$104="MPAN",IF(E$72,E$72,1),IF(H$72,H$72,1)))</f>
        <v>#VALUE!</v>
      </c>
      <c r="G204" s="6" t="e">
        <f aca="false">G$72/IF(B$104="kVA",IF(F$72,F$72,1),IF(B$104="MPAN",IF(E$72,E$72,1),IF(H$72,H$72,1)))</f>
        <v>#VALUE!</v>
      </c>
      <c r="H204" s="32" t="e">
        <f aca="false">0.01*Input!F$14*(Adjust!$E$289*E204+Adjust!$F$289*F204)+10*(Adjust!$B$289*B204+Adjust!$C$289*C204+Adjust!$D$289*D204+Adjust!$G$289*G204)</f>
        <v>#VALUE!</v>
      </c>
      <c r="I204" s="10"/>
    </row>
    <row r="205" customFormat="false" ht="12.75" hidden="false" customHeight="false" outlineLevel="0" collapsed="false">
      <c r="A205" s="12" t="s">
        <v>478</v>
      </c>
      <c r="B205" s="6" t="e">
        <f aca="false">B$72/IF(B$104="kVA",IF(F$72,F$72,1),IF(B$104="MPAN",IF(E$72,E$72,1),IF(H$72,H$72,1)))</f>
        <v>#VALUE!</v>
      </c>
      <c r="C205" s="6" t="e">
        <f aca="false">C$72/IF(B$104="kVA",IF(F$72,F$72,1),IF(B$104="MPAN",IF(E$72,E$72,1),IF(H$72,H$72,1)))</f>
        <v>#VALUE!</v>
      </c>
      <c r="D205" s="6" t="e">
        <f aca="false">D$72/IF(B$104="kVA",IF(F$72,F$72,1),IF(B$104="MPAN",IF(E$72,E$72,1),IF(H$72,H$72,1)))</f>
        <v>#VALUE!</v>
      </c>
      <c r="E205" s="6" t="e">
        <f aca="false">E$72/IF(B$104="kVA",IF(F$72,F$72,1),IF(B$104="MPAN",IF(E$72,E$72,1),IF(H$72,H$72,1)))</f>
        <v>#VALUE!</v>
      </c>
      <c r="F205" s="6" t="e">
        <f aca="false">F$72/IF(B$104="kVA",IF(F$72,F$72,1),IF(B$104="MPAN",IF(E$72,E$72,1),IF(H$72,H$72,1)))</f>
        <v>#VALUE!</v>
      </c>
      <c r="G205" s="6" t="e">
        <f aca="false">G$72/IF(B$104="kVA",IF(F$72,F$72,1),IF(B$104="MPAN",IF(E$72,E$72,1),IF(H$72,H$72,1)))</f>
        <v>#VALUE!</v>
      </c>
      <c r="H205" s="32" t="e">
        <f aca="false">0.01*Input!F$14*(Adjust!$E$290*E205+Adjust!$F$290*F205)+10*(Adjust!$B$290*B205+Adjust!$C$290*C205+Adjust!$D$290*D205+Adjust!$G$290*G205)</f>
        <v>#VALUE!</v>
      </c>
      <c r="I205" s="10"/>
    </row>
    <row r="206" customFormat="false" ht="12.75" hidden="false" customHeight="false" outlineLevel="0" collapsed="false">
      <c r="A206" s="12" t="s">
        <v>479</v>
      </c>
      <c r="B206" s="6" t="e">
        <f aca="false">B$72/IF(B$104="kVA",IF(F$72,F$72,1),IF(B$104="MPAN",IF(E$72,E$72,1),IF(H$72,H$72,1)))</f>
        <v>#VALUE!</v>
      </c>
      <c r="C206" s="6" t="e">
        <f aca="false">C$72/IF(B$104="kVA",IF(F$72,F$72,1),IF(B$104="MPAN",IF(E$72,E$72,1),IF(H$72,H$72,1)))</f>
        <v>#VALUE!</v>
      </c>
      <c r="D206" s="6" t="e">
        <f aca="false">D$72/IF(B$104="kVA",IF(F$72,F$72,1),IF(B$104="MPAN",IF(E$72,E$72,1),IF(H$72,H$72,1)))</f>
        <v>#VALUE!</v>
      </c>
      <c r="E206" s="6" t="e">
        <f aca="false">E$72/IF(B$104="kVA",IF(F$72,F$72,1),IF(B$104="MPAN",IF(E$72,E$72,1),IF(H$72,H$72,1)))</f>
        <v>#VALUE!</v>
      </c>
      <c r="F206" s="6" t="e">
        <f aca="false">F$72/IF(B$104="kVA",IF(F$72,F$72,1),IF(B$104="MPAN",IF(E$72,E$72,1),IF(H$72,H$72,1)))</f>
        <v>#VALUE!</v>
      </c>
      <c r="G206" s="6" t="e">
        <f aca="false">G$72/IF(B$104="kVA",IF(F$72,F$72,1),IF(B$104="MPAN",IF(E$72,E$72,1),IF(H$72,H$72,1)))</f>
        <v>#VALUE!</v>
      </c>
      <c r="H206" s="32" t="e">
        <f aca="false">0.01*Input!F$14*(Adjust!$E$291*E206+Adjust!$F$291*F206)+10*(Adjust!$B$291*B206+Adjust!$C$291*C206+Adjust!$D$291*D206+Adjust!$G$291*G206)</f>
        <v>#VALUE!</v>
      </c>
      <c r="I206" s="10"/>
    </row>
    <row r="207" customFormat="false" ht="12.75" hidden="false" customHeight="false" outlineLevel="0" collapsed="false">
      <c r="A207" s="18" t="s">
        <v>390</v>
      </c>
      <c r="I207" s="10"/>
    </row>
    <row r="208" customFormat="false" ht="12.75" hidden="false" customHeight="false" outlineLevel="0" collapsed="false">
      <c r="A208" s="12" t="s">
        <v>390</v>
      </c>
      <c r="B208" s="6" t="e">
        <f aca="false">B$73/IF(B$105="kVA",IF(F$73,F$73,1),IF(B$105="MPAN",IF(E$73,E$73,1),IF(H$73,H$73,1)))</f>
        <v>#VALUE!</v>
      </c>
      <c r="C208" s="6" t="e">
        <f aca="false">C$73/IF(B$105="kVA",IF(F$73,F$73,1),IF(B$105="MPAN",IF(E$73,E$73,1),IF(H$73,H$73,1)))</f>
        <v>#VALUE!</v>
      </c>
      <c r="D208" s="6" t="e">
        <f aca="false">D$73/IF(B$105="kVA",IF(F$73,F$73,1),IF(B$105="MPAN",IF(E$73,E$73,1),IF(H$73,H$73,1)))</f>
        <v>#VALUE!</v>
      </c>
      <c r="E208" s="6" t="e">
        <f aca="false">E$73/IF(B$105="kVA",IF(F$73,F$73,1),IF(B$105="MPAN",IF(E$73,E$73,1),IF(H$73,H$73,1)))</f>
        <v>#VALUE!</v>
      </c>
      <c r="F208" s="6" t="e">
        <f aca="false">F$73/IF(B$105="kVA",IF(F$73,F$73,1),IF(B$105="MPAN",IF(E$73,E$73,1),IF(H$73,H$73,1)))</f>
        <v>#VALUE!</v>
      </c>
      <c r="G208" s="6" t="e">
        <f aca="false">G$73/IF(B$105="kVA",IF(F$73,F$73,1),IF(B$105="MPAN",IF(E$73,E$73,1),IF(H$73,H$73,1)))</f>
        <v>#VALUE!</v>
      </c>
      <c r="H208" s="32" t="e">
        <f aca="false">0.01*Input!F$14*(Adjust!$E$293*E208+Adjust!$F$293*F208)+10*(Adjust!$B$293*B208+Adjust!$C$293*C208+Adjust!$D$293*D208+Adjust!$G$293*G208)</f>
        <v>#VALUE!</v>
      </c>
      <c r="I208" s="10"/>
    </row>
    <row r="209" customFormat="false" ht="12.75" hidden="false" customHeight="false" outlineLevel="0" collapsed="false">
      <c r="A209" s="12" t="s">
        <v>481</v>
      </c>
      <c r="B209" s="6" t="e">
        <f aca="false">B$73/IF(B$105="kVA",IF(F$73,F$73,1),IF(B$105="MPAN",IF(E$73,E$73,1),IF(H$73,H$73,1)))</f>
        <v>#VALUE!</v>
      </c>
      <c r="C209" s="6" t="e">
        <f aca="false">C$73/IF(B$105="kVA",IF(F$73,F$73,1),IF(B$105="MPAN",IF(E$73,E$73,1),IF(H$73,H$73,1)))</f>
        <v>#VALUE!</v>
      </c>
      <c r="D209" s="6" t="e">
        <f aca="false">D$73/IF(B$105="kVA",IF(F$73,F$73,1),IF(B$105="MPAN",IF(E$73,E$73,1),IF(H$73,H$73,1)))</f>
        <v>#VALUE!</v>
      </c>
      <c r="E209" s="6" t="e">
        <f aca="false">E$73/IF(B$105="kVA",IF(F$73,F$73,1),IF(B$105="MPAN",IF(E$73,E$73,1),IF(H$73,H$73,1)))</f>
        <v>#VALUE!</v>
      </c>
      <c r="F209" s="6" t="e">
        <f aca="false">F$73/IF(B$105="kVA",IF(F$73,F$73,1),IF(B$105="MPAN",IF(E$73,E$73,1),IF(H$73,H$73,1)))</f>
        <v>#VALUE!</v>
      </c>
      <c r="G209" s="6" t="e">
        <f aca="false">G$73/IF(B$105="kVA",IF(F$73,F$73,1),IF(B$105="MPAN",IF(E$73,E$73,1),IF(H$73,H$73,1)))</f>
        <v>#VALUE!</v>
      </c>
      <c r="H209" s="32" t="e">
        <f aca="false">0.01*Input!F$14*(Adjust!$E$294*E209+Adjust!$F$294*F209)+10*(Adjust!$B$294*B209+Adjust!$C$294*C209+Adjust!$D$294*D209+Adjust!$G$294*G209)</f>
        <v>#VALUE!</v>
      </c>
      <c r="I209" s="10"/>
    </row>
    <row r="210" customFormat="false" ht="12.75" hidden="false" customHeight="false" outlineLevel="0" collapsed="false">
      <c r="A210" s="12" t="s">
        <v>482</v>
      </c>
      <c r="B210" s="6" t="e">
        <f aca="false">B$73/IF(B$105="kVA",IF(F$73,F$73,1),IF(B$105="MPAN",IF(E$73,E$73,1),IF(H$73,H$73,1)))</f>
        <v>#VALUE!</v>
      </c>
      <c r="C210" s="6" t="e">
        <f aca="false">C$73/IF(B$105="kVA",IF(F$73,F$73,1),IF(B$105="MPAN",IF(E$73,E$73,1),IF(H$73,H$73,1)))</f>
        <v>#VALUE!</v>
      </c>
      <c r="D210" s="6" t="e">
        <f aca="false">D$73/IF(B$105="kVA",IF(F$73,F$73,1),IF(B$105="MPAN",IF(E$73,E$73,1),IF(H$73,H$73,1)))</f>
        <v>#VALUE!</v>
      </c>
      <c r="E210" s="6" t="e">
        <f aca="false">E$73/IF(B$105="kVA",IF(F$73,F$73,1),IF(B$105="MPAN",IF(E$73,E$73,1),IF(H$73,H$73,1)))</f>
        <v>#VALUE!</v>
      </c>
      <c r="F210" s="6" t="e">
        <f aca="false">F$73/IF(B$105="kVA",IF(F$73,F$73,1),IF(B$105="MPAN",IF(E$73,E$73,1),IF(H$73,H$73,1)))</f>
        <v>#VALUE!</v>
      </c>
      <c r="G210" s="6" t="e">
        <f aca="false">G$73/IF(B$105="kVA",IF(F$73,F$73,1),IF(B$105="MPAN",IF(E$73,E$73,1),IF(H$73,H$73,1)))</f>
        <v>#VALUE!</v>
      </c>
      <c r="H210" s="32" t="e">
        <f aca="false">0.01*Input!F$14*(Adjust!$E$295*E210+Adjust!$F$295*F210)+10*(Adjust!$B$295*B210+Adjust!$C$295*C210+Adjust!$D$295*D210+Adjust!$G$295*G210)</f>
        <v>#VALUE!</v>
      </c>
      <c r="I210" s="10"/>
    </row>
    <row r="211" customFormat="false" ht="12.75" hidden="false" customHeight="false" outlineLevel="0" collapsed="false">
      <c r="A211" s="18" t="s">
        <v>391</v>
      </c>
      <c r="I211" s="10"/>
    </row>
    <row r="212" customFormat="false" ht="12.75" hidden="false" customHeight="false" outlineLevel="0" collapsed="false">
      <c r="A212" s="12" t="s">
        <v>391</v>
      </c>
      <c r="B212" s="6" t="e">
        <f aca="false">B$74/IF(B$106="kVA",IF(F$74,F$74,1),IF(B$106="MPAN",IF(E$74,E$74,1),IF(H$74,H$74,1)))</f>
        <v>#VALUE!</v>
      </c>
      <c r="C212" s="6" t="e">
        <f aca="false">C$74/IF(B$106="kVA",IF(F$74,F$74,1),IF(B$106="MPAN",IF(E$74,E$74,1),IF(H$74,H$74,1)))</f>
        <v>#VALUE!</v>
      </c>
      <c r="D212" s="6" t="e">
        <f aca="false">D$74/IF(B$106="kVA",IF(F$74,F$74,1),IF(B$106="MPAN",IF(E$74,E$74,1),IF(H$74,H$74,1)))</f>
        <v>#VALUE!</v>
      </c>
      <c r="E212" s="6" t="e">
        <f aca="false">E$74/IF(B$106="kVA",IF(F$74,F$74,1),IF(B$106="MPAN",IF(E$74,E$74,1),IF(H$74,H$74,1)))</f>
        <v>#VALUE!</v>
      </c>
      <c r="F212" s="6" t="e">
        <f aca="false">F$74/IF(B$106="kVA",IF(F$74,F$74,1),IF(B$106="MPAN",IF(E$74,E$74,1),IF(H$74,H$74,1)))</f>
        <v>#VALUE!</v>
      </c>
      <c r="G212" s="6" t="e">
        <f aca="false">G$74/IF(B$106="kVA",IF(F$74,F$74,1),IF(B$106="MPAN",IF(E$74,E$74,1),IF(H$74,H$74,1)))</f>
        <v>#VALUE!</v>
      </c>
      <c r="H212" s="32" t="e">
        <f aca="false">0.01*Input!F$14*(Adjust!$E$297*E212+Adjust!$F$297*F212)+10*(Adjust!$B$297*B212+Adjust!$C$297*C212+Adjust!$D$297*D212+Adjust!$G$297*G212)</f>
        <v>#VALUE!</v>
      </c>
      <c r="I212" s="10"/>
    </row>
    <row r="213" customFormat="false" ht="12.75" hidden="false" customHeight="false" outlineLevel="0" collapsed="false">
      <c r="A213" s="12" t="s">
        <v>484</v>
      </c>
      <c r="B213" s="6" t="e">
        <f aca="false">B$74/IF(B$106="kVA",IF(F$74,F$74,1),IF(B$106="MPAN",IF(E$74,E$74,1),IF(H$74,H$74,1)))</f>
        <v>#VALUE!</v>
      </c>
      <c r="C213" s="6" t="e">
        <f aca="false">C$74/IF(B$106="kVA",IF(F$74,F$74,1),IF(B$106="MPAN",IF(E$74,E$74,1),IF(H$74,H$74,1)))</f>
        <v>#VALUE!</v>
      </c>
      <c r="D213" s="6" t="e">
        <f aca="false">D$74/IF(B$106="kVA",IF(F$74,F$74,1),IF(B$106="MPAN",IF(E$74,E$74,1),IF(H$74,H$74,1)))</f>
        <v>#VALUE!</v>
      </c>
      <c r="E213" s="6" t="e">
        <f aca="false">E$74/IF(B$106="kVA",IF(F$74,F$74,1),IF(B$106="MPAN",IF(E$74,E$74,1),IF(H$74,H$74,1)))</f>
        <v>#VALUE!</v>
      </c>
      <c r="F213" s="6" t="e">
        <f aca="false">F$74/IF(B$106="kVA",IF(F$74,F$74,1),IF(B$106="MPAN",IF(E$74,E$74,1),IF(H$74,H$74,1)))</f>
        <v>#VALUE!</v>
      </c>
      <c r="G213" s="6" t="e">
        <f aca="false">G$74/IF(B$106="kVA",IF(F$74,F$74,1),IF(B$106="MPAN",IF(E$74,E$74,1),IF(H$74,H$74,1)))</f>
        <v>#VALUE!</v>
      </c>
      <c r="H213" s="32" t="e">
        <f aca="false">0.01*Input!F$14*(Adjust!$E$298*E213+Adjust!$F$298*F213)+10*(Adjust!$B$298*B213+Adjust!$C$298*C213+Adjust!$D$298*D213+Adjust!$G$298*G213)</f>
        <v>#VALUE!</v>
      </c>
      <c r="I213" s="10"/>
    </row>
    <row r="214" customFormat="false" ht="12.75" hidden="false" customHeight="false" outlineLevel="0" collapsed="false">
      <c r="A214" s="18" t="s">
        <v>392</v>
      </c>
      <c r="I214" s="10"/>
    </row>
    <row r="215" customFormat="false" ht="12.75" hidden="false" customHeight="false" outlineLevel="0" collapsed="false">
      <c r="A215" s="12" t="s">
        <v>392</v>
      </c>
      <c r="B215" s="6" t="e">
        <f aca="false">B$75/IF(B$107="kVA",IF(F$75,F$75,1),IF(B$107="MPAN",IF(E$75,E$75,1),IF(H$75,H$75,1)))</f>
        <v>#VALUE!</v>
      </c>
      <c r="C215" s="6" t="e">
        <f aca="false">C$75/IF(B$107="kVA",IF(F$75,F$75,1),IF(B$107="MPAN",IF(E$75,E$75,1),IF(H$75,H$75,1)))</f>
        <v>#VALUE!</v>
      </c>
      <c r="D215" s="6" t="e">
        <f aca="false">D$75/IF(B$107="kVA",IF(F$75,F$75,1),IF(B$107="MPAN",IF(E$75,E$75,1),IF(H$75,H$75,1)))</f>
        <v>#VALUE!</v>
      </c>
      <c r="E215" s="6" t="e">
        <f aca="false">E$75/IF(B$107="kVA",IF(F$75,F$75,1),IF(B$107="MPAN",IF(E$75,E$75,1),IF(H$75,H$75,1)))</f>
        <v>#VALUE!</v>
      </c>
      <c r="F215" s="6" t="e">
        <f aca="false">F$75/IF(B$107="kVA",IF(F$75,F$75,1),IF(B$107="MPAN",IF(E$75,E$75,1),IF(H$75,H$75,1)))</f>
        <v>#VALUE!</v>
      </c>
      <c r="G215" s="6" t="e">
        <f aca="false">G$75/IF(B$107="kVA",IF(F$75,F$75,1),IF(B$107="MPAN",IF(E$75,E$75,1),IF(H$75,H$75,1)))</f>
        <v>#VALUE!</v>
      </c>
      <c r="H215" s="32" t="e">
        <f aca="false">0.01*Input!F$14*(Adjust!$E$300*E215+Adjust!$F$300*F215)+10*(Adjust!$B$300*B215+Adjust!$C$300*C215+Adjust!$D$300*D215+Adjust!$G$300*G215)</f>
        <v>#VALUE!</v>
      </c>
      <c r="I215" s="10"/>
    </row>
    <row r="216" customFormat="false" ht="12.75" hidden="false" customHeight="false" outlineLevel="0" collapsed="false">
      <c r="A216" s="12" t="s">
        <v>486</v>
      </c>
      <c r="B216" s="6" t="e">
        <f aca="false">B$75/IF(B$107="kVA",IF(F$75,F$75,1),IF(B$107="MPAN",IF(E$75,E$75,1),IF(H$75,H$75,1)))</f>
        <v>#VALUE!</v>
      </c>
      <c r="C216" s="6" t="e">
        <f aca="false">C$75/IF(B$107="kVA",IF(F$75,F$75,1),IF(B$107="MPAN",IF(E$75,E$75,1),IF(H$75,H$75,1)))</f>
        <v>#VALUE!</v>
      </c>
      <c r="D216" s="6" t="e">
        <f aca="false">D$75/IF(B$107="kVA",IF(F$75,F$75,1),IF(B$107="MPAN",IF(E$75,E$75,1),IF(H$75,H$75,1)))</f>
        <v>#VALUE!</v>
      </c>
      <c r="E216" s="6" t="e">
        <f aca="false">E$75/IF(B$107="kVA",IF(F$75,F$75,1),IF(B$107="MPAN",IF(E$75,E$75,1),IF(H$75,H$75,1)))</f>
        <v>#VALUE!</v>
      </c>
      <c r="F216" s="6" t="e">
        <f aca="false">F$75/IF(B$107="kVA",IF(F$75,F$75,1),IF(B$107="MPAN",IF(E$75,E$75,1),IF(H$75,H$75,1)))</f>
        <v>#VALUE!</v>
      </c>
      <c r="G216" s="6" t="e">
        <f aca="false">G$75/IF(B$107="kVA",IF(F$75,F$75,1),IF(B$107="MPAN",IF(E$75,E$75,1),IF(H$75,H$75,1)))</f>
        <v>#VALUE!</v>
      </c>
      <c r="H216" s="32" t="e">
        <f aca="false">0.01*Input!F$14*(Adjust!$E$301*E216+Adjust!$F$301*F216)+10*(Adjust!$B$301*B216+Adjust!$C$301*C216+Adjust!$D$301*D216+Adjust!$G$301*G216)</f>
        <v>#VALUE!</v>
      </c>
      <c r="I216" s="10"/>
    </row>
    <row r="217" customFormat="false" ht="12.75" hidden="false" customHeight="false" outlineLevel="0" collapsed="false">
      <c r="A217" s="12" t="s">
        <v>487</v>
      </c>
      <c r="B217" s="6" t="e">
        <f aca="false">B$75/IF(B$107="kVA",IF(F$75,F$75,1),IF(B$107="MPAN",IF(E$75,E$75,1),IF(H$75,H$75,1)))</f>
        <v>#VALUE!</v>
      </c>
      <c r="C217" s="6" t="e">
        <f aca="false">C$75/IF(B$107="kVA",IF(F$75,F$75,1),IF(B$107="MPAN",IF(E$75,E$75,1),IF(H$75,H$75,1)))</f>
        <v>#VALUE!</v>
      </c>
      <c r="D217" s="6" t="e">
        <f aca="false">D$75/IF(B$107="kVA",IF(F$75,F$75,1),IF(B$107="MPAN",IF(E$75,E$75,1),IF(H$75,H$75,1)))</f>
        <v>#VALUE!</v>
      </c>
      <c r="E217" s="6" t="e">
        <f aca="false">E$75/IF(B$107="kVA",IF(F$75,F$75,1),IF(B$107="MPAN",IF(E$75,E$75,1),IF(H$75,H$75,1)))</f>
        <v>#VALUE!</v>
      </c>
      <c r="F217" s="6" t="e">
        <f aca="false">F$75/IF(B$107="kVA",IF(F$75,F$75,1),IF(B$107="MPAN",IF(E$75,E$75,1),IF(H$75,H$75,1)))</f>
        <v>#VALUE!</v>
      </c>
      <c r="G217" s="6" t="e">
        <f aca="false">G$75/IF(B$107="kVA",IF(F$75,F$75,1),IF(B$107="MPAN",IF(E$75,E$75,1),IF(H$75,H$75,1)))</f>
        <v>#VALUE!</v>
      </c>
      <c r="H217" s="32" t="e">
        <f aca="false">0.01*Input!F$14*(Adjust!$E$302*E217+Adjust!$F$302*F217)+10*(Adjust!$B$302*B217+Adjust!$C$302*C217+Adjust!$D$302*D217+Adjust!$G$302*G217)</f>
        <v>#VALUE!</v>
      </c>
      <c r="I217" s="10"/>
    </row>
    <row r="218" customFormat="false" ht="12.75" hidden="false" customHeight="false" outlineLevel="0" collapsed="false">
      <c r="A218" s="18" t="s">
        <v>393</v>
      </c>
      <c r="I218" s="10"/>
    </row>
    <row r="219" customFormat="false" ht="12.75" hidden="false" customHeight="false" outlineLevel="0" collapsed="false">
      <c r="A219" s="12" t="s">
        <v>393</v>
      </c>
      <c r="B219" s="6" t="e">
        <f aca="false">B$76/IF(B$108="kVA",IF(F$76,F$76,1),IF(B$108="MPAN",IF(E$76,E$76,1),IF(H$76,H$76,1)))</f>
        <v>#VALUE!</v>
      </c>
      <c r="C219" s="6" t="e">
        <f aca="false">C$76/IF(B$108="kVA",IF(F$76,F$76,1),IF(B$108="MPAN",IF(E$76,E$76,1),IF(H$76,H$76,1)))</f>
        <v>#VALUE!</v>
      </c>
      <c r="D219" s="6" t="e">
        <f aca="false">D$76/IF(B$108="kVA",IF(F$76,F$76,1),IF(B$108="MPAN",IF(E$76,E$76,1),IF(H$76,H$76,1)))</f>
        <v>#VALUE!</v>
      </c>
      <c r="E219" s="6" t="e">
        <f aca="false">E$76/IF(B$108="kVA",IF(F$76,F$76,1),IF(B$108="MPAN",IF(E$76,E$76,1),IF(H$76,H$76,1)))</f>
        <v>#VALUE!</v>
      </c>
      <c r="F219" s="6" t="e">
        <f aca="false">F$76/IF(B$108="kVA",IF(F$76,F$76,1),IF(B$108="MPAN",IF(E$76,E$76,1),IF(H$76,H$76,1)))</f>
        <v>#VALUE!</v>
      </c>
      <c r="G219" s="6" t="e">
        <f aca="false">G$76/IF(B$108="kVA",IF(F$76,F$76,1),IF(B$108="MPAN",IF(E$76,E$76,1),IF(H$76,H$76,1)))</f>
        <v>#VALUE!</v>
      </c>
      <c r="H219" s="32" t="e">
        <f aca="false">0.01*Input!F$14*(Adjust!$E$304*E219+Adjust!$F$304*F219)+10*(Adjust!$B$304*B219+Adjust!$C$304*C219+Adjust!$D$304*D219+Adjust!$G$304*G219)</f>
        <v>#VALUE!</v>
      </c>
      <c r="I219" s="10"/>
    </row>
    <row r="220" customFormat="false" ht="12.75" hidden="false" customHeight="false" outlineLevel="0" collapsed="false">
      <c r="A220" s="12" t="s">
        <v>489</v>
      </c>
      <c r="B220" s="6" t="e">
        <f aca="false">B$76/IF(B$108="kVA",IF(F$76,F$76,1),IF(B$108="MPAN",IF(E$76,E$76,1),IF(H$76,H$76,1)))</f>
        <v>#VALUE!</v>
      </c>
      <c r="C220" s="6" t="e">
        <f aca="false">C$76/IF(B$108="kVA",IF(F$76,F$76,1),IF(B$108="MPAN",IF(E$76,E$76,1),IF(H$76,H$76,1)))</f>
        <v>#VALUE!</v>
      </c>
      <c r="D220" s="6" t="e">
        <f aca="false">D$76/IF(B$108="kVA",IF(F$76,F$76,1),IF(B$108="MPAN",IF(E$76,E$76,1),IF(H$76,H$76,1)))</f>
        <v>#VALUE!</v>
      </c>
      <c r="E220" s="6" t="e">
        <f aca="false">E$76/IF(B$108="kVA",IF(F$76,F$76,1),IF(B$108="MPAN",IF(E$76,E$76,1),IF(H$76,H$76,1)))</f>
        <v>#VALUE!</v>
      </c>
      <c r="F220" s="6" t="e">
        <f aca="false">F$76/IF(B$108="kVA",IF(F$76,F$76,1),IF(B$108="MPAN",IF(E$76,E$76,1),IF(H$76,H$76,1)))</f>
        <v>#VALUE!</v>
      </c>
      <c r="G220" s="6" t="e">
        <f aca="false">G$76/IF(B$108="kVA",IF(F$76,F$76,1),IF(B$108="MPAN",IF(E$76,E$76,1),IF(H$76,H$76,1)))</f>
        <v>#VALUE!</v>
      </c>
      <c r="H220" s="32" t="e">
        <f aca="false">0.01*Input!F$14*(Adjust!$E$305*E220+Adjust!$F$305*F220)+10*(Adjust!$B$305*B220+Adjust!$C$305*C220+Adjust!$D$305*D220+Adjust!$G$305*G220)</f>
        <v>#VALUE!</v>
      </c>
      <c r="I220" s="10"/>
    </row>
    <row r="221" customFormat="false" ht="12.75" hidden="false" customHeight="false" outlineLevel="0" collapsed="false">
      <c r="A221" s="12" t="s">
        <v>490</v>
      </c>
      <c r="B221" s="6" t="e">
        <f aca="false">B$76/IF(B$108="kVA",IF(F$76,F$76,1),IF(B$108="MPAN",IF(E$76,E$76,1),IF(H$76,H$76,1)))</f>
        <v>#VALUE!</v>
      </c>
      <c r="C221" s="6" t="e">
        <f aca="false">C$76/IF(B$108="kVA",IF(F$76,F$76,1),IF(B$108="MPAN",IF(E$76,E$76,1),IF(H$76,H$76,1)))</f>
        <v>#VALUE!</v>
      </c>
      <c r="D221" s="6" t="e">
        <f aca="false">D$76/IF(B$108="kVA",IF(F$76,F$76,1),IF(B$108="MPAN",IF(E$76,E$76,1),IF(H$76,H$76,1)))</f>
        <v>#VALUE!</v>
      </c>
      <c r="E221" s="6" t="e">
        <f aca="false">E$76/IF(B$108="kVA",IF(F$76,F$76,1),IF(B$108="MPAN",IF(E$76,E$76,1),IF(H$76,H$76,1)))</f>
        <v>#VALUE!</v>
      </c>
      <c r="F221" s="6" t="e">
        <f aca="false">F$76/IF(B$108="kVA",IF(F$76,F$76,1),IF(B$108="MPAN",IF(E$76,E$76,1),IF(H$76,H$76,1)))</f>
        <v>#VALUE!</v>
      </c>
      <c r="G221" s="6" t="e">
        <f aca="false">G$76/IF(B$108="kVA",IF(F$76,F$76,1),IF(B$108="MPAN",IF(E$76,E$76,1),IF(H$76,H$76,1)))</f>
        <v>#VALUE!</v>
      </c>
      <c r="H221" s="32" t="e">
        <f aca="false">0.01*Input!F$14*(Adjust!$E$306*E221+Adjust!$F$306*F221)+10*(Adjust!$B$306*B221+Adjust!$C$306*C221+Adjust!$D$306*D221+Adjust!$G$306*G221)</f>
        <v>#VALUE!</v>
      </c>
      <c r="I221" s="10"/>
    </row>
    <row r="222" customFormat="false" ht="12.75" hidden="false" customHeight="false" outlineLevel="0" collapsed="false">
      <c r="A222" s="18" t="s">
        <v>394</v>
      </c>
      <c r="I222" s="10"/>
    </row>
    <row r="223" customFormat="false" ht="12.75" hidden="false" customHeight="false" outlineLevel="0" collapsed="false">
      <c r="A223" s="12" t="s">
        <v>394</v>
      </c>
      <c r="B223" s="6" t="e">
        <f aca="false">B$77/IF(B$109="kVA",IF(F$77,F$77,1),IF(B$109="MPAN",IF(E$77,E$77,1),IF(H$77,H$77,1)))</f>
        <v>#VALUE!</v>
      </c>
      <c r="C223" s="6" t="e">
        <f aca="false">C$77/IF(B$109="kVA",IF(F$77,F$77,1),IF(B$109="MPAN",IF(E$77,E$77,1),IF(H$77,H$77,1)))</f>
        <v>#VALUE!</v>
      </c>
      <c r="D223" s="6" t="e">
        <f aca="false">D$77/IF(B$109="kVA",IF(F$77,F$77,1),IF(B$109="MPAN",IF(E$77,E$77,1),IF(H$77,H$77,1)))</f>
        <v>#VALUE!</v>
      </c>
      <c r="E223" s="6" t="e">
        <f aca="false">E$77/IF(B$109="kVA",IF(F$77,F$77,1),IF(B$109="MPAN",IF(E$77,E$77,1),IF(H$77,H$77,1)))</f>
        <v>#VALUE!</v>
      </c>
      <c r="F223" s="6" t="e">
        <f aca="false">F$77/IF(B$109="kVA",IF(F$77,F$77,1),IF(B$109="MPAN",IF(E$77,E$77,1),IF(H$77,H$77,1)))</f>
        <v>#VALUE!</v>
      </c>
      <c r="G223" s="6" t="e">
        <f aca="false">G$77/IF(B$109="kVA",IF(F$77,F$77,1),IF(B$109="MPAN",IF(E$77,E$77,1),IF(H$77,H$77,1)))</f>
        <v>#VALUE!</v>
      </c>
      <c r="H223" s="32" t="e">
        <f aca="false">0.01*Input!F$14*(Adjust!$E$308*E223+Adjust!$F$308*F223)+10*(Adjust!$B$308*B223+Adjust!$C$308*C223+Adjust!$D$308*D223+Adjust!$G$308*G223)</f>
        <v>#VALUE!</v>
      </c>
      <c r="I223" s="10"/>
    </row>
    <row r="224" customFormat="false" ht="12.75" hidden="false" customHeight="false" outlineLevel="0" collapsed="false">
      <c r="A224" s="12" t="s">
        <v>492</v>
      </c>
      <c r="B224" s="6" t="e">
        <f aca="false">B$77/IF(B$109="kVA",IF(F$77,F$77,1),IF(B$109="MPAN",IF(E$77,E$77,1),IF(H$77,H$77,1)))</f>
        <v>#VALUE!</v>
      </c>
      <c r="C224" s="6" t="e">
        <f aca="false">C$77/IF(B$109="kVA",IF(F$77,F$77,1),IF(B$109="MPAN",IF(E$77,E$77,1),IF(H$77,H$77,1)))</f>
        <v>#VALUE!</v>
      </c>
      <c r="D224" s="6" t="e">
        <f aca="false">D$77/IF(B$109="kVA",IF(F$77,F$77,1),IF(B$109="MPAN",IF(E$77,E$77,1),IF(H$77,H$77,1)))</f>
        <v>#VALUE!</v>
      </c>
      <c r="E224" s="6" t="e">
        <f aca="false">E$77/IF(B$109="kVA",IF(F$77,F$77,1),IF(B$109="MPAN",IF(E$77,E$77,1),IF(H$77,H$77,1)))</f>
        <v>#VALUE!</v>
      </c>
      <c r="F224" s="6" t="e">
        <f aca="false">F$77/IF(B$109="kVA",IF(F$77,F$77,1),IF(B$109="MPAN",IF(E$77,E$77,1),IF(H$77,H$77,1)))</f>
        <v>#VALUE!</v>
      </c>
      <c r="G224" s="6" t="e">
        <f aca="false">G$77/IF(B$109="kVA",IF(F$77,F$77,1),IF(B$109="MPAN",IF(E$77,E$77,1),IF(H$77,H$77,1)))</f>
        <v>#VALUE!</v>
      </c>
      <c r="H224" s="32" t="e">
        <f aca="false">0.01*Input!F$14*(Adjust!$E$309*E224+Adjust!$F$309*F224)+10*(Adjust!$B$309*B224+Adjust!$C$309*C224+Adjust!$D$309*D224+Adjust!$G$309*G224)</f>
        <v>#VALUE!</v>
      </c>
      <c r="I224" s="10"/>
    </row>
    <row r="225" customFormat="false" ht="12.75" hidden="false" customHeight="false" outlineLevel="0" collapsed="false">
      <c r="A225" s="18" t="s">
        <v>395</v>
      </c>
      <c r="I225" s="10"/>
    </row>
    <row r="226" customFormat="false" ht="12.75" hidden="false" customHeight="false" outlineLevel="0" collapsed="false">
      <c r="A226" s="12" t="s">
        <v>395</v>
      </c>
      <c r="B226" s="6" t="e">
        <f aca="false">B$78/IF(B$110="kVA",IF(F$78,F$78,1),IF(B$110="MPAN",IF(E$78,E$78,1),IF(H$78,H$78,1)))</f>
        <v>#VALUE!</v>
      </c>
      <c r="C226" s="6" t="e">
        <f aca="false">C$78/IF(B$110="kVA",IF(F$78,F$78,1),IF(B$110="MPAN",IF(E$78,E$78,1),IF(H$78,H$78,1)))</f>
        <v>#VALUE!</v>
      </c>
      <c r="D226" s="6" t="e">
        <f aca="false">D$78/IF(B$110="kVA",IF(F$78,F$78,1),IF(B$110="MPAN",IF(E$78,E$78,1),IF(H$78,H$78,1)))</f>
        <v>#VALUE!</v>
      </c>
      <c r="E226" s="6" t="e">
        <f aca="false">E$78/IF(B$110="kVA",IF(F$78,F$78,1),IF(B$110="MPAN",IF(E$78,E$78,1),IF(H$78,H$78,1)))</f>
        <v>#VALUE!</v>
      </c>
      <c r="F226" s="6" t="e">
        <f aca="false">F$78/IF(B$110="kVA",IF(F$78,F$78,1),IF(B$110="MPAN",IF(E$78,E$78,1),IF(H$78,H$78,1)))</f>
        <v>#VALUE!</v>
      </c>
      <c r="G226" s="6" t="e">
        <f aca="false">G$78/IF(B$110="kVA",IF(F$78,F$78,1),IF(B$110="MPAN",IF(E$78,E$78,1),IF(H$78,H$78,1)))</f>
        <v>#VALUE!</v>
      </c>
      <c r="H226" s="32" t="e">
        <f aca="false">0.01*Input!F$14*(Adjust!$E$311*E226+Adjust!$F$311*F226)+10*(Adjust!$B$311*B226+Adjust!$C$311*C226+Adjust!$D$311*D226+Adjust!$G$311*G226)</f>
        <v>#VALUE!</v>
      </c>
      <c r="I226" s="10"/>
    </row>
    <row r="227" customFormat="false" ht="12.75" hidden="false" customHeight="false" outlineLevel="0" collapsed="false">
      <c r="A227" s="12" t="s">
        <v>494</v>
      </c>
      <c r="B227" s="6" t="e">
        <f aca="false">B$78/IF(B$110="kVA",IF(F$78,F$78,1),IF(B$110="MPAN",IF(E$78,E$78,1),IF(H$78,H$78,1)))</f>
        <v>#VALUE!</v>
      </c>
      <c r="C227" s="6" t="e">
        <f aca="false">C$78/IF(B$110="kVA",IF(F$78,F$78,1),IF(B$110="MPAN",IF(E$78,E$78,1),IF(H$78,H$78,1)))</f>
        <v>#VALUE!</v>
      </c>
      <c r="D227" s="6" t="e">
        <f aca="false">D$78/IF(B$110="kVA",IF(F$78,F$78,1),IF(B$110="MPAN",IF(E$78,E$78,1),IF(H$78,H$78,1)))</f>
        <v>#VALUE!</v>
      </c>
      <c r="E227" s="6" t="e">
        <f aca="false">E$78/IF(B$110="kVA",IF(F$78,F$78,1),IF(B$110="MPAN",IF(E$78,E$78,1),IF(H$78,H$78,1)))</f>
        <v>#VALUE!</v>
      </c>
      <c r="F227" s="6" t="e">
        <f aca="false">F$78/IF(B$110="kVA",IF(F$78,F$78,1),IF(B$110="MPAN",IF(E$78,E$78,1),IF(H$78,H$78,1)))</f>
        <v>#VALUE!</v>
      </c>
      <c r="G227" s="6" t="e">
        <f aca="false">G$78/IF(B$110="kVA",IF(F$78,F$78,1),IF(B$110="MPAN",IF(E$78,E$78,1),IF(H$78,H$78,1)))</f>
        <v>#VALUE!</v>
      </c>
      <c r="H227" s="32" t="e">
        <f aca="false">0.01*Input!F$14*(Adjust!$E$312*E227+Adjust!$F$312*F227)+10*(Adjust!$B$312*B227+Adjust!$C$312*C227+Adjust!$D$312*D227+Adjust!$G$312*G227)</f>
        <v>#VALUE!</v>
      </c>
      <c r="I227" s="10"/>
    </row>
    <row r="228" customFormat="false" ht="12.75" hidden="false" customHeight="false" outlineLevel="0" collapsed="false">
      <c r="A228" s="18" t="s">
        <v>402</v>
      </c>
      <c r="I228" s="10"/>
    </row>
    <row r="229" customFormat="false" ht="12.75" hidden="false" customHeight="false" outlineLevel="0" collapsed="false">
      <c r="A229" s="12" t="s">
        <v>402</v>
      </c>
      <c r="B229" s="6" t="e">
        <f aca="false">B$79/IF(B$111="kVA",IF(F$79,F$79,1),IF(B$111="MPAN",IF(E$79,E$79,1),IF(H$79,H$79,1)))</f>
        <v>#VALUE!</v>
      </c>
      <c r="C229" s="6" t="e">
        <f aca="false">C$79/IF(B$111="kVA",IF(F$79,F$79,1),IF(B$111="MPAN",IF(E$79,E$79,1),IF(H$79,H$79,1)))</f>
        <v>#VALUE!</v>
      </c>
      <c r="D229" s="6" t="e">
        <f aca="false">D$79/IF(B$111="kVA",IF(F$79,F$79,1),IF(B$111="MPAN",IF(E$79,E$79,1),IF(H$79,H$79,1)))</f>
        <v>#VALUE!</v>
      </c>
      <c r="E229" s="6" t="e">
        <f aca="false">E$79/IF(B$111="kVA",IF(F$79,F$79,1),IF(B$111="MPAN",IF(E$79,E$79,1),IF(H$79,H$79,1)))</f>
        <v>#VALUE!</v>
      </c>
      <c r="F229" s="6" t="e">
        <f aca="false">F$79/IF(B$111="kVA",IF(F$79,F$79,1),IF(B$111="MPAN",IF(E$79,E$79,1),IF(H$79,H$79,1)))</f>
        <v>#VALUE!</v>
      </c>
      <c r="G229" s="6" t="e">
        <f aca="false">G$79/IF(B$111="kVA",IF(F$79,F$79,1),IF(B$111="MPAN",IF(E$79,E$79,1),IF(H$79,H$79,1)))</f>
        <v>#VALUE!</v>
      </c>
      <c r="H229" s="32" t="e">
        <f aca="false">0.01*Input!F$14*(Adjust!$E$314*E229+Adjust!$F$314*F229)+10*(Adjust!$B$314*B229+Adjust!$C$314*C229+Adjust!$D$314*D229+Adjust!$G$314*G229)</f>
        <v>#VALUE!</v>
      </c>
      <c r="I229" s="10"/>
    </row>
    <row r="230" customFormat="false" ht="12.75" hidden="false" customHeight="false" outlineLevel="0" collapsed="false">
      <c r="A230" s="12" t="s">
        <v>496</v>
      </c>
      <c r="B230" s="6" t="e">
        <f aca="false">B$79/IF(B$111="kVA",IF(F$79,F$79,1),IF(B$111="MPAN",IF(E$79,E$79,1),IF(H$79,H$79,1)))</f>
        <v>#VALUE!</v>
      </c>
      <c r="C230" s="6" t="e">
        <f aca="false">C$79/IF(B$111="kVA",IF(F$79,F$79,1),IF(B$111="MPAN",IF(E$79,E$79,1),IF(H$79,H$79,1)))</f>
        <v>#VALUE!</v>
      </c>
      <c r="D230" s="6" t="e">
        <f aca="false">D$79/IF(B$111="kVA",IF(F$79,F$79,1),IF(B$111="MPAN",IF(E$79,E$79,1),IF(H$79,H$79,1)))</f>
        <v>#VALUE!</v>
      </c>
      <c r="E230" s="6" t="e">
        <f aca="false">E$79/IF(B$111="kVA",IF(F$79,F$79,1),IF(B$111="MPAN",IF(E$79,E$79,1),IF(H$79,H$79,1)))</f>
        <v>#VALUE!</v>
      </c>
      <c r="F230" s="6" t="e">
        <f aca="false">F$79/IF(B$111="kVA",IF(F$79,F$79,1),IF(B$111="MPAN",IF(E$79,E$79,1),IF(H$79,H$79,1)))</f>
        <v>#VALUE!</v>
      </c>
      <c r="G230" s="6" t="e">
        <f aca="false">G$79/IF(B$111="kVA",IF(F$79,F$79,1),IF(B$111="MPAN",IF(E$79,E$79,1),IF(H$79,H$79,1)))</f>
        <v>#VALUE!</v>
      </c>
      <c r="H230" s="32" t="e">
        <f aca="false">0.01*Input!F$14*(Adjust!$E$315*E230+Adjust!$F$315*F230)+10*(Adjust!$B$315*B230+Adjust!$C$315*C230+Adjust!$D$315*D230+Adjust!$G$315*G230)</f>
        <v>#VALUE!</v>
      </c>
      <c r="I230" s="10"/>
    </row>
    <row r="231" customFormat="false" ht="12.75" hidden="false" customHeight="false" outlineLevel="0" collapsed="false">
      <c r="A231" s="18" t="s">
        <v>403</v>
      </c>
      <c r="I231" s="10"/>
    </row>
    <row r="232" customFormat="false" ht="12.75" hidden="false" customHeight="false" outlineLevel="0" collapsed="false">
      <c r="A232" s="12" t="s">
        <v>403</v>
      </c>
      <c r="B232" s="6" t="e">
        <f aca="false">B$80/IF(B$112="kVA",IF(F$80,F$80,1),IF(B$112="MPAN",IF(E$80,E$80,1),IF(H$80,H$80,1)))</f>
        <v>#VALUE!</v>
      </c>
      <c r="C232" s="6" t="e">
        <f aca="false">C$80/IF(B$112="kVA",IF(F$80,F$80,1),IF(B$112="MPAN",IF(E$80,E$80,1),IF(H$80,H$80,1)))</f>
        <v>#VALUE!</v>
      </c>
      <c r="D232" s="6" t="e">
        <f aca="false">D$80/IF(B$112="kVA",IF(F$80,F$80,1),IF(B$112="MPAN",IF(E$80,E$80,1),IF(H$80,H$80,1)))</f>
        <v>#VALUE!</v>
      </c>
      <c r="E232" s="6" t="e">
        <f aca="false">E$80/IF(B$112="kVA",IF(F$80,F$80,1),IF(B$112="MPAN",IF(E$80,E$80,1),IF(H$80,H$80,1)))</f>
        <v>#VALUE!</v>
      </c>
      <c r="F232" s="6" t="e">
        <f aca="false">F$80/IF(B$112="kVA",IF(F$80,F$80,1),IF(B$112="MPAN",IF(E$80,E$80,1),IF(H$80,H$80,1)))</f>
        <v>#VALUE!</v>
      </c>
      <c r="G232" s="6" t="e">
        <f aca="false">G$80/IF(B$112="kVA",IF(F$80,F$80,1),IF(B$112="MPAN",IF(E$80,E$80,1),IF(H$80,H$80,1)))</f>
        <v>#VALUE!</v>
      </c>
      <c r="H232" s="32" t="e">
        <f aca="false">0.01*Input!F$14*(Adjust!$E$317*E232+Adjust!$F$317*F232)+10*(Adjust!$B$317*B232+Adjust!$C$317*C232+Adjust!$D$317*D232+Adjust!$G$317*G232)</f>
        <v>#VALUE!</v>
      </c>
      <c r="I232" s="10"/>
    </row>
    <row r="233" customFormat="false" ht="12.75" hidden="false" customHeight="false" outlineLevel="0" collapsed="false">
      <c r="A233" s="12" t="s">
        <v>498</v>
      </c>
      <c r="B233" s="6" t="e">
        <f aca="false">B$80/IF(B$112="kVA",IF(F$80,F$80,1),IF(B$112="MPAN",IF(E$80,E$80,1),IF(H$80,H$80,1)))</f>
        <v>#VALUE!</v>
      </c>
      <c r="C233" s="6" t="e">
        <f aca="false">C$80/IF(B$112="kVA",IF(F$80,F$80,1),IF(B$112="MPAN",IF(E$80,E$80,1),IF(H$80,H$80,1)))</f>
        <v>#VALUE!</v>
      </c>
      <c r="D233" s="6" t="e">
        <f aca="false">D$80/IF(B$112="kVA",IF(F$80,F$80,1),IF(B$112="MPAN",IF(E$80,E$80,1),IF(H$80,H$80,1)))</f>
        <v>#VALUE!</v>
      </c>
      <c r="E233" s="6" t="e">
        <f aca="false">E$80/IF(B$112="kVA",IF(F$80,F$80,1),IF(B$112="MPAN",IF(E$80,E$80,1),IF(H$80,H$80,1)))</f>
        <v>#VALUE!</v>
      </c>
      <c r="F233" s="6" t="e">
        <f aca="false">F$80/IF(B$112="kVA",IF(F$80,F$80,1),IF(B$112="MPAN",IF(E$80,E$80,1),IF(H$80,H$80,1)))</f>
        <v>#VALUE!</v>
      </c>
      <c r="G233" s="6" t="e">
        <f aca="false">G$80/IF(B$112="kVA",IF(F$80,F$80,1),IF(B$112="MPAN",IF(E$80,E$80,1),IF(H$80,H$80,1)))</f>
        <v>#VALUE!</v>
      </c>
      <c r="H233" s="32" t="e">
        <f aca="false">0.01*Input!F$14*(Adjust!$E$318*E233+Adjust!$F$318*F233)+10*(Adjust!$B$318*B233+Adjust!$C$318*C233+Adjust!$D$318*D233+Adjust!$G$318*G233)</f>
        <v>#VALUE!</v>
      </c>
      <c r="I233" s="10"/>
    </row>
    <row r="234" customFormat="false" ht="12.75" hidden="false" customHeight="false" outlineLevel="0" collapsed="false">
      <c r="A234" s="18" t="s">
        <v>404</v>
      </c>
      <c r="I234" s="10"/>
    </row>
    <row r="235" customFormat="false" ht="12.75" hidden="false" customHeight="false" outlineLevel="0" collapsed="false">
      <c r="A235" s="12" t="s">
        <v>404</v>
      </c>
      <c r="B235" s="6" t="e">
        <f aca="false">B$81/IF(B$113="kVA",IF(F$81,F$81,1),IF(B$113="MPAN",IF(E$81,E$81,1),IF(H$81,H$81,1)))</f>
        <v>#VALUE!</v>
      </c>
      <c r="C235" s="6" t="e">
        <f aca="false">C$81/IF(B$113="kVA",IF(F$81,F$81,1),IF(B$113="MPAN",IF(E$81,E$81,1),IF(H$81,H$81,1)))</f>
        <v>#VALUE!</v>
      </c>
      <c r="D235" s="6" t="e">
        <f aca="false">D$81/IF(B$113="kVA",IF(F$81,F$81,1),IF(B$113="MPAN",IF(E$81,E$81,1),IF(H$81,H$81,1)))</f>
        <v>#VALUE!</v>
      </c>
      <c r="E235" s="6" t="e">
        <f aca="false">E$81/IF(B$113="kVA",IF(F$81,F$81,1),IF(B$113="MPAN",IF(E$81,E$81,1),IF(H$81,H$81,1)))</f>
        <v>#VALUE!</v>
      </c>
      <c r="F235" s="6" t="e">
        <f aca="false">F$81/IF(B$113="kVA",IF(F$81,F$81,1),IF(B$113="MPAN",IF(E$81,E$81,1),IF(H$81,H$81,1)))</f>
        <v>#VALUE!</v>
      </c>
      <c r="G235" s="6" t="e">
        <f aca="false">G$81/IF(B$113="kVA",IF(F$81,F$81,1),IF(B$113="MPAN",IF(E$81,E$81,1),IF(H$81,H$81,1)))</f>
        <v>#VALUE!</v>
      </c>
      <c r="H235" s="32" t="e">
        <f aca="false">0.01*Input!F$14*(Adjust!$E$320*E235+Adjust!$F$320*F235)+10*(Adjust!$B$320*B235+Adjust!$C$320*C235+Adjust!$D$320*D235+Adjust!$G$320*G235)</f>
        <v>#VALUE!</v>
      </c>
      <c r="I235" s="10"/>
    </row>
    <row r="236" customFormat="false" ht="12.75" hidden="false" customHeight="false" outlineLevel="0" collapsed="false">
      <c r="A236" s="18" t="s">
        <v>405</v>
      </c>
      <c r="I236" s="10"/>
    </row>
    <row r="237" customFormat="false" ht="12.75" hidden="false" customHeight="false" outlineLevel="0" collapsed="false">
      <c r="A237" s="12" t="s">
        <v>405</v>
      </c>
      <c r="B237" s="6" t="e">
        <f aca="false">B$82/IF(B$114="kVA",IF(F$82,F$82,1),IF(B$114="MPAN",IF(E$82,E$82,1),IF(H$82,H$82,1)))</f>
        <v>#VALUE!</v>
      </c>
      <c r="C237" s="6" t="e">
        <f aca="false">C$82/IF(B$114="kVA",IF(F$82,F$82,1),IF(B$114="MPAN",IF(E$82,E$82,1),IF(H$82,H$82,1)))</f>
        <v>#VALUE!</v>
      </c>
      <c r="D237" s="6" t="e">
        <f aca="false">D$82/IF(B$114="kVA",IF(F$82,F$82,1),IF(B$114="MPAN",IF(E$82,E$82,1),IF(H$82,H$82,1)))</f>
        <v>#VALUE!</v>
      </c>
      <c r="E237" s="6" t="e">
        <f aca="false">E$82/IF(B$114="kVA",IF(F$82,F$82,1),IF(B$114="MPAN",IF(E$82,E$82,1),IF(H$82,H$82,1)))</f>
        <v>#VALUE!</v>
      </c>
      <c r="F237" s="6" t="e">
        <f aca="false">F$82/IF(B$114="kVA",IF(F$82,F$82,1),IF(B$114="MPAN",IF(E$82,E$82,1),IF(H$82,H$82,1)))</f>
        <v>#VALUE!</v>
      </c>
      <c r="G237" s="6" t="e">
        <f aca="false">G$82/IF(B$114="kVA",IF(F$82,F$82,1),IF(B$114="MPAN",IF(E$82,E$82,1),IF(H$82,H$82,1)))</f>
        <v>#VALUE!</v>
      </c>
      <c r="H237" s="32" t="e">
        <f aca="false">0.01*Input!F$14*(Adjust!$E$322*E237+Adjust!$F$322*F237)+10*(Adjust!$B$322*B237+Adjust!$C$322*C237+Adjust!$D$322*D237+Adjust!$G$322*G237)</f>
        <v>#VALUE!</v>
      </c>
      <c r="I237" s="10"/>
    </row>
    <row r="239" customFormat="false" ht="16.5" hidden="false" customHeight="false" outlineLevel="0" collapsed="false">
      <c r="A239" s="11" t="s">
        <v>259</v>
      </c>
    </row>
    <row r="240" customFormat="false" ht="12.75" hidden="false" customHeight="false" outlineLevel="0" collapsed="false">
      <c r="A240" s="2" t="s">
        <v>552</v>
      </c>
    </row>
    <row r="241" customFormat="false" ht="12.75" hidden="false" customHeight="false" outlineLevel="0" collapsed="false">
      <c r="A241" s="13" t="s">
        <v>1740</v>
      </c>
    </row>
    <row r="242" customFormat="false" ht="12.75" hidden="false" customHeight="false" outlineLevel="0" collapsed="false">
      <c r="A242" s="2" t="s">
        <v>930</v>
      </c>
    </row>
    <row r="244" customFormat="false" ht="25.5" hidden="false" customHeight="false" outlineLevel="0" collapsed="false">
      <c r="B244" s="3" t="s">
        <v>1741</v>
      </c>
    </row>
    <row r="245" customFormat="false" ht="12.75" hidden="false" customHeight="false" outlineLevel="0" collapsed="false">
      <c r="A245" s="12" t="s">
        <v>435</v>
      </c>
      <c r="B245" s="34" t="e">
        <f aca="false">H$145</f>
        <v>#VALUE!</v>
      </c>
      <c r="C245" s="10"/>
    </row>
    <row r="246" customFormat="false" ht="12.75" hidden="false" customHeight="false" outlineLevel="0" collapsed="false">
      <c r="A246" s="12" t="s">
        <v>438</v>
      </c>
      <c r="B246" s="34" t="e">
        <f aca="false">H$149</f>
        <v>#VALUE!</v>
      </c>
      <c r="C246" s="10"/>
    </row>
    <row r="247" customFormat="false" ht="12.75" hidden="false" customHeight="false" outlineLevel="0" collapsed="false">
      <c r="A247" s="12" t="s">
        <v>441</v>
      </c>
      <c r="B247" s="34" t="e">
        <f aca="false">H$153</f>
        <v>#VALUE!</v>
      </c>
      <c r="C247" s="10"/>
    </row>
    <row r="248" customFormat="false" ht="12.75" hidden="false" customHeight="false" outlineLevel="0" collapsed="false">
      <c r="A248" s="12" t="s">
        <v>444</v>
      </c>
      <c r="B248" s="34" t="e">
        <f aca="false">H$157</f>
        <v>#VALUE!</v>
      </c>
      <c r="C248" s="10"/>
    </row>
    <row r="249" customFormat="false" ht="12.75" hidden="false" customHeight="false" outlineLevel="0" collapsed="false">
      <c r="A249" s="12" t="s">
        <v>447</v>
      </c>
      <c r="B249" s="34" t="e">
        <f aca="false">H$161</f>
        <v>#VALUE!</v>
      </c>
      <c r="C249" s="10"/>
    </row>
    <row r="250" customFormat="false" ht="25.5" hidden="false" customHeight="false" outlineLevel="0" collapsed="false">
      <c r="A250" s="12" t="s">
        <v>450</v>
      </c>
      <c r="B250" s="34" t="e">
        <f aca="false">H$165</f>
        <v>#VALUE!</v>
      </c>
      <c r="C250" s="10"/>
    </row>
    <row r="251" customFormat="false" ht="12.75" hidden="false" customHeight="false" outlineLevel="0" collapsed="false">
      <c r="A251" s="12" t="s">
        <v>453</v>
      </c>
      <c r="B251" s="34" t="e">
        <f aca="false">H$169</f>
        <v>#VALUE!</v>
      </c>
      <c r="C251" s="10"/>
    </row>
    <row r="252" customFormat="false" ht="12.75" hidden="false" customHeight="false" outlineLevel="0" collapsed="false">
      <c r="A252" s="12" t="s">
        <v>458</v>
      </c>
      <c r="B252" s="34" t="e">
        <f aca="false">H$177</f>
        <v>#VALUE!</v>
      </c>
      <c r="C252" s="10"/>
    </row>
    <row r="253" customFormat="false" ht="12.75" hidden="false" customHeight="false" outlineLevel="0" collapsed="false">
      <c r="A253" s="12" t="s">
        <v>1742</v>
      </c>
      <c r="B253" s="8"/>
      <c r="C253" s="10"/>
    </row>
    <row r="254" customFormat="false" ht="12.75" hidden="false" customHeight="false" outlineLevel="0" collapsed="false">
      <c r="A254" s="12" t="s">
        <v>1742</v>
      </c>
      <c r="B254" s="8"/>
      <c r="C254" s="10"/>
    </row>
    <row r="255" customFormat="false" ht="12.75" hidden="false" customHeight="false" outlineLevel="0" collapsed="false">
      <c r="A255" s="12" t="s">
        <v>466</v>
      </c>
      <c r="B255" s="34" t="e">
        <f aca="false">H$189</f>
        <v>#VALUE!</v>
      </c>
      <c r="C255" s="10"/>
    </row>
    <row r="256" customFormat="false" ht="12.75" hidden="false" customHeight="false" outlineLevel="0" collapsed="false">
      <c r="A256" s="12" t="s">
        <v>469</v>
      </c>
      <c r="B256" s="34" t="e">
        <f aca="false">H$193</f>
        <v>#VALUE!</v>
      </c>
      <c r="C256" s="10"/>
    </row>
    <row r="257" customFormat="false" ht="12.75" hidden="false" customHeight="false" outlineLevel="0" collapsed="false">
      <c r="A257" s="12" t="s">
        <v>472</v>
      </c>
      <c r="B257" s="34" t="e">
        <f aca="false">H$197</f>
        <v>#VALUE!</v>
      </c>
      <c r="C257" s="10"/>
    </row>
    <row r="258" customFormat="false" ht="12.75" hidden="false" customHeight="false" outlineLevel="0" collapsed="false">
      <c r="A258" s="12" t="s">
        <v>475</v>
      </c>
      <c r="B258" s="34" t="e">
        <f aca="false">H$201</f>
        <v>#VALUE!</v>
      </c>
      <c r="C258" s="10"/>
    </row>
    <row r="259" customFormat="false" ht="12.75" hidden="false" customHeight="false" outlineLevel="0" collapsed="false">
      <c r="A259" s="12" t="s">
        <v>478</v>
      </c>
      <c r="B259" s="34" t="e">
        <f aca="false">H$205</f>
        <v>#VALUE!</v>
      </c>
      <c r="C259" s="10"/>
    </row>
    <row r="260" customFormat="false" ht="12.75" hidden="false" customHeight="false" outlineLevel="0" collapsed="false">
      <c r="A260" s="12" t="s">
        <v>481</v>
      </c>
      <c r="B260" s="34" t="e">
        <f aca="false">H$209</f>
        <v>#VALUE!</v>
      </c>
      <c r="C260" s="10"/>
    </row>
    <row r="261" customFormat="false" ht="12.75" hidden="false" customHeight="false" outlineLevel="0" collapsed="false">
      <c r="A261" s="12" t="s">
        <v>1742</v>
      </c>
      <c r="B261" s="8"/>
      <c r="C261" s="10"/>
    </row>
    <row r="262" customFormat="false" ht="12.75" hidden="false" customHeight="false" outlineLevel="0" collapsed="false">
      <c r="A262" s="12" t="s">
        <v>486</v>
      </c>
      <c r="B262" s="34" t="e">
        <f aca="false">H$216</f>
        <v>#VALUE!</v>
      </c>
      <c r="C262" s="10"/>
    </row>
    <row r="263" customFormat="false" ht="12.75" hidden="false" customHeight="false" outlineLevel="0" collapsed="false">
      <c r="A263" s="12" t="s">
        <v>489</v>
      </c>
      <c r="B263" s="34" t="e">
        <f aca="false">H$220</f>
        <v>#VALUE!</v>
      </c>
      <c r="C263" s="10"/>
    </row>
    <row r="264" customFormat="false" ht="12.75" hidden="false" customHeight="false" outlineLevel="0" collapsed="false">
      <c r="A264" s="12" t="s">
        <v>1742</v>
      </c>
      <c r="B264" s="8"/>
      <c r="C264" s="10"/>
    </row>
    <row r="265" customFormat="false" ht="12.75" hidden="false" customHeight="false" outlineLevel="0" collapsed="false">
      <c r="A265" s="12" t="s">
        <v>1742</v>
      </c>
      <c r="B265" s="8"/>
      <c r="C265" s="10"/>
    </row>
    <row r="266" customFormat="false" ht="12.75" hidden="false" customHeight="false" outlineLevel="0" collapsed="false">
      <c r="A266" s="12" t="s">
        <v>1742</v>
      </c>
      <c r="B266" s="8"/>
      <c r="C266" s="10"/>
    </row>
    <row r="267" customFormat="false" ht="12.75" hidden="false" customHeight="false" outlineLevel="0" collapsed="false">
      <c r="A267" s="12" t="s">
        <v>1742</v>
      </c>
      <c r="B267" s="8"/>
      <c r="C267" s="10"/>
    </row>
    <row r="269" customFormat="false" ht="16.5" hidden="false" customHeight="false" outlineLevel="0" collapsed="false">
      <c r="A269" s="11" t="s">
        <v>260</v>
      </c>
    </row>
    <row r="270" customFormat="false" ht="12.75" hidden="false" customHeight="false" outlineLevel="0" collapsed="false">
      <c r="A270" s="2" t="s">
        <v>552</v>
      </c>
    </row>
    <row r="271" customFormat="false" ht="12.75" hidden="false" customHeight="false" outlineLevel="0" collapsed="false">
      <c r="A271" s="13" t="s">
        <v>1740</v>
      </c>
    </row>
    <row r="272" customFormat="false" ht="12.75" hidden="false" customHeight="false" outlineLevel="0" collapsed="false">
      <c r="A272" s="2" t="s">
        <v>930</v>
      </c>
    </row>
    <row r="274" customFormat="false" ht="25.5" hidden="false" customHeight="false" outlineLevel="0" collapsed="false">
      <c r="B274" s="3" t="s">
        <v>1743</v>
      </c>
    </row>
    <row r="275" customFormat="false" ht="12.75" hidden="false" customHeight="false" outlineLevel="0" collapsed="false">
      <c r="A275" s="12" t="s">
        <v>436</v>
      </c>
      <c r="B275" s="34" t="e">
        <f aca="false">H$146</f>
        <v>#VALUE!</v>
      </c>
      <c r="C275" s="10"/>
    </row>
    <row r="276" customFormat="false" ht="12.75" hidden="false" customHeight="false" outlineLevel="0" collapsed="false">
      <c r="A276" s="12" t="s">
        <v>439</v>
      </c>
      <c r="B276" s="34" t="e">
        <f aca="false">H$150</f>
        <v>#VALUE!</v>
      </c>
      <c r="C276" s="10"/>
    </row>
    <row r="277" customFormat="false" ht="12.75" hidden="false" customHeight="false" outlineLevel="0" collapsed="false">
      <c r="A277" s="12" t="s">
        <v>442</v>
      </c>
      <c r="B277" s="34" t="e">
        <f aca="false">H$154</f>
        <v>#VALUE!</v>
      </c>
      <c r="C277" s="10"/>
    </row>
    <row r="278" customFormat="false" ht="12.75" hidden="false" customHeight="false" outlineLevel="0" collapsed="false">
      <c r="A278" s="12" t="s">
        <v>445</v>
      </c>
      <c r="B278" s="34" t="e">
        <f aca="false">H$158</f>
        <v>#VALUE!</v>
      </c>
      <c r="C278" s="10"/>
    </row>
    <row r="279" customFormat="false" ht="12.75" hidden="false" customHeight="false" outlineLevel="0" collapsed="false">
      <c r="A279" s="12" t="s">
        <v>448</v>
      </c>
      <c r="B279" s="34" t="e">
        <f aca="false">H$162</f>
        <v>#VALUE!</v>
      </c>
      <c r="C279" s="10"/>
    </row>
    <row r="280" customFormat="false" ht="25.5" hidden="false" customHeight="false" outlineLevel="0" collapsed="false">
      <c r="A280" s="12" t="s">
        <v>451</v>
      </c>
      <c r="B280" s="34" t="e">
        <f aca="false">H$166</f>
        <v>#VALUE!</v>
      </c>
      <c r="C280" s="10"/>
    </row>
    <row r="281" customFormat="false" ht="12.75" hidden="false" customHeight="false" outlineLevel="0" collapsed="false">
      <c r="A281" s="12" t="s">
        <v>454</v>
      </c>
      <c r="B281" s="34" t="e">
        <f aca="false">H$170</f>
        <v>#VALUE!</v>
      </c>
      <c r="C281" s="10"/>
    </row>
    <row r="282" customFormat="false" ht="12.75" hidden="false" customHeight="false" outlineLevel="0" collapsed="false">
      <c r="A282" s="12" t="s">
        <v>459</v>
      </c>
      <c r="B282" s="34" t="e">
        <f aca="false">H$178</f>
        <v>#VALUE!</v>
      </c>
      <c r="C282" s="10"/>
    </row>
    <row r="283" customFormat="false" ht="12.75" hidden="false" customHeight="false" outlineLevel="0" collapsed="false">
      <c r="A283" s="12" t="s">
        <v>461</v>
      </c>
      <c r="B283" s="34" t="e">
        <f aca="false">H$181</f>
        <v>#VALUE!</v>
      </c>
      <c r="C283" s="10"/>
    </row>
    <row r="284" customFormat="false" ht="12.75" hidden="false" customHeight="false" outlineLevel="0" collapsed="false">
      <c r="A284" s="12" t="s">
        <v>463</v>
      </c>
      <c r="B284" s="34" t="e">
        <f aca="false">H$184</f>
        <v>#VALUE!</v>
      </c>
      <c r="C284" s="10"/>
    </row>
    <row r="285" customFormat="false" ht="12.75" hidden="false" customHeight="false" outlineLevel="0" collapsed="false">
      <c r="A285" s="12" t="s">
        <v>467</v>
      </c>
      <c r="B285" s="34" t="e">
        <f aca="false">H$190</f>
        <v>#VALUE!</v>
      </c>
      <c r="C285" s="10"/>
    </row>
    <row r="286" customFormat="false" ht="12.75" hidden="false" customHeight="false" outlineLevel="0" collapsed="false">
      <c r="A286" s="12" t="s">
        <v>470</v>
      </c>
      <c r="B286" s="34" t="e">
        <f aca="false">H$194</f>
        <v>#VALUE!</v>
      </c>
      <c r="C286" s="10"/>
    </row>
    <row r="287" customFormat="false" ht="12.75" hidden="false" customHeight="false" outlineLevel="0" collapsed="false">
      <c r="A287" s="12" t="s">
        <v>473</v>
      </c>
      <c r="B287" s="34" t="e">
        <f aca="false">H$198</f>
        <v>#VALUE!</v>
      </c>
      <c r="C287" s="10"/>
    </row>
    <row r="288" customFormat="false" ht="12.75" hidden="false" customHeight="false" outlineLevel="0" collapsed="false">
      <c r="A288" s="12" t="s">
        <v>476</v>
      </c>
      <c r="B288" s="34" t="e">
        <f aca="false">H$202</f>
        <v>#VALUE!</v>
      </c>
      <c r="C288" s="10"/>
    </row>
    <row r="289" customFormat="false" ht="12.75" hidden="false" customHeight="false" outlineLevel="0" collapsed="false">
      <c r="A289" s="12" t="s">
        <v>479</v>
      </c>
      <c r="B289" s="34" t="e">
        <f aca="false">H$206</f>
        <v>#VALUE!</v>
      </c>
      <c r="C289" s="10"/>
    </row>
    <row r="290" customFormat="false" ht="12.75" hidden="false" customHeight="false" outlineLevel="0" collapsed="false">
      <c r="A290" s="12" t="s">
        <v>482</v>
      </c>
      <c r="B290" s="34" t="e">
        <f aca="false">H$210</f>
        <v>#VALUE!</v>
      </c>
      <c r="C290" s="10"/>
    </row>
    <row r="291" customFormat="false" ht="12.75" hidden="false" customHeight="false" outlineLevel="0" collapsed="false">
      <c r="A291" s="12" t="s">
        <v>484</v>
      </c>
      <c r="B291" s="34" t="e">
        <f aca="false">H$213</f>
        <v>#VALUE!</v>
      </c>
      <c r="C291" s="10"/>
    </row>
    <row r="292" customFormat="false" ht="12.75" hidden="false" customHeight="false" outlineLevel="0" collapsed="false">
      <c r="A292" s="12" t="s">
        <v>487</v>
      </c>
      <c r="B292" s="34" t="e">
        <f aca="false">H$217</f>
        <v>#VALUE!</v>
      </c>
      <c r="C292" s="10"/>
    </row>
    <row r="293" customFormat="false" ht="12.75" hidden="false" customHeight="false" outlineLevel="0" collapsed="false">
      <c r="A293" s="12" t="s">
        <v>490</v>
      </c>
      <c r="B293" s="34" t="e">
        <f aca="false">H$221</f>
        <v>#VALUE!</v>
      </c>
      <c r="C293" s="10"/>
    </row>
    <row r="294" customFormat="false" ht="12.75" hidden="false" customHeight="false" outlineLevel="0" collapsed="false">
      <c r="A294" s="12" t="s">
        <v>492</v>
      </c>
      <c r="B294" s="34" t="e">
        <f aca="false">H$224</f>
        <v>#VALUE!</v>
      </c>
      <c r="C294" s="10"/>
    </row>
    <row r="295" customFormat="false" ht="12.75" hidden="false" customHeight="false" outlineLevel="0" collapsed="false">
      <c r="A295" s="12" t="s">
        <v>494</v>
      </c>
      <c r="B295" s="34" t="e">
        <f aca="false">H$227</f>
        <v>#VALUE!</v>
      </c>
      <c r="C295" s="10"/>
    </row>
    <row r="296" customFormat="false" ht="12.75" hidden="false" customHeight="false" outlineLevel="0" collapsed="false">
      <c r="A296" s="12" t="s">
        <v>496</v>
      </c>
      <c r="B296" s="34" t="e">
        <f aca="false">H$230</f>
        <v>#VALUE!</v>
      </c>
      <c r="C296" s="10"/>
    </row>
    <row r="297" customFormat="false" ht="12.75" hidden="false" customHeight="false" outlineLevel="0" collapsed="false">
      <c r="A297" s="12" t="s">
        <v>498</v>
      </c>
      <c r="B297" s="34" t="e">
        <f aca="false">H$233</f>
        <v>#VALUE!</v>
      </c>
      <c r="C297" s="10"/>
    </row>
  </sheetData>
  <sheetProtection sheet="true" objects="true"/>
  <hyperlinks>
    <hyperlink ref="A6" location="Input!B333" display="x1 = 1201. Current revenues if known (£) (in Current tariff information)"/>
    <hyperlink ref="A7" location="Input!F14" display="x2 = 1010. Days in the charging year (in Financial and general assumptions)"/>
    <hyperlink ref="A8" location="Input!F333" display="x3 = 1201. Current Fixed charge p/MPAN/day (in Current tariff information)"/>
    <hyperlink ref="A9" location="Input!E142" display="x4 = 1053. MPANs by tariff (in Volume forecasts for the charging year)"/>
    <hyperlink ref="A10" location="Input!G333" display="x5 = 1201. Current Capacity charge p/kVA/day (in Current tariff information)"/>
    <hyperlink ref="A11" location="Input!F142" display="x6 = 1053. Import capacity (kVA) by tariff (in Volume forecasts for the charging year)"/>
    <hyperlink ref="A12" location="Input!C333" display="x7 = 1201. Current Unit rate 1 p/kWh (in Current tariff information)"/>
    <hyperlink ref="A13" location="Input!B142" display="x8 = 1053. Rate 1 units (MWh) by tariff (in Volume forecasts for the charging year)"/>
    <hyperlink ref="A14" location="Input!D333" display="x9 = 1201. Current Unit rate 2 p/kWh (in Current tariff information)"/>
    <hyperlink ref="A15" location="Input!C142" display="x10 = 1053. Rate 2 units (MWh) by tariff (in Volume forecasts for the charging year)"/>
    <hyperlink ref="A16" location="Input!E333" display="x11 = 1201. Current Unit rate 3 p/kWh (in Current tariff information)"/>
    <hyperlink ref="A17" location="Input!D142" display="x12 = 1053. Rate 3 units (MWh) by tariff (in Volume forecasts for the charging year)"/>
    <hyperlink ref="A18" location="Input!H333" display="x13 = 1201. Current Reactive power charge p/kVArh (in Current tariff information)"/>
    <hyperlink ref="A19" location="Input!G142" display="x14 = 1053. Reactive power units (MVArh) by tariff (in Volume forecasts for the charging year)"/>
    <hyperlink ref="A44" location="Input!B142" display="x1 = 1053. Rate 1 units (MWh) by tariff (in Volume forecasts for the charging year)"/>
    <hyperlink ref="A45" location="Input!C142" display="x2 = 1053. Rate 2 units (MWh) by tariff (in Volume forecasts for the charging year)"/>
    <hyperlink ref="A46" location="Input!D142" display="x3 = 1053. Rate 3 units (MWh) by tariff (in Volume forecasts for the charging year)"/>
    <hyperlink ref="A47" location="Input!E142" display="x4 = 1053. MPANs by tariff (in Volume forecasts for the charging year)"/>
    <hyperlink ref="A48" location="Input!F142" display="x5 = 1053. Import capacity (kVA) by tariff (in Volume forecasts for the charging year)"/>
    <hyperlink ref="A49" location="Input!G142" display="x6 = 1053. Reactive power units (MVArh) by tariff (in Volume forecasts for the charging year)"/>
    <hyperlink ref="A50" location="Summary!B56" display="x7 = 3802. All units (MWh) (in Revenue summary)"/>
    <hyperlink ref="A118" location="CData!B55" display="x1 = 4002. Rate 1 units (MWh) by tariff (in Volume forecasts for the charging year) (in All-the-way volumes)"/>
    <hyperlink ref="A119" location="CData!B87" display="x2 = 4003. Normalised to"/>
    <hyperlink ref="A120" location="CData!F55" display="x3 = 4002. Import capacity (kVA) by tariff (in Volume forecasts for the charging year) (in All-the-way volumes)"/>
    <hyperlink ref="A121" location="CData!E55" display="x4 = 4002. MPANs by tariff (in Volume forecasts for the charging year) (in All-the-way volumes)"/>
    <hyperlink ref="A122" location="CData!H55" display="x5 = 4002. All units (MWh) (in Revenue summary) (in All-the-way volumes)"/>
    <hyperlink ref="A123" location="CData!C55" display="x6 = 4002. Rate 2 units (MWh) by tariff (in Volume forecasts for the charging year) (in All-the-way volumes)"/>
    <hyperlink ref="A124" location="CData!D55" display="x7 = 4002. Rate 3 units (MWh) by tariff (in Volume forecasts for the charging year) (in All-the-way volumes)"/>
    <hyperlink ref="A125" location="CData!G55" display="x8 = 4002. Reactive power units (MVArh) by tariff (in Volume forecasts for the charging year) (in All-the-way volumes)"/>
    <hyperlink ref="A126" location="Input!F14" display="x9 = 1010. Days in the charging year (in Financial and general assumptions)"/>
    <hyperlink ref="A127" location="Adjust!E228" display="x10 = 3607. Fixed charge p/MPAN/day (in Tariffs)"/>
    <hyperlink ref="A128" location="CData!E143" display="x11 = Normalised MPANs (in Normalised volumes for comparisons)"/>
    <hyperlink ref="A129" location="Adjust!F228" display="x12 = 3607. Capacity charge p/kVA/day (in Tariffs)"/>
    <hyperlink ref="A130" location="CData!F143" display="x13 = Normalised Import capacity (kVA) (in Normalised volumes for comparisons)"/>
    <hyperlink ref="A131" location="Adjust!B228" display="x14 = 3607. Unit rate 1 p/kWh (in Tariffs)"/>
    <hyperlink ref="A132" location="CData!B143" display="x15 = Normalised Rate 1 units (MWh) (in Normalised volumes for comparisons)"/>
    <hyperlink ref="A133" location="Adjust!C228" display="x16 = 3607. Unit rate 2 p/kWh (in Tariffs)"/>
    <hyperlink ref="A134" location="CData!C143" display="x17 = Normalised Rate 2 units (MWh) (in Normalised volumes for comparisons)"/>
    <hyperlink ref="A135" location="Adjust!D228" display="x18 = 3607. Unit rate 3 p/kWh (in Tariffs)"/>
    <hyperlink ref="A136" location="CData!D143" display="x19 = Normalised Rate 3 units (MWh) (in Normalised volumes for comparisons)"/>
    <hyperlink ref="A137" location="Adjust!G228" display="x20 = 3607. Reactive power charge p/kVArh (in Tariffs)"/>
    <hyperlink ref="A138" location="CData!G143" display="x21 = Normalised Reactive power units (MVArh) (in Normalised volumes for comparisons)"/>
    <hyperlink ref="A241" location="CData!H143" display="x1 = 4004. Normalised revenues (£) (in Normalised volumes for comparisons)"/>
    <hyperlink ref="A271" location="CData!H143" display="x1 = 4004. Normalised revenues (£) (in Normalised volumes for comparison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Tariff comparisons"&amp;" for "&amp;Input!B7&amp;" in "&amp;Input!C7&amp;" ("&amp;Input!D7&amp;")"</f>
        <v>r6140: Tariff comparisons for #VALUE! in #VALUE! (#VALUE!)</v>
      </c>
    </row>
    <row r="2" customFormat="false" ht="12.75" hidden="false" customHeight="false" outlineLevel="0" collapsed="false">
      <c r="A2" s="2" t="s">
        <v>1567</v>
      </c>
    </row>
    <row r="4" customFormat="false" ht="16.5" hidden="false" customHeight="false" outlineLevel="0" collapsed="false">
      <c r="A4" s="11" t="s">
        <v>262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1744</v>
      </c>
    </row>
    <row r="7" customFormat="false" ht="12.75" hidden="false" customHeight="false" outlineLevel="0" collapsed="false">
      <c r="A7" s="13" t="s">
        <v>1745</v>
      </c>
    </row>
    <row r="8" customFormat="false" ht="12.75" hidden="false" customHeight="false" outlineLevel="0" collapsed="false">
      <c r="A8" s="13" t="s">
        <v>1746</v>
      </c>
    </row>
    <row r="9" customFormat="false" ht="12.75" hidden="false" customHeight="false" outlineLevel="0" collapsed="false">
      <c r="A9" s="13" t="s">
        <v>1588</v>
      </c>
    </row>
    <row r="10" customFormat="false" ht="12.75" hidden="false" customHeight="false" outlineLevel="0" collapsed="false">
      <c r="A10" s="22" t="s">
        <v>555</v>
      </c>
      <c r="B10" s="22" t="s">
        <v>5</v>
      </c>
      <c r="C10" s="22" t="s">
        <v>5</v>
      </c>
      <c r="D10" s="22" t="s">
        <v>171</v>
      </c>
    </row>
    <row r="11" customFormat="false" ht="25.5" hidden="false" customHeight="false" outlineLevel="0" collapsed="false">
      <c r="A11" s="22" t="s">
        <v>556</v>
      </c>
      <c r="B11" s="22" t="s">
        <v>1747</v>
      </c>
      <c r="C11" s="22" t="s">
        <v>1748</v>
      </c>
      <c r="D11" s="22" t="s">
        <v>1561</v>
      </c>
    </row>
    <row r="13" customFormat="false" ht="25.5" hidden="false" customHeight="false" outlineLevel="0" collapsed="false">
      <c r="B13" s="3" t="s">
        <v>1749</v>
      </c>
      <c r="C13" s="3" t="s">
        <v>1750</v>
      </c>
      <c r="D13" s="3" t="s">
        <v>431</v>
      </c>
    </row>
    <row r="14" customFormat="false" ht="12.75" hidden="false" customHeight="false" outlineLevel="0" collapsed="false">
      <c r="A14" s="12" t="s">
        <v>382</v>
      </c>
      <c r="B14" s="35" t="e">
        <f aca="false">IF(CData!B23,Summary!D$57/CData!B23-1,"")</f>
        <v>#VALUE!</v>
      </c>
      <c r="C14" s="36" t="e">
        <f aca="false">(Summary!D$57-CData!B23)/IF(Summary!B$57,Summary!B$57,1)/10</f>
        <v>#VALUE!</v>
      </c>
      <c r="D14" s="30" t="str">
        <f aca="false">Input!E$143</f>
        <v>#VALUE!</v>
      </c>
      <c r="E14" s="10"/>
    </row>
    <row r="15" customFormat="false" ht="12.75" hidden="false" customHeight="false" outlineLevel="0" collapsed="false">
      <c r="A15" s="12" t="s">
        <v>383</v>
      </c>
      <c r="B15" s="35" t="e">
        <f aca="false">IF(CData!B24,Summary!D$61/CData!B24-1,"")</f>
        <v>#VALUE!</v>
      </c>
      <c r="C15" s="36" t="e">
        <f aca="false">(Summary!D$61-CData!B24)/IF(Summary!B$61,Summary!B$61,1)/10</f>
        <v>#VALUE!</v>
      </c>
      <c r="D15" s="30" t="str">
        <f aca="false">Input!E$147</f>
        <v>#VALUE!</v>
      </c>
      <c r="E15" s="10"/>
    </row>
    <row r="16" customFormat="false" ht="12.75" hidden="false" customHeight="false" outlineLevel="0" collapsed="false">
      <c r="A16" s="12" t="s">
        <v>418</v>
      </c>
      <c r="B16" s="35" t="e">
        <f aca="false">IF(CData!B25,Summary!D$65/CData!B25-1,"")</f>
        <v>#VALUE!</v>
      </c>
      <c r="C16" s="36" t="e">
        <f aca="false">(Summary!D$65-CData!B25)/IF(Summary!B$65,Summary!B$65,1)/10</f>
        <v>#VALUE!</v>
      </c>
      <c r="D16" s="30" t="str">
        <f aca="false">Input!E$151</f>
        <v>#VALUE!</v>
      </c>
      <c r="E16" s="10"/>
    </row>
    <row r="17" customFormat="false" ht="12.75" hidden="false" customHeight="false" outlineLevel="0" collapsed="false">
      <c r="A17" s="12" t="s">
        <v>384</v>
      </c>
      <c r="B17" s="35" t="e">
        <f aca="false">IF(CData!B26,Summary!D$69/CData!B26-1,"")</f>
        <v>#VALUE!</v>
      </c>
      <c r="C17" s="36" t="e">
        <f aca="false">(Summary!D$69-CData!B26)/IF(Summary!B$69,Summary!B$69,1)/10</f>
        <v>#VALUE!</v>
      </c>
      <c r="D17" s="30" t="str">
        <f aca="false">Input!E$155</f>
        <v>#VALUE!</v>
      </c>
      <c r="E17" s="10"/>
    </row>
    <row r="18" customFormat="false" ht="12.75" hidden="false" customHeight="false" outlineLevel="0" collapsed="false">
      <c r="A18" s="12" t="s">
        <v>385</v>
      </c>
      <c r="B18" s="35" t="e">
        <f aca="false">IF(CData!B27,Summary!D$73/CData!B27-1,"")</f>
        <v>#VALUE!</v>
      </c>
      <c r="C18" s="36" t="e">
        <f aca="false">(Summary!D$73-CData!B27)/IF(Summary!B$73,Summary!B$73,1)/10</f>
        <v>#VALUE!</v>
      </c>
      <c r="D18" s="30" t="str">
        <f aca="false">Input!E$159</f>
        <v>#VALUE!</v>
      </c>
      <c r="E18" s="10"/>
    </row>
    <row r="19" customFormat="false" ht="12.75" hidden="false" customHeight="false" outlineLevel="0" collapsed="false">
      <c r="A19" s="12" t="s">
        <v>419</v>
      </c>
      <c r="B19" s="35" t="e">
        <f aca="false">IF(CData!B28,Summary!D$77/CData!B28-1,"")</f>
        <v>#VALUE!</v>
      </c>
      <c r="C19" s="36" t="e">
        <f aca="false">(Summary!D$77-CData!B28)/IF(Summary!B$77,Summary!B$77,1)/10</f>
        <v>#VALUE!</v>
      </c>
      <c r="D19" s="30" t="str">
        <f aca="false">Input!E$163</f>
        <v>#VALUE!</v>
      </c>
      <c r="E19" s="10"/>
    </row>
    <row r="20" customFormat="false" ht="12.75" hidden="false" customHeight="false" outlineLevel="0" collapsed="false">
      <c r="A20" s="12" t="s">
        <v>386</v>
      </c>
      <c r="B20" s="35" t="e">
        <f aca="false">IF(CData!B29,Summary!D$81/CData!B29-1,"")</f>
        <v>#VALUE!</v>
      </c>
      <c r="C20" s="36" t="e">
        <f aca="false">(Summary!D$81-CData!B29)/IF(Summary!B$81,Summary!B$81,1)/10</f>
        <v>#VALUE!</v>
      </c>
      <c r="D20" s="30" t="str">
        <f aca="false">Input!E$167</f>
        <v>#VALUE!</v>
      </c>
      <c r="E20" s="10"/>
    </row>
    <row r="21" customFormat="false" ht="12.75" hidden="false" customHeight="false" outlineLevel="0" collapsed="false">
      <c r="A21" s="12" t="s">
        <v>387</v>
      </c>
      <c r="B21" s="35" t="e">
        <f aca="false">IF(CData!B30,Summary!D$85/CData!B30-1,"")</f>
        <v>#VALUE!</v>
      </c>
      <c r="C21" s="36" t="e">
        <f aca="false">(Summary!D$85-CData!B30)/IF(Summary!B$85,Summary!B$85,1)/10</f>
        <v>#VALUE!</v>
      </c>
      <c r="D21" s="30" t="str">
        <f aca="false">Input!E$171</f>
        <v>#VALUE!</v>
      </c>
      <c r="E21" s="10"/>
    </row>
    <row r="22" customFormat="false" ht="12.75" hidden="false" customHeight="false" outlineLevel="0" collapsed="false">
      <c r="A22" s="12" t="s">
        <v>399</v>
      </c>
      <c r="B22" s="35" t="e">
        <f aca="false">IF(CData!B31,Summary!D$87/CData!B31-1,"")</f>
        <v>#VALUE!</v>
      </c>
      <c r="C22" s="36" t="e">
        <f aca="false">(Summary!D$87-CData!B31)/IF(Summary!B$87,Summary!B$87,1)/10</f>
        <v>#VALUE!</v>
      </c>
      <c r="D22" s="30" t="str">
        <f aca="false">Input!E$173</f>
        <v>#VALUE!</v>
      </c>
      <c r="E22" s="10"/>
    </row>
    <row r="23" customFormat="false" ht="12.75" hidden="false" customHeight="false" outlineLevel="0" collapsed="false">
      <c r="A23" s="12" t="s">
        <v>388</v>
      </c>
      <c r="B23" s="35" t="e">
        <f aca="false">IF(CData!B32,Summary!D$89/CData!B32-1,"")</f>
        <v>#VALUE!</v>
      </c>
      <c r="C23" s="36" t="e">
        <f aca="false">(Summary!D$89-CData!B32)/IF(Summary!B$89,Summary!B$89,1)/10</f>
        <v>#VALUE!</v>
      </c>
      <c r="D23" s="30" t="str">
        <f aca="false">Input!E$175</f>
        <v>#VALUE!</v>
      </c>
      <c r="E23" s="10"/>
    </row>
    <row r="24" customFormat="false" ht="12.75" hidden="false" customHeight="false" outlineLevel="0" collapsed="false">
      <c r="A24" s="12" t="s">
        <v>389</v>
      </c>
      <c r="B24" s="35" t="e">
        <f aca="false">IF(CData!B33,Summary!D$93/CData!B33-1,"")</f>
        <v>#VALUE!</v>
      </c>
      <c r="C24" s="36" t="e">
        <f aca="false">(Summary!D$93-CData!B33)/IF(Summary!B$93,Summary!B$93,1)/10</f>
        <v>#VALUE!</v>
      </c>
      <c r="D24" s="30" t="str">
        <f aca="false">Input!E$179</f>
        <v>#VALUE!</v>
      </c>
      <c r="E24" s="10"/>
    </row>
    <row r="25" customFormat="false" ht="12.75" hidden="false" customHeight="false" outlineLevel="0" collapsed="false">
      <c r="A25" s="12" t="s">
        <v>400</v>
      </c>
      <c r="B25" s="35" t="e">
        <f aca="false">IF(CData!B34,Summary!D$96/CData!B34-1,"")</f>
        <v>#VALUE!</v>
      </c>
      <c r="C25" s="36" t="e">
        <f aca="false">(Summary!D$96-CData!B34)/IF(Summary!B$96,Summary!B$96,1)/10</f>
        <v>#VALUE!</v>
      </c>
      <c r="D25" s="30" t="str">
        <f aca="false">Input!E$182</f>
        <v>#VALUE!</v>
      </c>
      <c r="E25" s="10"/>
    </row>
    <row r="26" customFormat="false" ht="12.75" hidden="false" customHeight="false" outlineLevel="0" collapsed="false">
      <c r="A26" s="12" t="s">
        <v>401</v>
      </c>
      <c r="B26" s="35" t="e">
        <f aca="false">IF(CData!B35,Summary!D$99/CData!B35-1,"")</f>
        <v>#VALUE!</v>
      </c>
      <c r="C26" s="36" t="e">
        <f aca="false">(Summary!D$99-CData!B35)/IF(Summary!B$99,Summary!B$99,1)/10</f>
        <v>#VALUE!</v>
      </c>
      <c r="D26" s="30" t="str">
        <f aca="false">Input!E$185</f>
        <v>#VALUE!</v>
      </c>
      <c r="E26" s="10"/>
    </row>
    <row r="27" customFormat="false" ht="12.75" hidden="false" customHeight="false" outlineLevel="0" collapsed="false">
      <c r="A27" s="12" t="s">
        <v>420</v>
      </c>
      <c r="B27" s="35" t="e">
        <f aca="false">IF(CData!B36,Summary!D$101/CData!B36-1,"")</f>
        <v>#VALUE!</v>
      </c>
      <c r="C27" s="36" t="e">
        <f aca="false">(Summary!D$101-CData!B36)/IF(Summary!B$101,Summary!B$101,1)/10</f>
        <v>#VALUE!</v>
      </c>
      <c r="D27" s="30" t="str">
        <f aca="false">Input!E$187</f>
        <v>#VALUE!</v>
      </c>
      <c r="E27" s="10"/>
    </row>
    <row r="28" customFormat="false" ht="12.75" hidden="false" customHeight="false" outlineLevel="0" collapsed="false">
      <c r="A28" s="12" t="s">
        <v>421</v>
      </c>
      <c r="B28" s="35" t="e">
        <f aca="false">IF(CData!B37,Summary!D$105/CData!B37-1,"")</f>
        <v>#VALUE!</v>
      </c>
      <c r="C28" s="36" t="e">
        <f aca="false">(Summary!D$105-CData!B37)/IF(Summary!B$105,Summary!B$105,1)/10</f>
        <v>#VALUE!</v>
      </c>
      <c r="D28" s="30" t="str">
        <f aca="false">Input!E$191</f>
        <v>#VALUE!</v>
      </c>
      <c r="E28" s="10"/>
    </row>
    <row r="29" customFormat="false" ht="12.75" hidden="false" customHeight="false" outlineLevel="0" collapsed="false">
      <c r="A29" s="12" t="s">
        <v>422</v>
      </c>
      <c r="B29" s="35" t="e">
        <f aca="false">IF(CData!B38,Summary!D$109/CData!B38-1,"")</f>
        <v>#VALUE!</v>
      </c>
      <c r="C29" s="36" t="e">
        <f aca="false">(Summary!D$109-CData!B38)/IF(Summary!B$109,Summary!B$109,1)/10</f>
        <v>#VALUE!</v>
      </c>
      <c r="D29" s="30" t="str">
        <f aca="false">Input!E$195</f>
        <v>#VALUE!</v>
      </c>
      <c r="E29" s="10"/>
    </row>
    <row r="30" customFormat="false" ht="12.75" hidden="false" customHeight="false" outlineLevel="0" collapsed="false">
      <c r="A30" s="12" t="s">
        <v>423</v>
      </c>
      <c r="B30" s="35" t="e">
        <f aca="false">IF(CData!B39,Summary!D$113/CData!B39-1,"")</f>
        <v>#VALUE!</v>
      </c>
      <c r="C30" s="36" t="e">
        <f aca="false">(Summary!D$113-CData!B39)/IF(Summary!B$113,Summary!B$113,1)/10</f>
        <v>#VALUE!</v>
      </c>
      <c r="D30" s="30" t="str">
        <f aca="false">Input!E$199</f>
        <v>#VALUE!</v>
      </c>
      <c r="E30" s="10"/>
    </row>
    <row r="31" customFormat="false" ht="12.75" hidden="false" customHeight="false" outlineLevel="0" collapsed="false">
      <c r="A31" s="12" t="s">
        <v>424</v>
      </c>
      <c r="B31" s="35" t="e">
        <f aca="false">IF(CData!B40,Summary!D$117/CData!B40-1,"")</f>
        <v>#VALUE!</v>
      </c>
      <c r="C31" s="36" t="e">
        <f aca="false">(Summary!D$117-CData!B40)/IF(Summary!B$117,Summary!B$117,1)/10</f>
        <v>#VALUE!</v>
      </c>
      <c r="D31" s="30" t="str">
        <f aca="false">Input!E$203</f>
        <v>#VALUE!</v>
      </c>
      <c r="E31" s="10"/>
    </row>
    <row r="33" customFormat="false" ht="16.5" hidden="false" customHeight="false" outlineLevel="0" collapsed="false">
      <c r="A33" s="11" t="s">
        <v>263</v>
      </c>
    </row>
    <row r="34" customFormat="false" ht="12.75" hidden="false" customHeight="false" outlineLevel="0" collapsed="false">
      <c r="A34" s="2" t="s">
        <v>552</v>
      </c>
    </row>
    <row r="35" customFormat="false" ht="12.75" hidden="false" customHeight="false" outlineLevel="0" collapsed="false">
      <c r="A35" s="13" t="s">
        <v>1751</v>
      </c>
    </row>
    <row r="36" customFormat="false" ht="12.75" hidden="false" customHeight="false" outlineLevel="0" collapsed="false">
      <c r="A36" s="13" t="s">
        <v>1752</v>
      </c>
    </row>
    <row r="37" customFormat="false" ht="12.75" hidden="false" customHeight="false" outlineLevel="0" collapsed="false">
      <c r="A37" s="13" t="s">
        <v>1753</v>
      </c>
    </row>
    <row r="38" customFormat="false" ht="12.75" hidden="false" customHeight="false" outlineLevel="0" collapsed="false">
      <c r="A38" s="13" t="s">
        <v>1754</v>
      </c>
    </row>
    <row r="39" customFormat="false" ht="12.75" hidden="false" customHeight="false" outlineLevel="0" collapsed="false">
      <c r="A39" s="13" t="s">
        <v>1755</v>
      </c>
    </row>
    <row r="40" customFormat="false" ht="12.75" hidden="false" customHeight="false" outlineLevel="0" collapsed="false">
      <c r="A40" s="22" t="s">
        <v>555</v>
      </c>
      <c r="B40" s="22" t="s">
        <v>171</v>
      </c>
      <c r="C40" s="22" t="s">
        <v>171</v>
      </c>
      <c r="D40" s="22" t="s">
        <v>5</v>
      </c>
      <c r="E40" s="22" t="s">
        <v>5</v>
      </c>
    </row>
    <row r="41" customFormat="false" ht="12.75" hidden="false" customHeight="false" outlineLevel="0" collapsed="false">
      <c r="A41" s="22" t="s">
        <v>556</v>
      </c>
      <c r="B41" s="22" t="s">
        <v>1052</v>
      </c>
      <c r="C41" s="22" t="s">
        <v>599</v>
      </c>
      <c r="D41" s="22" t="s">
        <v>1756</v>
      </c>
      <c r="E41" s="22" t="s">
        <v>1757</v>
      </c>
    </row>
    <row r="43" customFormat="false" ht="38.25" hidden="false" customHeight="false" outlineLevel="0" collapsed="false">
      <c r="B43" s="3" t="s">
        <v>1702</v>
      </c>
      <c r="C43" s="3" t="s">
        <v>1758</v>
      </c>
      <c r="D43" s="3" t="s">
        <v>1759</v>
      </c>
      <c r="E43" s="3" t="s">
        <v>1760</v>
      </c>
    </row>
    <row r="44" customFormat="false" ht="12.75" hidden="false" customHeight="false" outlineLevel="0" collapsed="false">
      <c r="A44" s="12" t="s">
        <v>382</v>
      </c>
      <c r="B44" s="9" t="str">
        <f aca="false">CData!B$87</f>
        <v>MPAN</v>
      </c>
      <c r="C44" s="32" t="e">
        <f aca="false">CData!H$144</f>
        <v>#VALUE!</v>
      </c>
      <c r="D44" s="32" t="e">
        <f aca="false">IF(CData!B245,C44-CData!B245,"")</f>
        <v>#VALUE!</v>
      </c>
      <c r="E44" s="32" t="e">
        <f aca="false">IF(CData!B275,C44-CData!B275,"")</f>
        <v>#VALUE!</v>
      </c>
      <c r="F44" s="10"/>
    </row>
    <row r="45" customFormat="false" ht="12.75" hidden="false" customHeight="false" outlineLevel="0" collapsed="false">
      <c r="A45" s="12" t="s">
        <v>383</v>
      </c>
      <c r="B45" s="9" t="str">
        <f aca="false">CData!B$88</f>
        <v>MPAN</v>
      </c>
      <c r="C45" s="32" t="e">
        <f aca="false">CData!H$148</f>
        <v>#VALUE!</v>
      </c>
      <c r="D45" s="32" t="e">
        <f aca="false">IF(CData!B246,C45-CData!B246,"")</f>
        <v>#VALUE!</v>
      </c>
      <c r="E45" s="32" t="e">
        <f aca="false">IF(CData!B276,C45-CData!B276,"")</f>
        <v>#VALUE!</v>
      </c>
      <c r="F45" s="10"/>
    </row>
    <row r="46" customFormat="false" ht="12.75" hidden="false" customHeight="false" outlineLevel="0" collapsed="false">
      <c r="A46" s="12" t="s">
        <v>418</v>
      </c>
      <c r="B46" s="9" t="str">
        <f aca="false">CData!B$89</f>
        <v>MPAN</v>
      </c>
      <c r="C46" s="32" t="e">
        <f aca="false">CData!H$152</f>
        <v>#VALUE!</v>
      </c>
      <c r="D46" s="32" t="e">
        <f aca="false">IF(CData!B247,C46-CData!B247,"")</f>
        <v>#VALUE!</v>
      </c>
      <c r="E46" s="32" t="e">
        <f aca="false">IF(CData!B277,C46-CData!B277,"")</f>
        <v>#VALUE!</v>
      </c>
      <c r="F46" s="10"/>
    </row>
    <row r="47" customFormat="false" ht="12.75" hidden="false" customHeight="false" outlineLevel="0" collapsed="false">
      <c r="A47" s="12" t="s">
        <v>384</v>
      </c>
      <c r="B47" s="9" t="str">
        <f aca="false">CData!B$90</f>
        <v>MPAN</v>
      </c>
      <c r="C47" s="32" t="e">
        <f aca="false">CData!H$156</f>
        <v>#VALUE!</v>
      </c>
      <c r="D47" s="32" t="e">
        <f aca="false">IF(CData!B248,C47-CData!B248,"")</f>
        <v>#VALUE!</v>
      </c>
      <c r="E47" s="32" t="e">
        <f aca="false">IF(CData!B278,C47-CData!B278,"")</f>
        <v>#VALUE!</v>
      </c>
      <c r="F47" s="10"/>
    </row>
    <row r="48" customFormat="false" ht="12.75" hidden="false" customHeight="false" outlineLevel="0" collapsed="false">
      <c r="A48" s="12" t="s">
        <v>385</v>
      </c>
      <c r="B48" s="9" t="str">
        <f aca="false">CData!B$91</f>
        <v>MPAN</v>
      </c>
      <c r="C48" s="32" t="e">
        <f aca="false">CData!H$160</f>
        <v>#VALUE!</v>
      </c>
      <c r="D48" s="32" t="e">
        <f aca="false">IF(CData!B249,C48-CData!B249,"")</f>
        <v>#VALUE!</v>
      </c>
      <c r="E48" s="32" t="e">
        <f aca="false">IF(CData!B279,C48-CData!B279,"")</f>
        <v>#VALUE!</v>
      </c>
      <c r="F48" s="10"/>
    </row>
    <row r="49" customFormat="false" ht="12.75" hidden="false" customHeight="false" outlineLevel="0" collapsed="false">
      <c r="A49" s="12" t="s">
        <v>419</v>
      </c>
      <c r="B49" s="9" t="str">
        <f aca="false">CData!B$92</f>
        <v>MPAN</v>
      </c>
      <c r="C49" s="32" t="e">
        <f aca="false">CData!H$164</f>
        <v>#VALUE!</v>
      </c>
      <c r="D49" s="32" t="e">
        <f aca="false">IF(CData!B250,C49-CData!B250,"")</f>
        <v>#VALUE!</v>
      </c>
      <c r="E49" s="32" t="e">
        <f aca="false">IF(CData!B280,C49-CData!B280,"")</f>
        <v>#VALUE!</v>
      </c>
      <c r="F49" s="10"/>
    </row>
    <row r="50" customFormat="false" ht="12.75" hidden="false" customHeight="false" outlineLevel="0" collapsed="false">
      <c r="A50" s="12" t="s">
        <v>386</v>
      </c>
      <c r="B50" s="9" t="str">
        <f aca="false">CData!B$93</f>
        <v>MPAN</v>
      </c>
      <c r="C50" s="32" t="e">
        <f aca="false">CData!H$168</f>
        <v>#VALUE!</v>
      </c>
      <c r="D50" s="32" t="e">
        <f aca="false">IF(CData!B251,C50-CData!B251,"")</f>
        <v>#VALUE!</v>
      </c>
      <c r="E50" s="32" t="e">
        <f aca="false">IF(CData!B281,C50-CData!B281,"")</f>
        <v>#VALUE!</v>
      </c>
      <c r="F50" s="10"/>
    </row>
    <row r="51" customFormat="false" ht="12.75" hidden="false" customHeight="false" outlineLevel="0" collapsed="false">
      <c r="A51" s="12" t="s">
        <v>388</v>
      </c>
      <c r="B51" s="9" t="str">
        <f aca="false">CData!B$96</f>
        <v>kVA</v>
      </c>
      <c r="C51" s="32" t="e">
        <f aca="false">CData!H$176</f>
        <v>#VALUE!</v>
      </c>
      <c r="D51" s="32" t="e">
        <f aca="false">IF(CData!B252,C51-CData!B252,"")</f>
        <v>#VALUE!</v>
      </c>
      <c r="E51" s="32" t="e">
        <f aca="false">IF(CData!B282,C51-CData!B282,"")</f>
        <v>#VALUE!</v>
      </c>
      <c r="F51" s="10"/>
    </row>
    <row r="52" customFormat="false" ht="12.75" hidden="false" customHeight="false" outlineLevel="0" collapsed="false">
      <c r="A52" s="12" t="s">
        <v>389</v>
      </c>
      <c r="B52" s="9" t="str">
        <f aca="false">CData!B$97</f>
        <v>kVA</v>
      </c>
      <c r="C52" s="32" t="e">
        <f aca="false">CData!H$180</f>
        <v>#VALUE!</v>
      </c>
      <c r="D52" s="32" t="str">
        <f aca="false">IF(CData!B253,C52-CData!B253,"")</f>
        <v/>
      </c>
      <c r="E52" s="32" t="e">
        <f aca="false">IF(CData!B283,C52-CData!B283,"")</f>
        <v>#VALUE!</v>
      </c>
      <c r="F52" s="10"/>
    </row>
    <row r="53" customFormat="false" ht="12.75" hidden="false" customHeight="false" outlineLevel="0" collapsed="false">
      <c r="A53" s="12" t="s">
        <v>400</v>
      </c>
      <c r="B53" s="9" t="str">
        <f aca="false">CData!B$98</f>
        <v>kVA</v>
      </c>
      <c r="C53" s="32" t="e">
        <f aca="false">CData!H$183</f>
        <v>#VALUE!</v>
      </c>
      <c r="D53" s="32" t="str">
        <f aca="false">IF(CData!B254,C53-CData!B254,"")</f>
        <v/>
      </c>
      <c r="E53" s="32" t="e">
        <f aca="false">IF(CData!B284,C53-CData!B284,"")</f>
        <v>#VALUE!</v>
      </c>
      <c r="F53" s="10"/>
    </row>
    <row r="54" customFormat="false" ht="12.75" hidden="false" customHeight="false" outlineLevel="0" collapsed="false">
      <c r="A54" s="12" t="s">
        <v>420</v>
      </c>
      <c r="B54" s="9" t="str">
        <f aca="false">CData!B$100</f>
        <v>MWh</v>
      </c>
      <c r="C54" s="32" t="e">
        <f aca="false">CData!H$188</f>
        <v>#VALUE!</v>
      </c>
      <c r="D54" s="32" t="e">
        <f aca="false">IF(CData!B255,C54-CData!B255,"")</f>
        <v>#VALUE!</v>
      </c>
      <c r="E54" s="32" t="e">
        <f aca="false">IF(CData!B285,C54-CData!B285,"")</f>
        <v>#VALUE!</v>
      </c>
      <c r="F54" s="10"/>
    </row>
    <row r="55" customFormat="false" ht="12.75" hidden="false" customHeight="false" outlineLevel="0" collapsed="false">
      <c r="A55" s="12" t="s">
        <v>421</v>
      </c>
      <c r="B55" s="9" t="str">
        <f aca="false">CData!B$101</f>
        <v>MWh</v>
      </c>
      <c r="C55" s="32" t="e">
        <f aca="false">CData!H$192</f>
        <v>#VALUE!</v>
      </c>
      <c r="D55" s="32" t="e">
        <f aca="false">IF(CData!B256,C55-CData!B256,"")</f>
        <v>#VALUE!</v>
      </c>
      <c r="E55" s="32" t="e">
        <f aca="false">IF(CData!B286,C55-CData!B286,"")</f>
        <v>#VALUE!</v>
      </c>
      <c r="F55" s="10"/>
    </row>
    <row r="56" customFormat="false" ht="12.75" hidden="false" customHeight="false" outlineLevel="0" collapsed="false">
      <c r="A56" s="12" t="s">
        <v>422</v>
      </c>
      <c r="B56" s="9" t="str">
        <f aca="false">CData!B$102</f>
        <v>MWh</v>
      </c>
      <c r="C56" s="32" t="e">
        <f aca="false">CData!H$196</f>
        <v>#VALUE!</v>
      </c>
      <c r="D56" s="32" t="e">
        <f aca="false">IF(CData!B257,C56-CData!B257,"")</f>
        <v>#VALUE!</v>
      </c>
      <c r="E56" s="32" t="e">
        <f aca="false">IF(CData!B287,C56-CData!B287,"")</f>
        <v>#VALUE!</v>
      </c>
      <c r="F56" s="10"/>
    </row>
    <row r="57" customFormat="false" ht="12.75" hidden="false" customHeight="false" outlineLevel="0" collapsed="false">
      <c r="A57" s="12" t="s">
        <v>423</v>
      </c>
      <c r="B57" s="9" t="str">
        <f aca="false">CData!B$103</f>
        <v>MWh</v>
      </c>
      <c r="C57" s="32" t="e">
        <f aca="false">CData!H$200</f>
        <v>#VALUE!</v>
      </c>
      <c r="D57" s="32" t="e">
        <f aca="false">IF(CData!B258,C57-CData!B258,"")</f>
        <v>#VALUE!</v>
      </c>
      <c r="E57" s="32" t="e">
        <f aca="false">IF(CData!B288,C57-CData!B288,"")</f>
        <v>#VALUE!</v>
      </c>
      <c r="F57" s="10"/>
    </row>
    <row r="58" customFormat="false" ht="12.75" hidden="false" customHeight="false" outlineLevel="0" collapsed="false">
      <c r="A58" s="12" t="s">
        <v>424</v>
      </c>
      <c r="B58" s="9" t="str">
        <f aca="false">CData!B$104</f>
        <v>MWh</v>
      </c>
      <c r="C58" s="32" t="e">
        <f aca="false">CData!H$204</f>
        <v>#VALUE!</v>
      </c>
      <c r="D58" s="32" t="e">
        <f aca="false">IF(CData!B259,C58-CData!B259,"")</f>
        <v>#VALUE!</v>
      </c>
      <c r="E58" s="32" t="e">
        <f aca="false">IF(CData!B289,C58-CData!B289,"")</f>
        <v>#VALUE!</v>
      </c>
      <c r="F58" s="10"/>
    </row>
    <row r="59" customFormat="false" ht="12.75" hidden="false" customHeight="false" outlineLevel="0" collapsed="false">
      <c r="A59" s="12" t="s">
        <v>390</v>
      </c>
      <c r="B59" s="9" t="str">
        <f aca="false">CData!B$105</f>
        <v>MWh</v>
      </c>
      <c r="C59" s="32" t="e">
        <f aca="false">CData!H$208</f>
        <v>#VALUE!</v>
      </c>
      <c r="D59" s="32" t="e">
        <f aca="false">IF(CData!B260,C59-CData!B260,"")</f>
        <v>#VALUE!</v>
      </c>
      <c r="E59" s="32" t="e">
        <f aca="false">IF(CData!B290,C59-CData!B290,"")</f>
        <v>#VALUE!</v>
      </c>
      <c r="F59" s="10"/>
    </row>
    <row r="60" customFormat="false" ht="12.75" hidden="false" customHeight="false" outlineLevel="0" collapsed="false">
      <c r="A60" s="12" t="s">
        <v>391</v>
      </c>
      <c r="B60" s="9" t="str">
        <f aca="false">CData!B$106</f>
        <v>MWh</v>
      </c>
      <c r="C60" s="32" t="e">
        <f aca="false">CData!H$212</f>
        <v>#VALUE!</v>
      </c>
      <c r="D60" s="32" t="str">
        <f aca="false">IF(CData!B261,C60-CData!B261,"")</f>
        <v/>
      </c>
      <c r="E60" s="32" t="e">
        <f aca="false">IF(CData!B291,C60-CData!B291,"")</f>
        <v>#VALUE!</v>
      </c>
      <c r="F60" s="10"/>
    </row>
    <row r="61" customFormat="false" ht="12.75" hidden="false" customHeight="false" outlineLevel="0" collapsed="false">
      <c r="A61" s="12" t="s">
        <v>392</v>
      </c>
      <c r="B61" s="9" t="str">
        <f aca="false">CData!B$107</f>
        <v>MWh</v>
      </c>
      <c r="C61" s="32" t="e">
        <f aca="false">CData!H$215</f>
        <v>#VALUE!</v>
      </c>
      <c r="D61" s="32" t="e">
        <f aca="false">IF(CData!B262,C61-CData!B262,"")</f>
        <v>#VALUE!</v>
      </c>
      <c r="E61" s="32" t="e">
        <f aca="false">IF(CData!B292,C61-CData!B292,"")</f>
        <v>#VALUE!</v>
      </c>
      <c r="F61" s="10"/>
    </row>
    <row r="62" customFormat="false" ht="12.75" hidden="false" customHeight="false" outlineLevel="0" collapsed="false">
      <c r="A62" s="12" t="s">
        <v>393</v>
      </c>
      <c r="B62" s="9" t="str">
        <f aca="false">CData!B$108</f>
        <v>MWh</v>
      </c>
      <c r="C62" s="32" t="e">
        <f aca="false">CData!H$219</f>
        <v>#VALUE!</v>
      </c>
      <c r="D62" s="32" t="e">
        <f aca="false">IF(CData!B263,C62-CData!B263,"")</f>
        <v>#VALUE!</v>
      </c>
      <c r="E62" s="32" t="e">
        <f aca="false">IF(CData!B293,C62-CData!B293,"")</f>
        <v>#VALUE!</v>
      </c>
      <c r="F62" s="10"/>
    </row>
    <row r="63" customFormat="false" ht="12.75" hidden="false" customHeight="false" outlineLevel="0" collapsed="false">
      <c r="A63" s="12" t="s">
        <v>394</v>
      </c>
      <c r="B63" s="9" t="str">
        <f aca="false">CData!B$109</f>
        <v>MWh</v>
      </c>
      <c r="C63" s="32" t="e">
        <f aca="false">CData!H$223</f>
        <v>#VALUE!</v>
      </c>
      <c r="D63" s="32" t="str">
        <f aca="false">IF(CData!B264,C63-CData!B264,"")</f>
        <v/>
      </c>
      <c r="E63" s="32" t="e">
        <f aca="false">IF(CData!B294,C63-CData!B294,"")</f>
        <v>#VALUE!</v>
      </c>
      <c r="F63" s="10"/>
    </row>
    <row r="64" customFormat="false" ht="12.75" hidden="false" customHeight="false" outlineLevel="0" collapsed="false">
      <c r="A64" s="12" t="s">
        <v>395</v>
      </c>
      <c r="B64" s="9" t="str">
        <f aca="false">CData!B$110</f>
        <v>MWh</v>
      </c>
      <c r="C64" s="32" t="e">
        <f aca="false">CData!H$226</f>
        <v>#VALUE!</v>
      </c>
      <c r="D64" s="32" t="str">
        <f aca="false">IF(CData!B265,C64-CData!B265,"")</f>
        <v/>
      </c>
      <c r="E64" s="32" t="e">
        <f aca="false">IF(CData!B295,C64-CData!B295,"")</f>
        <v>#VALUE!</v>
      </c>
      <c r="F64" s="10"/>
    </row>
    <row r="65" customFormat="false" ht="12.75" hidden="false" customHeight="false" outlineLevel="0" collapsed="false">
      <c r="A65" s="12" t="s">
        <v>402</v>
      </c>
      <c r="B65" s="9" t="str">
        <f aca="false">CData!B$111</f>
        <v>MWh</v>
      </c>
      <c r="C65" s="32" t="e">
        <f aca="false">CData!H$229</f>
        <v>#VALUE!</v>
      </c>
      <c r="D65" s="32" t="str">
        <f aca="false">IF(CData!B266,C65-CData!B266,"")</f>
        <v/>
      </c>
      <c r="E65" s="32" t="e">
        <f aca="false">IF(CData!B296,C65-CData!B296,"")</f>
        <v>#VALUE!</v>
      </c>
      <c r="F65" s="10"/>
    </row>
    <row r="66" customFormat="false" ht="12.75" hidden="false" customHeight="false" outlineLevel="0" collapsed="false">
      <c r="A66" s="12" t="s">
        <v>403</v>
      </c>
      <c r="B66" s="9" t="str">
        <f aca="false">CData!B$112</f>
        <v>MWh</v>
      </c>
      <c r="C66" s="32" t="e">
        <f aca="false">CData!H$232</f>
        <v>#VALUE!</v>
      </c>
      <c r="D66" s="32" t="str">
        <f aca="false">IF(CData!B267,C66-CData!B267,"")</f>
        <v/>
      </c>
      <c r="E66" s="32" t="e">
        <f aca="false">IF(CData!B297,C66-CData!B297,"")</f>
        <v>#VALUE!</v>
      </c>
      <c r="F66" s="10"/>
    </row>
  </sheetData>
  <sheetProtection sheet="true" objects="true"/>
  <hyperlinks>
    <hyperlink ref="A6" location="CData!B23" display="x1 = 4001. Revenues under current tariffs (£)"/>
    <hyperlink ref="A7" location="Summary!D56" display="x2 = 3802. Net revenues (£) (in Revenue summary)"/>
    <hyperlink ref="A8" location="Summary!B56" display="x3 = 3802. All units (MWh) (in Revenue summary)"/>
    <hyperlink ref="A9" location="Input!E142" display="x4 = 1053. MPANs by tariff (in Volume forecasts for the charging year)"/>
    <hyperlink ref="A35" location="CData!B87" display="x1 = 4003. Normalised to"/>
    <hyperlink ref="A36" location="CData!H143" display="x2 = 4004. Normalised revenues (£) (in Normalised volumes for comparisons)"/>
    <hyperlink ref="A37" location="CData!B245" display="x3 = 4005. LDNO LV charges (normalised £)"/>
    <hyperlink ref="A38" location="CTables!C44" display="x4 = All-the-way charges (normalised £) (in LDNO margins in use of system charges)"/>
    <hyperlink ref="A39" location="CData!B275" display="x5 = 4006. LDNO HV charges (normalised £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Loss adjustment factors and network use matrices"&amp;" for "&amp;Input!B7&amp;" in "&amp;Input!C7&amp;" ("&amp;Input!D7&amp;")"</f>
        <v>r6140: Loss adjustment factors and network use matrices for #VALUE! in #VALUE! (#VALUE!)</v>
      </c>
    </row>
    <row r="2" customFormat="false" ht="12.75" hidden="false" customHeight="false" outlineLevel="0" collapsed="false">
      <c r="A2" s="2" t="s">
        <v>550</v>
      </c>
    </row>
    <row r="3" customFormat="false" ht="12.75" hidden="false" customHeight="false" outlineLevel="0" collapsed="false">
      <c r="A3" s="2" t="s">
        <v>551</v>
      </c>
    </row>
    <row r="5" customFormat="false" ht="16.5" hidden="false" customHeight="false" outlineLevel="0" collapsed="false">
      <c r="A5" s="11" t="s">
        <v>65</v>
      </c>
    </row>
    <row r="6" customFormat="false" ht="12.75" hidden="false" customHeight="false" outlineLevel="0" collapsed="false">
      <c r="A6" s="2" t="s">
        <v>552</v>
      </c>
    </row>
    <row r="7" customFormat="false" ht="12.75" hidden="false" customHeight="false" outlineLevel="0" collapsed="false">
      <c r="A7" s="13" t="s">
        <v>553</v>
      </c>
    </row>
    <row r="8" customFormat="false" ht="12.75" hidden="false" customHeight="false" outlineLevel="0" collapsed="false">
      <c r="A8" s="13" t="s">
        <v>554</v>
      </c>
    </row>
    <row r="9" customFormat="false" ht="25.5" hidden="false" customHeight="false" outlineLevel="0" collapsed="false">
      <c r="A9" s="22" t="s">
        <v>555</v>
      </c>
      <c r="B9" s="2" t="s">
        <v>67</v>
      </c>
      <c r="C9" s="2"/>
      <c r="D9" s="2"/>
      <c r="E9" s="2"/>
      <c r="F9" s="2"/>
      <c r="G9" s="2"/>
      <c r="H9" s="2"/>
      <c r="I9" s="22" t="s">
        <v>69</v>
      </c>
    </row>
    <row r="10" customFormat="false" ht="25.5" hidden="false" customHeight="false" outlineLevel="0" collapsed="false">
      <c r="A10" s="22" t="s">
        <v>556</v>
      </c>
      <c r="B10" s="2"/>
      <c r="C10" s="2"/>
      <c r="D10" s="2"/>
      <c r="E10" s="2"/>
      <c r="F10" s="2"/>
      <c r="G10" s="2"/>
      <c r="H10" s="2"/>
      <c r="I10" s="22" t="s">
        <v>557</v>
      </c>
    </row>
    <row r="12" customFormat="false" ht="12.75" hidden="false" customHeight="false" outlineLevel="0" collapsed="false">
      <c r="B12" s="23" t="s">
        <v>558</v>
      </c>
      <c r="C12" s="23"/>
      <c r="D12" s="23"/>
      <c r="E12" s="23"/>
      <c r="F12" s="23"/>
      <c r="G12" s="23"/>
      <c r="H12" s="23"/>
    </row>
    <row r="13" customFormat="false" ht="25.5" hidden="false" customHeight="false" outlineLevel="0" collapsed="false">
      <c r="B13" s="3" t="s">
        <v>357</v>
      </c>
      <c r="C13" s="3" t="s">
        <v>358</v>
      </c>
      <c r="D13" s="3" t="s">
        <v>359</v>
      </c>
      <c r="E13" s="3" t="s">
        <v>360</v>
      </c>
      <c r="F13" s="3" t="s">
        <v>361</v>
      </c>
      <c r="G13" s="3" t="s">
        <v>362</v>
      </c>
      <c r="H13" s="3" t="s">
        <v>363</v>
      </c>
      <c r="I13" s="3" t="s">
        <v>407</v>
      </c>
    </row>
    <row r="14" customFormat="false" ht="12.75" hidden="false" customHeight="false" outlineLevel="0" collapsed="false">
      <c r="A14" s="12" t="s">
        <v>382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1</v>
      </c>
      <c r="I14" s="6" t="n">
        <f aca="false">SUMPRODUCT($B14:$H14,Input!$B$105:$H$105)</f>
        <v>0</v>
      </c>
      <c r="J14" s="10"/>
    </row>
    <row r="15" customFormat="false" ht="12.75" hidden="false" customHeight="false" outlineLevel="0" collapsed="false">
      <c r="A15" s="12" t="s">
        <v>383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1</v>
      </c>
      <c r="I15" s="6" t="n">
        <f aca="false">SUMPRODUCT($B15:$H15,Input!$B$105:$H$105)</f>
        <v>0</v>
      </c>
      <c r="J15" s="10"/>
    </row>
    <row r="16" customFormat="false" ht="12.75" hidden="false" customHeight="false" outlineLevel="0" collapsed="false">
      <c r="A16" s="12" t="s">
        <v>418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1</v>
      </c>
      <c r="I16" s="6" t="n">
        <f aca="false">SUMPRODUCT($B16:$H16,Input!$B$105:$H$105)</f>
        <v>0</v>
      </c>
      <c r="J16" s="10"/>
    </row>
    <row r="17" customFormat="false" ht="12.75" hidden="false" customHeight="false" outlineLevel="0" collapsed="false">
      <c r="A17" s="12" t="s">
        <v>38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1</v>
      </c>
      <c r="I17" s="6" t="n">
        <f aca="false">SUMPRODUCT($B17:$H17,Input!$B$105:$H$105)</f>
        <v>0</v>
      </c>
      <c r="J17" s="10"/>
    </row>
    <row r="18" customFormat="false" ht="12.75" hidden="false" customHeight="false" outlineLevel="0" collapsed="false">
      <c r="A18" s="12" t="s">
        <v>385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1</v>
      </c>
      <c r="I18" s="6" t="n">
        <f aca="false">SUMPRODUCT($B18:$H18,Input!$B$105:$H$105)</f>
        <v>0</v>
      </c>
      <c r="J18" s="10"/>
    </row>
    <row r="19" customFormat="false" ht="12.75" hidden="false" customHeight="false" outlineLevel="0" collapsed="false">
      <c r="A19" s="12" t="s">
        <v>419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1</v>
      </c>
      <c r="I19" s="6" t="n">
        <f aca="false">SUMPRODUCT($B19:$H19,Input!$B$105:$H$105)</f>
        <v>0</v>
      </c>
      <c r="J19" s="10"/>
    </row>
    <row r="20" customFormat="false" ht="12.75" hidden="false" customHeight="false" outlineLevel="0" collapsed="false">
      <c r="A20" s="12" t="s">
        <v>38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</v>
      </c>
      <c r="I20" s="6" t="n">
        <f aca="false">SUMPRODUCT($B20:$H20,Input!$B$105:$H$105)</f>
        <v>0</v>
      </c>
      <c r="J20" s="10"/>
    </row>
    <row r="21" customFormat="false" ht="12.75" hidden="false" customHeight="false" outlineLevel="0" collapsed="false">
      <c r="A21" s="12" t="s">
        <v>387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1</v>
      </c>
      <c r="H21" s="24" t="n">
        <v>0</v>
      </c>
      <c r="I21" s="6" t="n">
        <f aca="false">SUMPRODUCT($B21:$H21,Input!$B$105:$H$105)</f>
        <v>0</v>
      </c>
      <c r="J21" s="10"/>
    </row>
    <row r="22" customFormat="false" ht="12.75" hidden="false" customHeight="false" outlineLevel="0" collapsed="false">
      <c r="A22" s="12" t="s">
        <v>399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1</v>
      </c>
      <c r="G22" s="24" t="n">
        <v>0</v>
      </c>
      <c r="H22" s="24" t="n">
        <v>0</v>
      </c>
      <c r="I22" s="6" t="n">
        <f aca="false">SUMPRODUCT($B22:$H22,Input!$B$105:$H$105)</f>
        <v>0</v>
      </c>
      <c r="J22" s="10"/>
    </row>
    <row r="23" customFormat="false" ht="12.75" hidden="false" customHeight="false" outlineLevel="0" collapsed="false">
      <c r="A23" s="12" t="s">
        <v>388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1</v>
      </c>
      <c r="I23" s="6" t="n">
        <f aca="false">SUMPRODUCT($B23:$H23,Input!$B$105:$H$105)</f>
        <v>0</v>
      </c>
      <c r="J23" s="10"/>
    </row>
    <row r="24" customFormat="false" ht="12.75" hidden="false" customHeight="false" outlineLevel="0" collapsed="false">
      <c r="A24" s="12" t="s">
        <v>389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1</v>
      </c>
      <c r="H24" s="24" t="n">
        <v>0</v>
      </c>
      <c r="I24" s="6" t="n">
        <f aca="false">SUMPRODUCT($B24:$H24,Input!$B$105:$H$105)</f>
        <v>0</v>
      </c>
      <c r="J24" s="10"/>
    </row>
    <row r="25" customFormat="false" ht="12.75" hidden="false" customHeight="false" outlineLevel="0" collapsed="false">
      <c r="A25" s="12" t="s">
        <v>400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1</v>
      </c>
      <c r="G25" s="24" t="n">
        <v>0</v>
      </c>
      <c r="H25" s="24" t="n">
        <v>0</v>
      </c>
      <c r="I25" s="6" t="n">
        <f aca="false">SUMPRODUCT($B25:$H25,Input!$B$105:$H$105)</f>
        <v>0</v>
      </c>
      <c r="J25" s="10"/>
    </row>
    <row r="26" customFormat="false" ht="12.75" hidden="false" customHeight="false" outlineLevel="0" collapsed="false">
      <c r="A26" s="12" t="s">
        <v>401</v>
      </c>
      <c r="B26" s="24" t="n">
        <v>0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0</v>
      </c>
      <c r="H26" s="24" t="n">
        <v>0</v>
      </c>
      <c r="I26" s="6" t="n">
        <f aca="false">SUMPRODUCT($B26:$H26,Input!$B$105:$H$105)</f>
        <v>0</v>
      </c>
      <c r="J26" s="10"/>
    </row>
    <row r="27" customFormat="false" ht="12.75" hidden="false" customHeight="false" outlineLevel="0" collapsed="false">
      <c r="A27" s="12" t="s">
        <v>420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1</v>
      </c>
      <c r="I27" s="6" t="n">
        <f aca="false">SUMPRODUCT($B27:$H27,Input!$B$105:$H$105)</f>
        <v>0</v>
      </c>
      <c r="J27" s="10"/>
    </row>
    <row r="28" customFormat="false" ht="12.75" hidden="false" customHeight="false" outlineLevel="0" collapsed="false">
      <c r="A28" s="12" t="s">
        <v>421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1</v>
      </c>
      <c r="I28" s="6" t="n">
        <f aca="false">SUMPRODUCT($B28:$H28,Input!$B$105:$H$105)</f>
        <v>0</v>
      </c>
      <c r="J28" s="10"/>
    </row>
    <row r="29" customFormat="false" ht="12.75" hidden="false" customHeight="false" outlineLevel="0" collapsed="false">
      <c r="A29" s="12" t="s">
        <v>422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</v>
      </c>
      <c r="I29" s="6" t="n">
        <f aca="false">SUMPRODUCT($B29:$H29,Input!$B$105:$H$105)</f>
        <v>0</v>
      </c>
      <c r="J29" s="10"/>
    </row>
    <row r="30" customFormat="false" ht="12.75" hidden="false" customHeight="false" outlineLevel="0" collapsed="false">
      <c r="A30" s="12" t="s">
        <v>423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</v>
      </c>
      <c r="I30" s="6" t="n">
        <f aca="false">SUMPRODUCT($B30:$H30,Input!$B$105:$H$105)</f>
        <v>0</v>
      </c>
      <c r="J30" s="10"/>
    </row>
    <row r="31" customFormat="false" ht="12.75" hidden="false" customHeight="false" outlineLevel="0" collapsed="false">
      <c r="A31" s="12" t="s">
        <v>424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1</v>
      </c>
      <c r="I31" s="6" t="n">
        <f aca="false">SUMPRODUCT($B31:$H31,Input!$B$105:$H$105)</f>
        <v>0</v>
      </c>
      <c r="J31" s="10"/>
    </row>
    <row r="32" customFormat="false" ht="12.75" hidden="false" customHeight="false" outlineLevel="0" collapsed="false">
      <c r="A32" s="12" t="s">
        <v>390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1</v>
      </c>
      <c r="I32" s="6" t="n">
        <f aca="false">SUMPRODUCT($B32:$H32,Input!$B$105:$H$105)</f>
        <v>0</v>
      </c>
      <c r="J32" s="10"/>
    </row>
    <row r="33" customFormat="false" ht="12.75" hidden="false" customHeight="false" outlineLevel="0" collapsed="false">
      <c r="A33" s="12" t="s">
        <v>391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1</v>
      </c>
      <c r="H33" s="24" t="n">
        <v>0</v>
      </c>
      <c r="I33" s="6" t="n">
        <f aca="false">SUMPRODUCT($B33:$H33,Input!$B$105:$H$105)</f>
        <v>0</v>
      </c>
      <c r="J33" s="10"/>
    </row>
    <row r="34" customFormat="false" ht="12.75" hidden="false" customHeight="false" outlineLevel="0" collapsed="false">
      <c r="A34" s="12" t="s">
        <v>392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1</v>
      </c>
      <c r="I34" s="6" t="n">
        <f aca="false">SUMPRODUCT($B34:$H34,Input!$B$105:$H$105)</f>
        <v>0</v>
      </c>
      <c r="J34" s="10"/>
    </row>
    <row r="35" customFormat="false" ht="12.75" hidden="false" customHeight="false" outlineLevel="0" collapsed="false">
      <c r="A35" s="12" t="s">
        <v>393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1</v>
      </c>
      <c r="I35" s="6" t="n">
        <f aca="false">SUMPRODUCT($B35:$H35,Input!$B$105:$H$105)</f>
        <v>0</v>
      </c>
      <c r="J35" s="10"/>
    </row>
    <row r="36" customFormat="false" ht="12.75" hidden="false" customHeight="false" outlineLevel="0" collapsed="false">
      <c r="A36" s="12" t="s">
        <v>394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1</v>
      </c>
      <c r="H36" s="24" t="n">
        <v>0</v>
      </c>
      <c r="I36" s="6" t="n">
        <f aca="false">SUMPRODUCT($B36:$H36,Input!$B$105:$H$105)</f>
        <v>0</v>
      </c>
      <c r="J36" s="10"/>
    </row>
    <row r="37" customFormat="false" ht="12.75" hidden="false" customHeight="false" outlineLevel="0" collapsed="false">
      <c r="A37" s="12" t="s">
        <v>395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1</v>
      </c>
      <c r="H37" s="24" t="n">
        <v>0</v>
      </c>
      <c r="I37" s="6" t="n">
        <f aca="false">SUMPRODUCT($B37:$H37,Input!$B$105:$H$105)</f>
        <v>0</v>
      </c>
      <c r="J37" s="10"/>
    </row>
    <row r="38" customFormat="false" ht="12.75" hidden="false" customHeight="false" outlineLevel="0" collapsed="false">
      <c r="A38" s="12" t="s">
        <v>402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0</v>
      </c>
      <c r="H38" s="24" t="n">
        <v>0</v>
      </c>
      <c r="I38" s="6" t="n">
        <f aca="false">SUMPRODUCT($B38:$H38,Input!$B$105:$H$105)</f>
        <v>0</v>
      </c>
      <c r="J38" s="10"/>
    </row>
    <row r="39" customFormat="false" ht="12.75" hidden="false" customHeight="false" outlineLevel="0" collapsed="false">
      <c r="A39" s="12" t="s">
        <v>403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1</v>
      </c>
      <c r="G39" s="24" t="n">
        <v>0</v>
      </c>
      <c r="H39" s="24" t="n">
        <v>0</v>
      </c>
      <c r="I39" s="6" t="n">
        <f aca="false">SUMPRODUCT($B39:$H39,Input!$B$105:$H$105)</f>
        <v>0</v>
      </c>
      <c r="J39" s="10"/>
    </row>
    <row r="40" customFormat="false" ht="12.75" hidden="false" customHeight="false" outlineLevel="0" collapsed="false">
      <c r="A40" s="12" t="s">
        <v>404</v>
      </c>
      <c r="B40" s="24" t="n">
        <v>0</v>
      </c>
      <c r="C40" s="24" t="n">
        <v>0</v>
      </c>
      <c r="D40" s="24" t="n">
        <v>0</v>
      </c>
      <c r="E40" s="24" t="n">
        <v>1</v>
      </c>
      <c r="F40" s="24" t="n">
        <v>0</v>
      </c>
      <c r="G40" s="24" t="n">
        <v>0</v>
      </c>
      <c r="H40" s="24" t="n">
        <v>0</v>
      </c>
      <c r="I40" s="6" t="n">
        <f aca="false">SUMPRODUCT($B40:$H40,Input!$B$105:$H$105)</f>
        <v>0</v>
      </c>
      <c r="J40" s="10"/>
    </row>
    <row r="41" customFormat="false" ht="12.75" hidden="false" customHeight="false" outlineLevel="0" collapsed="false">
      <c r="A41" s="12" t="s">
        <v>405</v>
      </c>
      <c r="B41" s="24" t="n">
        <v>0</v>
      </c>
      <c r="C41" s="24" t="n">
        <v>0</v>
      </c>
      <c r="D41" s="24" t="n">
        <v>0</v>
      </c>
      <c r="E41" s="24" t="n">
        <v>1</v>
      </c>
      <c r="F41" s="24" t="n">
        <v>0</v>
      </c>
      <c r="G41" s="24" t="n">
        <v>0</v>
      </c>
      <c r="H41" s="24" t="n">
        <v>0</v>
      </c>
      <c r="I41" s="6" t="n">
        <f aca="false">SUMPRODUCT($B41:$H41,Input!$B$105:$H$105)</f>
        <v>0</v>
      </c>
      <c r="J41" s="10"/>
    </row>
    <row r="43" customFormat="false" ht="16.5" hidden="false" customHeight="false" outlineLevel="0" collapsed="false">
      <c r="A43" s="11" t="s">
        <v>66</v>
      </c>
    </row>
    <row r="45" customFormat="false" ht="12.75" hidden="false" customHeight="false" outlineLevel="0" collapsed="false">
      <c r="B45" s="3" t="s">
        <v>357</v>
      </c>
      <c r="C45" s="3" t="s">
        <v>358</v>
      </c>
      <c r="D45" s="3" t="s">
        <v>359</v>
      </c>
      <c r="E45" s="3" t="s">
        <v>360</v>
      </c>
      <c r="F45" s="3" t="s">
        <v>361</v>
      </c>
      <c r="G45" s="3" t="s">
        <v>362</v>
      </c>
      <c r="H45" s="3" t="s">
        <v>363</v>
      </c>
    </row>
    <row r="46" customFormat="false" ht="12.75" hidden="false" customHeight="false" outlineLevel="0" collapsed="false">
      <c r="A46" s="12" t="s">
        <v>357</v>
      </c>
      <c r="B46" s="24" t="n">
        <v>1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10"/>
    </row>
    <row r="47" customFormat="false" ht="12.75" hidden="false" customHeight="false" outlineLevel="0" collapsed="false">
      <c r="A47" s="12" t="s">
        <v>358</v>
      </c>
      <c r="B47" s="24" t="n">
        <v>0</v>
      </c>
      <c r="C47" s="24" t="n">
        <v>1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10"/>
    </row>
    <row r="48" customFormat="false" ht="12.75" hidden="false" customHeight="false" outlineLevel="0" collapsed="false">
      <c r="A48" s="12" t="s">
        <v>359</v>
      </c>
      <c r="B48" s="24" t="n">
        <v>0</v>
      </c>
      <c r="C48" s="24" t="n">
        <v>0</v>
      </c>
      <c r="D48" s="24" t="n">
        <v>1</v>
      </c>
      <c r="E48" s="24" t="n">
        <v>0</v>
      </c>
      <c r="F48" s="24" t="n">
        <v>0</v>
      </c>
      <c r="G48" s="24" t="n">
        <v>0</v>
      </c>
      <c r="H48" s="24" t="n">
        <v>0</v>
      </c>
      <c r="I48" s="10"/>
    </row>
    <row r="49" customFormat="false" ht="12.75" hidden="false" customHeight="false" outlineLevel="0" collapsed="false">
      <c r="A49" s="12" t="s">
        <v>360</v>
      </c>
      <c r="B49" s="24" t="n">
        <v>0</v>
      </c>
      <c r="C49" s="24" t="n">
        <v>0</v>
      </c>
      <c r="D49" s="24" t="n">
        <v>0</v>
      </c>
      <c r="E49" s="24" t="n">
        <v>1</v>
      </c>
      <c r="F49" s="24" t="n">
        <v>0</v>
      </c>
      <c r="G49" s="24" t="n">
        <v>0</v>
      </c>
      <c r="H49" s="24" t="n">
        <v>0</v>
      </c>
      <c r="I49" s="10"/>
    </row>
    <row r="50" customFormat="false" ht="12.75" hidden="false" customHeight="false" outlineLevel="0" collapsed="false">
      <c r="A50" s="12" t="s">
        <v>364</v>
      </c>
      <c r="B50" s="24" t="n">
        <v>0</v>
      </c>
      <c r="C50" s="24" t="n">
        <v>0</v>
      </c>
      <c r="D50" s="24" t="n">
        <v>0</v>
      </c>
      <c r="E50" s="24" t="n">
        <v>1</v>
      </c>
      <c r="F50" s="24" t="n">
        <v>0</v>
      </c>
      <c r="G50" s="24" t="n">
        <v>0</v>
      </c>
      <c r="H50" s="24" t="n">
        <v>0</v>
      </c>
      <c r="I50" s="10"/>
    </row>
    <row r="51" customFormat="false" ht="12.75" hidden="false" customHeight="false" outlineLevel="0" collapsed="false">
      <c r="A51" s="12" t="s">
        <v>361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1</v>
      </c>
      <c r="G51" s="24" t="n">
        <v>0</v>
      </c>
      <c r="H51" s="24" t="n">
        <v>0</v>
      </c>
      <c r="I51" s="10"/>
    </row>
    <row r="52" customFormat="false" ht="12.75" hidden="false" customHeight="false" outlineLevel="0" collapsed="false">
      <c r="A52" s="12" t="s">
        <v>362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1</v>
      </c>
      <c r="H52" s="24" t="n">
        <v>0</v>
      </c>
      <c r="I52" s="10"/>
    </row>
    <row r="53" customFormat="false" ht="12.75" hidden="false" customHeight="false" outlineLevel="0" collapsed="false">
      <c r="A53" s="12" t="s">
        <v>363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1</v>
      </c>
      <c r="I53" s="10"/>
    </row>
    <row r="55" customFormat="false" ht="16.5" hidden="false" customHeight="false" outlineLevel="0" collapsed="false">
      <c r="A55" s="11" t="s">
        <v>68</v>
      </c>
    </row>
    <row r="56" customFormat="false" ht="12.75" hidden="false" customHeight="false" outlineLevel="0" collapsed="false">
      <c r="A56" s="2" t="s">
        <v>552</v>
      </c>
    </row>
    <row r="57" customFormat="false" ht="12.75" hidden="false" customHeight="false" outlineLevel="0" collapsed="false">
      <c r="A57" s="13" t="s">
        <v>559</v>
      </c>
    </row>
    <row r="58" customFormat="false" ht="12.75" hidden="false" customHeight="false" outlineLevel="0" collapsed="false">
      <c r="A58" s="13" t="s">
        <v>554</v>
      </c>
    </row>
    <row r="59" customFormat="false" ht="12.75" hidden="false" customHeight="false" outlineLevel="0" collapsed="false">
      <c r="A59" s="2" t="s">
        <v>560</v>
      </c>
    </row>
    <row r="61" customFormat="false" ht="51" hidden="false" customHeight="false" outlineLevel="0" collapsed="false">
      <c r="B61" s="3" t="s">
        <v>561</v>
      </c>
    </row>
    <row r="62" customFormat="false" ht="12.75" hidden="false" customHeight="false" outlineLevel="0" collapsed="false">
      <c r="A62" s="12" t="s">
        <v>357</v>
      </c>
      <c r="B62" s="6" t="n">
        <f aca="false">SUMPRODUCT($B46:$H46,Input!$B$105:$H$105)</f>
        <v>0</v>
      </c>
      <c r="C62" s="10"/>
    </row>
    <row r="63" customFormat="false" ht="12.75" hidden="false" customHeight="false" outlineLevel="0" collapsed="false">
      <c r="A63" s="12" t="s">
        <v>358</v>
      </c>
      <c r="B63" s="6" t="n">
        <f aca="false">SUMPRODUCT($B47:$H47,Input!$B$105:$H$105)</f>
        <v>0</v>
      </c>
      <c r="C63" s="10"/>
    </row>
    <row r="64" customFormat="false" ht="12.75" hidden="false" customHeight="false" outlineLevel="0" collapsed="false">
      <c r="A64" s="12" t="s">
        <v>359</v>
      </c>
      <c r="B64" s="6" t="n">
        <f aca="false">SUMPRODUCT($B48:$H48,Input!$B$105:$H$105)</f>
        <v>0</v>
      </c>
      <c r="C64" s="10"/>
    </row>
    <row r="65" customFormat="false" ht="12.75" hidden="false" customHeight="false" outlineLevel="0" collapsed="false">
      <c r="A65" s="12" t="s">
        <v>360</v>
      </c>
      <c r="B65" s="6" t="n">
        <f aca="false">SUMPRODUCT($B49:$H49,Input!$B$105:$H$105)</f>
        <v>0</v>
      </c>
      <c r="C65" s="10"/>
    </row>
    <row r="66" customFormat="false" ht="12.75" hidden="false" customHeight="false" outlineLevel="0" collapsed="false">
      <c r="A66" s="12" t="s">
        <v>364</v>
      </c>
      <c r="B66" s="6" t="n">
        <f aca="false">SUMPRODUCT($B50:$H50,Input!$B$105:$H$105)</f>
        <v>0</v>
      </c>
      <c r="C66" s="10"/>
    </row>
    <row r="67" customFormat="false" ht="12.75" hidden="false" customHeight="false" outlineLevel="0" collapsed="false">
      <c r="A67" s="12" t="s">
        <v>361</v>
      </c>
      <c r="B67" s="6" t="n">
        <f aca="false">SUMPRODUCT($B51:$H51,Input!$B$105:$H$105)</f>
        <v>0</v>
      </c>
      <c r="C67" s="10"/>
    </row>
    <row r="68" customFormat="false" ht="12.75" hidden="false" customHeight="false" outlineLevel="0" collapsed="false">
      <c r="A68" s="12" t="s">
        <v>362</v>
      </c>
      <c r="B68" s="6" t="n">
        <f aca="false">SUMPRODUCT($B52:$H52,Input!$B$105:$H$105)</f>
        <v>0</v>
      </c>
      <c r="C68" s="10"/>
    </row>
    <row r="69" customFormat="false" ht="12.75" hidden="false" customHeight="false" outlineLevel="0" collapsed="false">
      <c r="A69" s="12" t="s">
        <v>363</v>
      </c>
      <c r="B69" s="6" t="n">
        <f aca="false">SUMPRODUCT($B53:$H53,Input!$B$105:$H$105)</f>
        <v>0</v>
      </c>
      <c r="C69" s="10"/>
    </row>
    <row r="71" customFormat="false" ht="16.5" hidden="false" customHeight="false" outlineLevel="0" collapsed="false">
      <c r="A71" s="11" t="s">
        <v>70</v>
      </c>
    </row>
    <row r="72" customFormat="false" ht="12.75" hidden="false" customHeight="false" outlineLevel="0" collapsed="false">
      <c r="A72" s="2" t="s">
        <v>552</v>
      </c>
    </row>
    <row r="73" customFormat="false" ht="12.75" hidden="false" customHeight="false" outlineLevel="0" collapsed="false">
      <c r="A73" s="13" t="s">
        <v>562</v>
      </c>
    </row>
    <row r="74" customFormat="false" ht="12.75" hidden="false" customHeight="false" outlineLevel="0" collapsed="false">
      <c r="A74" s="2" t="s">
        <v>563</v>
      </c>
    </row>
    <row r="75" customFormat="false" ht="12.75" hidden="false" customHeight="false" outlineLevel="0" collapsed="false">
      <c r="A75" s="2" t="s">
        <v>564</v>
      </c>
    </row>
    <row r="77" customFormat="false" ht="12.75" hidden="false" customHeight="false" outlineLevel="0" collapsed="false">
      <c r="B77" s="3" t="s">
        <v>356</v>
      </c>
      <c r="C77" s="3" t="s">
        <v>357</v>
      </c>
      <c r="D77" s="3" t="s">
        <v>358</v>
      </c>
      <c r="E77" s="3" t="s">
        <v>359</v>
      </c>
      <c r="F77" s="3" t="s">
        <v>360</v>
      </c>
      <c r="G77" s="3" t="s">
        <v>364</v>
      </c>
      <c r="H77" s="3" t="s">
        <v>361</v>
      </c>
      <c r="I77" s="3" t="s">
        <v>362</v>
      </c>
      <c r="J77" s="3" t="s">
        <v>363</v>
      </c>
    </row>
    <row r="78" customFormat="false" ht="25.5" hidden="false" customHeight="false" outlineLevel="0" collapsed="false">
      <c r="A78" s="12" t="s">
        <v>565</v>
      </c>
      <c r="B78" s="9" t="n">
        <v>1</v>
      </c>
      <c r="C78" s="7" t="n">
        <f aca="false">$B$62</f>
        <v>0</v>
      </c>
      <c r="D78" s="7" t="n">
        <f aca="false">$B$63</f>
        <v>0</v>
      </c>
      <c r="E78" s="7" t="n">
        <f aca="false">$B$64</f>
        <v>0</v>
      </c>
      <c r="F78" s="7" t="n">
        <f aca="false">$B$65</f>
        <v>0</v>
      </c>
      <c r="G78" s="7" t="n">
        <f aca="false">$B$66</f>
        <v>0</v>
      </c>
      <c r="H78" s="7" t="n">
        <f aca="false">$B$67</f>
        <v>0</v>
      </c>
      <c r="I78" s="7" t="n">
        <f aca="false">$B$68</f>
        <v>0</v>
      </c>
      <c r="J78" s="7" t="n">
        <f aca="false">$B$69</f>
        <v>0</v>
      </c>
      <c r="K78" s="10"/>
    </row>
    <row r="80" customFormat="false" ht="16.5" hidden="false" customHeight="false" outlineLevel="0" collapsed="false">
      <c r="A80" s="11" t="s">
        <v>72</v>
      </c>
    </row>
    <row r="81" customFormat="false" ht="12.75" hidden="false" customHeight="false" outlineLevel="0" collapsed="false">
      <c r="A81" s="2" t="s">
        <v>566</v>
      </c>
    </row>
    <row r="82" customFormat="false" ht="12.75" hidden="false" customHeight="false" outlineLevel="0" collapsed="false">
      <c r="A82" s="2" t="s">
        <v>567</v>
      </c>
    </row>
    <row r="83" customFormat="false" ht="12.75" hidden="false" customHeight="false" outlineLevel="0" collapsed="false">
      <c r="A83" s="2" t="s">
        <v>568</v>
      </c>
    </row>
    <row r="85" customFormat="false" ht="12.75" hidden="false" customHeight="false" outlineLevel="0" collapsed="false">
      <c r="B85" s="3" t="s">
        <v>356</v>
      </c>
      <c r="C85" s="3" t="s">
        <v>357</v>
      </c>
      <c r="D85" s="3" t="s">
        <v>358</v>
      </c>
      <c r="E85" s="3" t="s">
        <v>359</v>
      </c>
      <c r="F85" s="3" t="s">
        <v>360</v>
      </c>
      <c r="G85" s="3" t="s">
        <v>361</v>
      </c>
      <c r="H85" s="3" t="s">
        <v>362</v>
      </c>
      <c r="I85" s="3" t="s">
        <v>363</v>
      </c>
    </row>
    <row r="86" customFormat="false" ht="12.75" hidden="false" customHeight="false" outlineLevel="0" collapsed="false">
      <c r="A86" s="12" t="s">
        <v>382</v>
      </c>
      <c r="B86" s="9" t="n">
        <v>1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10"/>
    </row>
    <row r="87" customFormat="false" ht="12.75" hidden="false" customHeight="false" outlineLevel="0" collapsed="false">
      <c r="A87" s="12" t="s">
        <v>383</v>
      </c>
      <c r="B87" s="9" t="n">
        <v>1</v>
      </c>
      <c r="C87" s="9" t="n">
        <v>1</v>
      </c>
      <c r="D87" s="9" t="n">
        <v>1</v>
      </c>
      <c r="E87" s="9" t="n">
        <v>1</v>
      </c>
      <c r="F87" s="9" t="n">
        <v>1</v>
      </c>
      <c r="G87" s="9" t="n">
        <v>1</v>
      </c>
      <c r="H87" s="9" t="n">
        <v>1</v>
      </c>
      <c r="I87" s="9" t="n">
        <v>1</v>
      </c>
      <c r="J87" s="10"/>
    </row>
    <row r="88" customFormat="false" ht="12.75" hidden="false" customHeight="false" outlineLevel="0" collapsed="false">
      <c r="A88" s="12" t="s">
        <v>418</v>
      </c>
      <c r="B88" s="9" t="n">
        <v>1</v>
      </c>
      <c r="C88" s="9" t="n">
        <v>1</v>
      </c>
      <c r="D88" s="9" t="n">
        <v>1</v>
      </c>
      <c r="E88" s="9" t="n">
        <v>1</v>
      </c>
      <c r="F88" s="9" t="n">
        <v>1</v>
      </c>
      <c r="G88" s="9" t="n">
        <v>1</v>
      </c>
      <c r="H88" s="9" t="n">
        <v>1</v>
      </c>
      <c r="I88" s="9" t="n">
        <v>1</v>
      </c>
      <c r="J88" s="10"/>
    </row>
    <row r="89" customFormat="false" ht="12.75" hidden="false" customHeight="false" outlineLevel="0" collapsed="false">
      <c r="A89" s="12" t="s">
        <v>384</v>
      </c>
      <c r="B89" s="9" t="n">
        <v>1</v>
      </c>
      <c r="C89" s="9" t="n">
        <v>1</v>
      </c>
      <c r="D89" s="9" t="n">
        <v>1</v>
      </c>
      <c r="E89" s="9" t="n">
        <v>1</v>
      </c>
      <c r="F89" s="9" t="n">
        <v>1</v>
      </c>
      <c r="G89" s="9" t="n">
        <v>1</v>
      </c>
      <c r="H89" s="9" t="n">
        <v>1</v>
      </c>
      <c r="I89" s="9" t="n">
        <v>1</v>
      </c>
      <c r="J89" s="10"/>
    </row>
    <row r="90" customFormat="false" ht="12.75" hidden="false" customHeight="false" outlineLevel="0" collapsed="false">
      <c r="A90" s="12" t="s">
        <v>385</v>
      </c>
      <c r="B90" s="9" t="n">
        <v>1</v>
      </c>
      <c r="C90" s="9" t="n">
        <v>1</v>
      </c>
      <c r="D90" s="9" t="n">
        <v>1</v>
      </c>
      <c r="E90" s="9" t="n">
        <v>1</v>
      </c>
      <c r="F90" s="9" t="n">
        <v>1</v>
      </c>
      <c r="G90" s="9" t="n">
        <v>1</v>
      </c>
      <c r="H90" s="9" t="n">
        <v>1</v>
      </c>
      <c r="I90" s="9" t="n">
        <v>1</v>
      </c>
      <c r="J90" s="10"/>
    </row>
    <row r="91" customFormat="false" ht="12.75" hidden="false" customHeight="false" outlineLevel="0" collapsed="false">
      <c r="A91" s="12" t="s">
        <v>419</v>
      </c>
      <c r="B91" s="9" t="n">
        <v>1</v>
      </c>
      <c r="C91" s="9" t="n">
        <v>1</v>
      </c>
      <c r="D91" s="9" t="n">
        <v>1</v>
      </c>
      <c r="E91" s="9" t="n">
        <v>1</v>
      </c>
      <c r="F91" s="9" t="n">
        <v>1</v>
      </c>
      <c r="G91" s="9" t="n">
        <v>1</v>
      </c>
      <c r="H91" s="9" t="n">
        <v>1</v>
      </c>
      <c r="I91" s="9" t="n">
        <v>1</v>
      </c>
      <c r="J91" s="10"/>
    </row>
    <row r="92" customFormat="false" ht="12.75" hidden="false" customHeight="false" outlineLevel="0" collapsed="false">
      <c r="A92" s="12" t="s">
        <v>386</v>
      </c>
      <c r="B92" s="9" t="n">
        <v>1</v>
      </c>
      <c r="C92" s="9" t="n">
        <v>1</v>
      </c>
      <c r="D92" s="9" t="n">
        <v>1</v>
      </c>
      <c r="E92" s="9" t="n">
        <v>1</v>
      </c>
      <c r="F92" s="9" t="n">
        <v>1</v>
      </c>
      <c r="G92" s="9" t="n">
        <v>1</v>
      </c>
      <c r="H92" s="9" t="n">
        <v>1</v>
      </c>
      <c r="I92" s="9" t="n">
        <v>1</v>
      </c>
      <c r="J92" s="10"/>
    </row>
    <row r="93" customFormat="false" ht="12.75" hidden="false" customHeight="false" outlineLevel="0" collapsed="false">
      <c r="A93" s="12" t="s">
        <v>387</v>
      </c>
      <c r="B93" s="9" t="n">
        <v>1</v>
      </c>
      <c r="C93" s="9" t="n">
        <v>1</v>
      </c>
      <c r="D93" s="9" t="n">
        <v>1</v>
      </c>
      <c r="E93" s="9" t="n">
        <v>1</v>
      </c>
      <c r="F93" s="9" t="n">
        <v>1</v>
      </c>
      <c r="G93" s="9" t="n">
        <v>1</v>
      </c>
      <c r="H93" s="9" t="n">
        <v>1</v>
      </c>
      <c r="I93" s="9" t="n">
        <v>0</v>
      </c>
      <c r="J93" s="10"/>
    </row>
    <row r="94" customFormat="false" ht="12.75" hidden="false" customHeight="false" outlineLevel="0" collapsed="false">
      <c r="A94" s="12" t="s">
        <v>399</v>
      </c>
      <c r="B94" s="9" t="n">
        <v>1</v>
      </c>
      <c r="C94" s="9" t="n">
        <v>1</v>
      </c>
      <c r="D94" s="9" t="n">
        <v>1</v>
      </c>
      <c r="E94" s="9" t="n">
        <v>1</v>
      </c>
      <c r="F94" s="9" t="n">
        <v>1</v>
      </c>
      <c r="G94" s="9" t="n">
        <v>1</v>
      </c>
      <c r="H94" s="9" t="n">
        <v>0</v>
      </c>
      <c r="I94" s="9" t="n">
        <v>0</v>
      </c>
      <c r="J94" s="10"/>
    </row>
    <row r="95" customFormat="false" ht="12.75" hidden="false" customHeight="false" outlineLevel="0" collapsed="false">
      <c r="A95" s="12" t="s">
        <v>388</v>
      </c>
      <c r="B95" s="9" t="n">
        <v>1</v>
      </c>
      <c r="C95" s="9" t="n">
        <v>1</v>
      </c>
      <c r="D95" s="9" t="n">
        <v>1</v>
      </c>
      <c r="E95" s="9" t="n">
        <v>1</v>
      </c>
      <c r="F95" s="9" t="n">
        <v>1</v>
      </c>
      <c r="G95" s="9" t="n">
        <v>1</v>
      </c>
      <c r="H95" s="9" t="n">
        <v>1</v>
      </c>
      <c r="I95" s="9" t="n">
        <v>1</v>
      </c>
      <c r="J95" s="10"/>
    </row>
    <row r="96" customFormat="false" ht="12.75" hidden="false" customHeight="false" outlineLevel="0" collapsed="false">
      <c r="A96" s="12" t="s">
        <v>389</v>
      </c>
      <c r="B96" s="9" t="n">
        <v>1</v>
      </c>
      <c r="C96" s="9" t="n">
        <v>1</v>
      </c>
      <c r="D96" s="9" t="n">
        <v>1</v>
      </c>
      <c r="E96" s="9" t="n">
        <v>1</v>
      </c>
      <c r="F96" s="9" t="n">
        <v>1</v>
      </c>
      <c r="G96" s="9" t="n">
        <v>1</v>
      </c>
      <c r="H96" s="9" t="n">
        <v>1</v>
      </c>
      <c r="I96" s="9" t="n">
        <v>0</v>
      </c>
      <c r="J96" s="10"/>
    </row>
    <row r="97" customFormat="false" ht="12.75" hidden="false" customHeight="false" outlineLevel="0" collapsed="false">
      <c r="A97" s="12" t="s">
        <v>400</v>
      </c>
      <c r="B97" s="9" t="n">
        <v>1</v>
      </c>
      <c r="C97" s="9" t="n">
        <v>1</v>
      </c>
      <c r="D97" s="9" t="n">
        <v>1</v>
      </c>
      <c r="E97" s="9" t="n">
        <v>1</v>
      </c>
      <c r="F97" s="9" t="n">
        <v>1</v>
      </c>
      <c r="G97" s="9" t="n">
        <v>1</v>
      </c>
      <c r="H97" s="9" t="n">
        <v>0</v>
      </c>
      <c r="I97" s="9" t="n">
        <v>0</v>
      </c>
      <c r="J97" s="10"/>
    </row>
    <row r="98" customFormat="false" ht="12.75" hidden="false" customHeight="false" outlineLevel="0" collapsed="false">
      <c r="A98" s="12" t="s">
        <v>401</v>
      </c>
      <c r="B98" s="9" t="n">
        <v>1</v>
      </c>
      <c r="C98" s="9" t="n">
        <v>1</v>
      </c>
      <c r="D98" s="9" t="n">
        <v>1</v>
      </c>
      <c r="E98" s="9" t="n">
        <v>1</v>
      </c>
      <c r="F98" s="9" t="n">
        <v>1</v>
      </c>
      <c r="G98" s="9" t="n">
        <v>0</v>
      </c>
      <c r="H98" s="9" t="n">
        <v>0</v>
      </c>
      <c r="I98" s="9" t="n">
        <v>0</v>
      </c>
      <c r="J98" s="10"/>
    </row>
    <row r="99" customFormat="false" ht="12.75" hidden="false" customHeight="false" outlineLevel="0" collapsed="false">
      <c r="A99" s="12" t="s">
        <v>420</v>
      </c>
      <c r="B99" s="9" t="n">
        <v>1</v>
      </c>
      <c r="C99" s="9" t="n">
        <v>1</v>
      </c>
      <c r="D99" s="9" t="n">
        <v>1</v>
      </c>
      <c r="E99" s="9" t="n">
        <v>1</v>
      </c>
      <c r="F99" s="9" t="n">
        <v>1</v>
      </c>
      <c r="G99" s="9" t="n">
        <v>1</v>
      </c>
      <c r="H99" s="9" t="n">
        <v>1</v>
      </c>
      <c r="I99" s="9" t="n">
        <v>1</v>
      </c>
      <c r="J99" s="10"/>
    </row>
    <row r="100" customFormat="false" ht="12.75" hidden="false" customHeight="false" outlineLevel="0" collapsed="false">
      <c r="A100" s="12" t="s">
        <v>421</v>
      </c>
      <c r="B100" s="9" t="n">
        <v>1</v>
      </c>
      <c r="C100" s="9" t="n">
        <v>1</v>
      </c>
      <c r="D100" s="9" t="n">
        <v>1</v>
      </c>
      <c r="E100" s="9" t="n">
        <v>1</v>
      </c>
      <c r="F100" s="9" t="n">
        <v>1</v>
      </c>
      <c r="G100" s="9" t="n">
        <v>1</v>
      </c>
      <c r="H100" s="9" t="n">
        <v>1</v>
      </c>
      <c r="I100" s="9" t="n">
        <v>1</v>
      </c>
      <c r="J100" s="10"/>
    </row>
    <row r="101" customFormat="false" ht="12.75" hidden="false" customHeight="false" outlineLevel="0" collapsed="false">
      <c r="A101" s="12" t="s">
        <v>422</v>
      </c>
      <c r="B101" s="9" t="n">
        <v>1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10"/>
    </row>
    <row r="102" customFormat="false" ht="12.75" hidden="false" customHeight="false" outlineLevel="0" collapsed="false">
      <c r="A102" s="12" t="s">
        <v>423</v>
      </c>
      <c r="B102" s="9" t="n">
        <v>1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1</v>
      </c>
      <c r="J102" s="10"/>
    </row>
    <row r="103" customFormat="false" ht="12.75" hidden="false" customHeight="false" outlineLevel="0" collapsed="false">
      <c r="A103" s="12" t="s">
        <v>424</v>
      </c>
      <c r="B103" s="9" t="n">
        <v>1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10"/>
    </row>
    <row r="104" customFormat="false" ht="12.75" hidden="false" customHeight="false" outlineLevel="0" collapsed="false">
      <c r="A104" s="12" t="s">
        <v>390</v>
      </c>
      <c r="B104" s="9" t="n">
        <v>1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0</v>
      </c>
      <c r="J104" s="10"/>
    </row>
    <row r="105" customFormat="false" ht="12.75" hidden="false" customHeight="false" outlineLevel="0" collapsed="false">
      <c r="A105" s="12" t="s">
        <v>391</v>
      </c>
      <c r="B105" s="9" t="n">
        <v>1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1</v>
      </c>
      <c r="H105" s="9" t="n">
        <v>0</v>
      </c>
      <c r="I105" s="9" t="n">
        <v>0</v>
      </c>
      <c r="J105" s="10"/>
    </row>
    <row r="106" customFormat="false" ht="12.75" hidden="false" customHeight="false" outlineLevel="0" collapsed="false">
      <c r="A106" s="12" t="s">
        <v>392</v>
      </c>
      <c r="B106" s="9" t="n">
        <v>1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0</v>
      </c>
      <c r="J106" s="10"/>
    </row>
    <row r="107" customFormat="false" ht="12.75" hidden="false" customHeight="false" outlineLevel="0" collapsed="false">
      <c r="A107" s="12" t="s">
        <v>393</v>
      </c>
      <c r="B107" s="9" t="n">
        <v>1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0</v>
      </c>
      <c r="J107" s="10"/>
    </row>
    <row r="108" customFormat="false" ht="12.75" hidden="false" customHeight="false" outlineLevel="0" collapsed="false">
      <c r="A108" s="12" t="s">
        <v>394</v>
      </c>
      <c r="B108" s="9" t="n">
        <v>1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0</v>
      </c>
      <c r="I108" s="9" t="n">
        <v>0</v>
      </c>
      <c r="J108" s="10"/>
    </row>
    <row r="109" customFormat="false" ht="12.75" hidden="false" customHeight="false" outlineLevel="0" collapsed="false">
      <c r="A109" s="12" t="s">
        <v>395</v>
      </c>
      <c r="B109" s="9" t="n">
        <v>1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0</v>
      </c>
      <c r="I109" s="9" t="n">
        <v>0</v>
      </c>
      <c r="J109" s="10"/>
    </row>
    <row r="110" customFormat="false" ht="12.75" hidden="false" customHeight="false" outlineLevel="0" collapsed="false">
      <c r="A110" s="12" t="s">
        <v>402</v>
      </c>
      <c r="B110" s="9" t="n">
        <v>1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0</v>
      </c>
      <c r="H110" s="9" t="n">
        <v>0</v>
      </c>
      <c r="I110" s="9" t="n">
        <v>0</v>
      </c>
      <c r="J110" s="10"/>
    </row>
    <row r="111" customFormat="false" ht="12.75" hidden="false" customHeight="false" outlineLevel="0" collapsed="false">
      <c r="A111" s="12" t="s">
        <v>403</v>
      </c>
      <c r="B111" s="9" t="n">
        <v>1</v>
      </c>
      <c r="C111" s="9" t="n">
        <v>1</v>
      </c>
      <c r="D111" s="9" t="n">
        <v>1</v>
      </c>
      <c r="E111" s="9" t="n">
        <v>1</v>
      </c>
      <c r="F111" s="9" t="n">
        <v>1</v>
      </c>
      <c r="G111" s="9" t="n">
        <v>0</v>
      </c>
      <c r="H111" s="9" t="n">
        <v>0</v>
      </c>
      <c r="I111" s="9" t="n">
        <v>0</v>
      </c>
      <c r="J111" s="10"/>
    </row>
    <row r="112" customFormat="false" ht="12.75" hidden="false" customHeight="false" outlineLevel="0" collapsed="false">
      <c r="A112" s="12" t="s">
        <v>404</v>
      </c>
      <c r="B112" s="9" t="n">
        <v>1</v>
      </c>
      <c r="C112" s="9" t="n">
        <v>1</v>
      </c>
      <c r="D112" s="9" t="n">
        <v>1</v>
      </c>
      <c r="E112" s="9" t="n">
        <v>1</v>
      </c>
      <c r="F112" s="9" t="n">
        <v>0</v>
      </c>
      <c r="G112" s="9" t="n">
        <v>0</v>
      </c>
      <c r="H112" s="9" t="n">
        <v>0</v>
      </c>
      <c r="I112" s="9" t="n">
        <v>0</v>
      </c>
      <c r="J112" s="10"/>
    </row>
    <row r="113" customFormat="false" ht="12.75" hidden="false" customHeight="false" outlineLevel="0" collapsed="false">
      <c r="A113" s="12" t="s">
        <v>405</v>
      </c>
      <c r="B113" s="9" t="n">
        <v>1</v>
      </c>
      <c r="C113" s="9" t="n">
        <v>1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10"/>
    </row>
    <row r="115" customFormat="false" ht="16.5" hidden="false" customHeight="false" outlineLevel="0" collapsed="false">
      <c r="A115" s="11" t="s">
        <v>73</v>
      </c>
    </row>
    <row r="116" customFormat="false" ht="12.75" hidden="false" customHeight="false" outlineLevel="0" collapsed="false">
      <c r="A116" s="2" t="s">
        <v>552</v>
      </c>
    </row>
    <row r="117" customFormat="false" ht="12.75" hidden="false" customHeight="false" outlineLevel="0" collapsed="false">
      <c r="A117" s="13" t="s">
        <v>569</v>
      </c>
    </row>
    <row r="118" customFormat="false" ht="12.75" hidden="false" customHeight="false" outlineLevel="0" collapsed="false">
      <c r="A118" s="2" t="s">
        <v>570</v>
      </c>
    </row>
    <row r="120" customFormat="false" ht="12.75" hidden="false" customHeight="false" outlineLevel="0" collapsed="false">
      <c r="B120" s="3" t="s">
        <v>358</v>
      </c>
    </row>
    <row r="121" customFormat="false" ht="12.75" hidden="false" customHeight="false" outlineLevel="0" collapsed="false">
      <c r="A121" s="12" t="s">
        <v>358</v>
      </c>
      <c r="B121" s="25" t="e">
        <f aca="false">1-Input!$B$36</f>
        <v>#VALUE!</v>
      </c>
      <c r="C121" s="10"/>
    </row>
    <row r="123" customFormat="false" ht="16.5" hidden="false" customHeight="false" outlineLevel="0" collapsed="false">
      <c r="A123" s="11" t="s">
        <v>74</v>
      </c>
    </row>
    <row r="124" customFormat="false" ht="12.75" hidden="false" customHeight="false" outlineLevel="0" collapsed="false">
      <c r="A124" s="2" t="s">
        <v>552</v>
      </c>
    </row>
    <row r="125" customFormat="false" ht="12.75" hidden="false" customHeight="false" outlineLevel="0" collapsed="false">
      <c r="A125" s="13" t="s">
        <v>569</v>
      </c>
    </row>
    <row r="126" customFormat="false" ht="12.75" hidden="false" customHeight="false" outlineLevel="0" collapsed="false">
      <c r="A126" s="2" t="s">
        <v>570</v>
      </c>
    </row>
    <row r="128" customFormat="false" ht="12.75" hidden="false" customHeight="false" outlineLevel="0" collapsed="false">
      <c r="B128" s="3" t="s">
        <v>359</v>
      </c>
    </row>
    <row r="129" customFormat="false" ht="12.75" hidden="false" customHeight="false" outlineLevel="0" collapsed="false">
      <c r="A129" s="12" t="s">
        <v>359</v>
      </c>
      <c r="B129" s="25" t="e">
        <f aca="false">1-Input!$B$36</f>
        <v>#VALUE!</v>
      </c>
      <c r="C129" s="10"/>
    </row>
    <row r="131" customFormat="false" ht="16.5" hidden="false" customHeight="false" outlineLevel="0" collapsed="false">
      <c r="A131" s="11" t="s">
        <v>75</v>
      </c>
    </row>
    <row r="132" customFormat="false" ht="12.75" hidden="false" customHeight="false" outlineLevel="0" collapsed="false">
      <c r="A132" s="2" t="s">
        <v>552</v>
      </c>
    </row>
    <row r="133" customFormat="false" ht="12.75" hidden="false" customHeight="false" outlineLevel="0" collapsed="false">
      <c r="A133" s="13" t="s">
        <v>569</v>
      </c>
    </row>
    <row r="134" customFormat="false" ht="12.75" hidden="false" customHeight="false" outlineLevel="0" collapsed="false">
      <c r="A134" s="2" t="s">
        <v>570</v>
      </c>
    </row>
    <row r="136" customFormat="false" ht="12.75" hidden="false" customHeight="false" outlineLevel="0" collapsed="false">
      <c r="B136" s="3" t="s">
        <v>360</v>
      </c>
    </row>
    <row r="137" customFormat="false" ht="12.75" hidden="false" customHeight="false" outlineLevel="0" collapsed="false">
      <c r="A137" s="12" t="s">
        <v>360</v>
      </c>
      <c r="B137" s="25" t="e">
        <f aca="false">1-Input!$B$36</f>
        <v>#VALUE!</v>
      </c>
      <c r="C137" s="10"/>
    </row>
    <row r="139" customFormat="false" ht="16.5" hidden="false" customHeight="false" outlineLevel="0" collapsed="false">
      <c r="A139" s="11" t="s">
        <v>76</v>
      </c>
    </row>
    <row r="140" customFormat="false" ht="12.75" hidden="false" customHeight="false" outlineLevel="0" collapsed="false">
      <c r="A140" s="2" t="s">
        <v>552</v>
      </c>
    </row>
    <row r="141" customFormat="false" ht="12.75" hidden="false" customHeight="false" outlineLevel="0" collapsed="false">
      <c r="A141" s="13" t="s">
        <v>569</v>
      </c>
    </row>
    <row r="142" customFormat="false" ht="12.75" hidden="false" customHeight="false" outlineLevel="0" collapsed="false">
      <c r="A142" s="13" t="s">
        <v>571</v>
      </c>
    </row>
    <row r="143" customFormat="false" ht="12.75" hidden="false" customHeight="false" outlineLevel="0" collapsed="false">
      <c r="A143" s="13" t="s">
        <v>572</v>
      </c>
    </row>
    <row r="144" customFormat="false" ht="12.75" hidden="false" customHeight="false" outlineLevel="0" collapsed="false">
      <c r="A144" s="13" t="s">
        <v>573</v>
      </c>
    </row>
    <row r="145" customFormat="false" ht="12.75" hidden="false" customHeight="false" outlineLevel="0" collapsed="false">
      <c r="A145" s="2" t="s">
        <v>574</v>
      </c>
    </row>
    <row r="146" customFormat="false" ht="12.75" hidden="false" customHeight="false" outlineLevel="0" collapsed="false">
      <c r="A146" s="2" t="s">
        <v>575</v>
      </c>
    </row>
    <row r="147" customFormat="false" ht="12.75" hidden="false" customHeight="false" outlineLevel="0" collapsed="false">
      <c r="A147" s="2" t="s">
        <v>576</v>
      </c>
    </row>
    <row r="149" customFormat="false" ht="12.75" hidden="false" customHeight="false" outlineLevel="0" collapsed="false">
      <c r="B149" s="3" t="s">
        <v>356</v>
      </c>
      <c r="C149" s="3" t="s">
        <v>357</v>
      </c>
      <c r="D149" s="3" t="s">
        <v>358</v>
      </c>
      <c r="E149" s="3" t="s">
        <v>359</v>
      </c>
      <c r="F149" s="3" t="s">
        <v>360</v>
      </c>
      <c r="G149" s="3" t="s">
        <v>361</v>
      </c>
      <c r="H149" s="3" t="s">
        <v>362</v>
      </c>
      <c r="I149" s="3" t="s">
        <v>363</v>
      </c>
    </row>
    <row r="150" customFormat="false" ht="12.75" hidden="false" customHeight="false" outlineLevel="0" collapsed="false">
      <c r="A150" s="12" t="s">
        <v>356</v>
      </c>
      <c r="B150" s="9" t="n">
        <v>1</v>
      </c>
      <c r="C150" s="8"/>
      <c r="D150" s="8"/>
      <c r="E150" s="8"/>
      <c r="F150" s="8"/>
      <c r="G150" s="8"/>
      <c r="H150" s="8"/>
      <c r="I150" s="8"/>
      <c r="J150" s="10"/>
    </row>
    <row r="151" customFormat="false" ht="12.75" hidden="false" customHeight="false" outlineLevel="0" collapsed="false">
      <c r="A151" s="12" t="s">
        <v>357</v>
      </c>
      <c r="B151" s="8"/>
      <c r="C151" s="26" t="n">
        <v>1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10"/>
    </row>
    <row r="152" customFormat="false" ht="12.75" hidden="false" customHeight="false" outlineLevel="0" collapsed="false">
      <c r="A152" s="12" t="s">
        <v>358</v>
      </c>
      <c r="B152" s="8"/>
      <c r="C152" s="26" t="n">
        <v>0</v>
      </c>
      <c r="D152" s="27" t="e">
        <f aca="false">$B$121</f>
        <v>#VALUE!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10"/>
    </row>
    <row r="153" customFormat="false" ht="12.75" hidden="false" customHeight="false" outlineLevel="0" collapsed="false">
      <c r="A153" s="12" t="s">
        <v>359</v>
      </c>
      <c r="B153" s="8"/>
      <c r="C153" s="26" t="n">
        <v>0</v>
      </c>
      <c r="D153" s="26" t="n">
        <v>0</v>
      </c>
      <c r="E153" s="27" t="e">
        <f aca="false">$B$129</f>
        <v>#VALUE!</v>
      </c>
      <c r="F153" s="26" t="n">
        <v>0</v>
      </c>
      <c r="G153" s="26" t="n">
        <v>0</v>
      </c>
      <c r="H153" s="26" t="n">
        <v>0</v>
      </c>
      <c r="I153" s="26" t="n">
        <v>0</v>
      </c>
      <c r="J153" s="10"/>
    </row>
    <row r="154" customFormat="false" ht="12.75" hidden="false" customHeight="false" outlineLevel="0" collapsed="false">
      <c r="A154" s="12" t="s">
        <v>360</v>
      </c>
      <c r="B154" s="8"/>
      <c r="C154" s="26" t="n">
        <v>0</v>
      </c>
      <c r="D154" s="26" t="n">
        <v>0</v>
      </c>
      <c r="E154" s="26" t="n">
        <v>0</v>
      </c>
      <c r="F154" s="27" t="e">
        <f aca="false">$B$137</f>
        <v>#VALUE!</v>
      </c>
      <c r="G154" s="26" t="n">
        <v>0</v>
      </c>
      <c r="H154" s="26" t="n">
        <v>0</v>
      </c>
      <c r="I154" s="26" t="n">
        <v>0</v>
      </c>
      <c r="J154" s="10"/>
    </row>
    <row r="155" customFormat="false" ht="12.75" hidden="false" customHeight="false" outlineLevel="0" collapsed="false">
      <c r="A155" s="12" t="s">
        <v>364</v>
      </c>
      <c r="B155" s="8"/>
      <c r="C155" s="26" t="n">
        <v>0</v>
      </c>
      <c r="D155" s="26" t="n">
        <v>0</v>
      </c>
      <c r="E155" s="26" t="n">
        <v>0</v>
      </c>
      <c r="F155" s="27" t="str">
        <f aca="false">Input!$B$36</f>
        <v>#VALUE!</v>
      </c>
      <c r="G155" s="26" t="n">
        <v>0</v>
      </c>
      <c r="H155" s="26" t="n">
        <v>0</v>
      </c>
      <c r="I155" s="26" t="n">
        <v>0</v>
      </c>
      <c r="J155" s="10"/>
    </row>
    <row r="156" customFormat="false" ht="12.75" hidden="false" customHeight="false" outlineLevel="0" collapsed="false">
      <c r="A156" s="12" t="s">
        <v>361</v>
      </c>
      <c r="B156" s="8"/>
      <c r="C156" s="26" t="n">
        <v>0</v>
      </c>
      <c r="D156" s="26" t="n">
        <v>0</v>
      </c>
      <c r="E156" s="26" t="n">
        <v>0</v>
      </c>
      <c r="F156" s="26" t="n">
        <v>0</v>
      </c>
      <c r="G156" s="26" t="n">
        <v>1</v>
      </c>
      <c r="H156" s="26" t="n">
        <v>0</v>
      </c>
      <c r="I156" s="26" t="n">
        <v>0</v>
      </c>
      <c r="J156" s="10"/>
    </row>
    <row r="157" customFormat="false" ht="12.75" hidden="false" customHeight="false" outlineLevel="0" collapsed="false">
      <c r="A157" s="12" t="s">
        <v>362</v>
      </c>
      <c r="B157" s="8"/>
      <c r="C157" s="26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1</v>
      </c>
      <c r="I157" s="26" t="n">
        <v>0</v>
      </c>
      <c r="J157" s="10"/>
    </row>
    <row r="158" customFormat="false" ht="12.75" hidden="false" customHeight="false" outlineLevel="0" collapsed="false">
      <c r="A158" s="12" t="s">
        <v>363</v>
      </c>
      <c r="B158" s="8"/>
      <c r="C158" s="26" t="n">
        <v>0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1</v>
      </c>
      <c r="J158" s="10"/>
    </row>
    <row r="160" customFormat="false" ht="16.5" hidden="false" customHeight="false" outlineLevel="0" collapsed="false">
      <c r="A160" s="11" t="s">
        <v>77</v>
      </c>
    </row>
    <row r="161" customFormat="false" ht="12.75" hidden="false" customHeight="false" outlineLevel="0" collapsed="false">
      <c r="A161" s="2" t="s">
        <v>552</v>
      </c>
    </row>
    <row r="162" customFormat="false" ht="12.75" hidden="false" customHeight="false" outlineLevel="0" collapsed="false">
      <c r="A162" s="13" t="s">
        <v>577</v>
      </c>
    </row>
    <row r="163" customFormat="false" ht="12.75" hidden="false" customHeight="false" outlineLevel="0" collapsed="false">
      <c r="A163" s="13" t="s">
        <v>578</v>
      </c>
    </row>
    <row r="164" customFormat="false" ht="12.75" hidden="false" customHeight="false" outlineLevel="0" collapsed="false">
      <c r="A164" s="2" t="s">
        <v>560</v>
      </c>
    </row>
    <row r="166" customFormat="false" ht="12.75" hidden="false" customHeight="false" outlineLevel="0" collapsed="false">
      <c r="B166" s="3" t="s">
        <v>356</v>
      </c>
      <c r="C166" s="3" t="s">
        <v>357</v>
      </c>
      <c r="D166" s="3" t="s">
        <v>358</v>
      </c>
      <c r="E166" s="3" t="s">
        <v>359</v>
      </c>
      <c r="F166" s="3" t="s">
        <v>360</v>
      </c>
      <c r="G166" s="3" t="s">
        <v>364</v>
      </c>
      <c r="H166" s="3" t="s">
        <v>361</v>
      </c>
      <c r="I166" s="3" t="s">
        <v>362</v>
      </c>
      <c r="J166" s="3" t="s">
        <v>363</v>
      </c>
    </row>
    <row r="167" customFormat="false" ht="12.75" hidden="false" customHeight="false" outlineLevel="0" collapsed="false">
      <c r="A167" s="12" t="s">
        <v>382</v>
      </c>
      <c r="B167" s="6" t="n">
        <f aca="false">SUMPRODUCT($B86:$I86,$B$150:$I$150)</f>
        <v>1</v>
      </c>
      <c r="C167" s="6" t="n">
        <f aca="false">SUMPRODUCT($B86:$I86,$B$151:$I$151)</f>
        <v>1</v>
      </c>
      <c r="D167" s="6" t="e">
        <f aca="false">SUMPRODUCT($B86:$I86,$B$152:$I$152)</f>
        <v>#VALUE!</v>
      </c>
      <c r="E167" s="6" t="e">
        <f aca="false">SUMPRODUCT($B86:$I86,$B$153:$I$153)</f>
        <v>#VALUE!</v>
      </c>
      <c r="F167" s="6" t="e">
        <f aca="false">SUMPRODUCT($B86:$I86,$B$154:$I$154)</f>
        <v>#VALUE!</v>
      </c>
      <c r="G167" s="6" t="n">
        <f aca="false">SUMPRODUCT($B86:$I86,$B$155:$I$155)</f>
        <v>0</v>
      </c>
      <c r="H167" s="6" t="n">
        <f aca="false">SUMPRODUCT($B86:$I86,$B$156:$I$156)</f>
        <v>1</v>
      </c>
      <c r="I167" s="6" t="n">
        <f aca="false">SUMPRODUCT($B86:$I86,$B$157:$I$157)</f>
        <v>1</v>
      </c>
      <c r="J167" s="6" t="n">
        <f aca="false">SUMPRODUCT($B86:$I86,$B$158:$I$158)</f>
        <v>1</v>
      </c>
      <c r="K167" s="10"/>
    </row>
    <row r="168" customFormat="false" ht="12.75" hidden="false" customHeight="false" outlineLevel="0" collapsed="false">
      <c r="A168" s="12" t="s">
        <v>383</v>
      </c>
      <c r="B168" s="6" t="n">
        <f aca="false">SUMPRODUCT($B87:$I87,$B$150:$I$150)</f>
        <v>1</v>
      </c>
      <c r="C168" s="6" t="n">
        <f aca="false">SUMPRODUCT($B87:$I87,$B$151:$I$151)</f>
        <v>1</v>
      </c>
      <c r="D168" s="6" t="e">
        <f aca="false">SUMPRODUCT($B87:$I87,$B$152:$I$152)</f>
        <v>#VALUE!</v>
      </c>
      <c r="E168" s="6" t="e">
        <f aca="false">SUMPRODUCT($B87:$I87,$B$153:$I$153)</f>
        <v>#VALUE!</v>
      </c>
      <c r="F168" s="6" t="e">
        <f aca="false">SUMPRODUCT($B87:$I87,$B$154:$I$154)</f>
        <v>#VALUE!</v>
      </c>
      <c r="G168" s="6" t="n">
        <f aca="false">SUMPRODUCT($B87:$I87,$B$155:$I$155)</f>
        <v>0</v>
      </c>
      <c r="H168" s="6" t="n">
        <f aca="false">SUMPRODUCT($B87:$I87,$B$156:$I$156)</f>
        <v>1</v>
      </c>
      <c r="I168" s="6" t="n">
        <f aca="false">SUMPRODUCT($B87:$I87,$B$157:$I$157)</f>
        <v>1</v>
      </c>
      <c r="J168" s="6" t="n">
        <f aca="false">SUMPRODUCT($B87:$I87,$B$158:$I$158)</f>
        <v>1</v>
      </c>
      <c r="K168" s="10"/>
    </row>
    <row r="169" customFormat="false" ht="12.75" hidden="false" customHeight="false" outlineLevel="0" collapsed="false">
      <c r="A169" s="12" t="s">
        <v>418</v>
      </c>
      <c r="B169" s="6" t="n">
        <f aca="false">SUMPRODUCT($B88:$I88,$B$150:$I$150)</f>
        <v>1</v>
      </c>
      <c r="C169" s="6" t="n">
        <f aca="false">SUMPRODUCT($B88:$I88,$B$151:$I$151)</f>
        <v>1</v>
      </c>
      <c r="D169" s="6" t="e">
        <f aca="false">SUMPRODUCT($B88:$I88,$B$152:$I$152)</f>
        <v>#VALUE!</v>
      </c>
      <c r="E169" s="6" t="e">
        <f aca="false">SUMPRODUCT($B88:$I88,$B$153:$I$153)</f>
        <v>#VALUE!</v>
      </c>
      <c r="F169" s="6" t="e">
        <f aca="false">SUMPRODUCT($B88:$I88,$B$154:$I$154)</f>
        <v>#VALUE!</v>
      </c>
      <c r="G169" s="6" t="n">
        <f aca="false">SUMPRODUCT($B88:$I88,$B$155:$I$155)</f>
        <v>0</v>
      </c>
      <c r="H169" s="6" t="n">
        <f aca="false">SUMPRODUCT($B88:$I88,$B$156:$I$156)</f>
        <v>1</v>
      </c>
      <c r="I169" s="6" t="n">
        <f aca="false">SUMPRODUCT($B88:$I88,$B$157:$I$157)</f>
        <v>1</v>
      </c>
      <c r="J169" s="6" t="n">
        <f aca="false">SUMPRODUCT($B88:$I88,$B$158:$I$158)</f>
        <v>1</v>
      </c>
      <c r="K169" s="10"/>
    </row>
    <row r="170" customFormat="false" ht="12.75" hidden="false" customHeight="false" outlineLevel="0" collapsed="false">
      <c r="A170" s="12" t="s">
        <v>384</v>
      </c>
      <c r="B170" s="6" t="n">
        <f aca="false">SUMPRODUCT($B89:$I89,$B$150:$I$150)</f>
        <v>1</v>
      </c>
      <c r="C170" s="6" t="n">
        <f aca="false">SUMPRODUCT($B89:$I89,$B$151:$I$151)</f>
        <v>1</v>
      </c>
      <c r="D170" s="6" t="e">
        <f aca="false">SUMPRODUCT($B89:$I89,$B$152:$I$152)</f>
        <v>#VALUE!</v>
      </c>
      <c r="E170" s="6" t="e">
        <f aca="false">SUMPRODUCT($B89:$I89,$B$153:$I$153)</f>
        <v>#VALUE!</v>
      </c>
      <c r="F170" s="6" t="e">
        <f aca="false">SUMPRODUCT($B89:$I89,$B$154:$I$154)</f>
        <v>#VALUE!</v>
      </c>
      <c r="G170" s="6" t="n">
        <f aca="false">SUMPRODUCT($B89:$I89,$B$155:$I$155)</f>
        <v>0</v>
      </c>
      <c r="H170" s="6" t="n">
        <f aca="false">SUMPRODUCT($B89:$I89,$B$156:$I$156)</f>
        <v>1</v>
      </c>
      <c r="I170" s="6" t="n">
        <f aca="false">SUMPRODUCT($B89:$I89,$B$157:$I$157)</f>
        <v>1</v>
      </c>
      <c r="J170" s="6" t="n">
        <f aca="false">SUMPRODUCT($B89:$I89,$B$158:$I$158)</f>
        <v>1</v>
      </c>
      <c r="K170" s="10"/>
    </row>
    <row r="171" customFormat="false" ht="12.75" hidden="false" customHeight="false" outlineLevel="0" collapsed="false">
      <c r="A171" s="12" t="s">
        <v>385</v>
      </c>
      <c r="B171" s="6" t="n">
        <f aca="false">SUMPRODUCT($B90:$I90,$B$150:$I$150)</f>
        <v>1</v>
      </c>
      <c r="C171" s="6" t="n">
        <f aca="false">SUMPRODUCT($B90:$I90,$B$151:$I$151)</f>
        <v>1</v>
      </c>
      <c r="D171" s="6" t="e">
        <f aca="false">SUMPRODUCT($B90:$I90,$B$152:$I$152)</f>
        <v>#VALUE!</v>
      </c>
      <c r="E171" s="6" t="e">
        <f aca="false">SUMPRODUCT($B90:$I90,$B$153:$I$153)</f>
        <v>#VALUE!</v>
      </c>
      <c r="F171" s="6" t="e">
        <f aca="false">SUMPRODUCT($B90:$I90,$B$154:$I$154)</f>
        <v>#VALUE!</v>
      </c>
      <c r="G171" s="6" t="n">
        <f aca="false">SUMPRODUCT($B90:$I90,$B$155:$I$155)</f>
        <v>0</v>
      </c>
      <c r="H171" s="6" t="n">
        <f aca="false">SUMPRODUCT($B90:$I90,$B$156:$I$156)</f>
        <v>1</v>
      </c>
      <c r="I171" s="6" t="n">
        <f aca="false">SUMPRODUCT($B90:$I90,$B$157:$I$157)</f>
        <v>1</v>
      </c>
      <c r="J171" s="6" t="n">
        <f aca="false">SUMPRODUCT($B90:$I90,$B$158:$I$158)</f>
        <v>1</v>
      </c>
      <c r="K171" s="10"/>
    </row>
    <row r="172" customFormat="false" ht="12.75" hidden="false" customHeight="false" outlineLevel="0" collapsed="false">
      <c r="A172" s="12" t="s">
        <v>419</v>
      </c>
      <c r="B172" s="6" t="n">
        <f aca="false">SUMPRODUCT($B91:$I91,$B$150:$I$150)</f>
        <v>1</v>
      </c>
      <c r="C172" s="6" t="n">
        <f aca="false">SUMPRODUCT($B91:$I91,$B$151:$I$151)</f>
        <v>1</v>
      </c>
      <c r="D172" s="6" t="e">
        <f aca="false">SUMPRODUCT($B91:$I91,$B$152:$I$152)</f>
        <v>#VALUE!</v>
      </c>
      <c r="E172" s="6" t="e">
        <f aca="false">SUMPRODUCT($B91:$I91,$B$153:$I$153)</f>
        <v>#VALUE!</v>
      </c>
      <c r="F172" s="6" t="e">
        <f aca="false">SUMPRODUCT($B91:$I91,$B$154:$I$154)</f>
        <v>#VALUE!</v>
      </c>
      <c r="G172" s="6" t="n">
        <f aca="false">SUMPRODUCT($B91:$I91,$B$155:$I$155)</f>
        <v>0</v>
      </c>
      <c r="H172" s="6" t="n">
        <f aca="false">SUMPRODUCT($B91:$I91,$B$156:$I$156)</f>
        <v>1</v>
      </c>
      <c r="I172" s="6" t="n">
        <f aca="false">SUMPRODUCT($B91:$I91,$B$157:$I$157)</f>
        <v>1</v>
      </c>
      <c r="J172" s="6" t="n">
        <f aca="false">SUMPRODUCT($B91:$I91,$B$158:$I$158)</f>
        <v>1</v>
      </c>
      <c r="K172" s="10"/>
    </row>
    <row r="173" customFormat="false" ht="12.75" hidden="false" customHeight="false" outlineLevel="0" collapsed="false">
      <c r="A173" s="12" t="s">
        <v>386</v>
      </c>
      <c r="B173" s="6" t="n">
        <f aca="false">SUMPRODUCT($B92:$I92,$B$150:$I$150)</f>
        <v>1</v>
      </c>
      <c r="C173" s="6" t="n">
        <f aca="false">SUMPRODUCT($B92:$I92,$B$151:$I$151)</f>
        <v>1</v>
      </c>
      <c r="D173" s="6" t="e">
        <f aca="false">SUMPRODUCT($B92:$I92,$B$152:$I$152)</f>
        <v>#VALUE!</v>
      </c>
      <c r="E173" s="6" t="e">
        <f aca="false">SUMPRODUCT($B92:$I92,$B$153:$I$153)</f>
        <v>#VALUE!</v>
      </c>
      <c r="F173" s="6" t="e">
        <f aca="false">SUMPRODUCT($B92:$I92,$B$154:$I$154)</f>
        <v>#VALUE!</v>
      </c>
      <c r="G173" s="6" t="n">
        <f aca="false">SUMPRODUCT($B92:$I92,$B$155:$I$155)</f>
        <v>0</v>
      </c>
      <c r="H173" s="6" t="n">
        <f aca="false">SUMPRODUCT($B92:$I92,$B$156:$I$156)</f>
        <v>1</v>
      </c>
      <c r="I173" s="6" t="n">
        <f aca="false">SUMPRODUCT($B92:$I92,$B$157:$I$157)</f>
        <v>1</v>
      </c>
      <c r="J173" s="6" t="n">
        <f aca="false">SUMPRODUCT($B92:$I92,$B$158:$I$158)</f>
        <v>1</v>
      </c>
      <c r="K173" s="10"/>
    </row>
    <row r="174" customFormat="false" ht="12.75" hidden="false" customHeight="false" outlineLevel="0" collapsed="false">
      <c r="A174" s="12" t="s">
        <v>387</v>
      </c>
      <c r="B174" s="6" t="n">
        <f aca="false">SUMPRODUCT($B93:$I93,$B$150:$I$150)</f>
        <v>1</v>
      </c>
      <c r="C174" s="6" t="n">
        <f aca="false">SUMPRODUCT($B93:$I93,$B$151:$I$151)</f>
        <v>1</v>
      </c>
      <c r="D174" s="6" t="e">
        <f aca="false">SUMPRODUCT($B93:$I93,$B$152:$I$152)</f>
        <v>#VALUE!</v>
      </c>
      <c r="E174" s="6" t="e">
        <f aca="false">SUMPRODUCT($B93:$I93,$B$153:$I$153)</f>
        <v>#VALUE!</v>
      </c>
      <c r="F174" s="6" t="e">
        <f aca="false">SUMPRODUCT($B93:$I93,$B$154:$I$154)</f>
        <v>#VALUE!</v>
      </c>
      <c r="G174" s="6" t="n">
        <f aca="false">SUMPRODUCT($B93:$I93,$B$155:$I$155)</f>
        <v>0</v>
      </c>
      <c r="H174" s="6" t="n">
        <f aca="false">SUMPRODUCT($B93:$I93,$B$156:$I$156)</f>
        <v>1</v>
      </c>
      <c r="I174" s="6" t="n">
        <f aca="false">SUMPRODUCT($B93:$I93,$B$157:$I$157)</f>
        <v>1</v>
      </c>
      <c r="J174" s="6" t="n">
        <f aca="false">SUMPRODUCT($B93:$I93,$B$158:$I$158)</f>
        <v>0</v>
      </c>
      <c r="K174" s="10"/>
    </row>
    <row r="175" customFormat="false" ht="12.75" hidden="false" customHeight="false" outlineLevel="0" collapsed="false">
      <c r="A175" s="12" t="s">
        <v>399</v>
      </c>
      <c r="B175" s="6" t="n">
        <f aca="false">SUMPRODUCT($B94:$I94,$B$150:$I$150)</f>
        <v>1</v>
      </c>
      <c r="C175" s="6" t="n">
        <f aca="false">SUMPRODUCT($B94:$I94,$B$151:$I$151)</f>
        <v>1</v>
      </c>
      <c r="D175" s="6" t="e">
        <f aca="false">SUMPRODUCT($B94:$I94,$B$152:$I$152)</f>
        <v>#VALUE!</v>
      </c>
      <c r="E175" s="6" t="e">
        <f aca="false">SUMPRODUCT($B94:$I94,$B$153:$I$153)</f>
        <v>#VALUE!</v>
      </c>
      <c r="F175" s="6" t="e">
        <f aca="false">SUMPRODUCT($B94:$I94,$B$154:$I$154)</f>
        <v>#VALUE!</v>
      </c>
      <c r="G175" s="6" t="n">
        <f aca="false">SUMPRODUCT($B94:$I94,$B$155:$I$155)</f>
        <v>0</v>
      </c>
      <c r="H175" s="6" t="n">
        <f aca="false">SUMPRODUCT($B94:$I94,$B$156:$I$156)</f>
        <v>1</v>
      </c>
      <c r="I175" s="6" t="n">
        <f aca="false">SUMPRODUCT($B94:$I94,$B$157:$I$157)</f>
        <v>0</v>
      </c>
      <c r="J175" s="6" t="n">
        <f aca="false">SUMPRODUCT($B94:$I94,$B$158:$I$158)</f>
        <v>0</v>
      </c>
      <c r="K175" s="10"/>
    </row>
    <row r="176" customFormat="false" ht="12.75" hidden="false" customHeight="false" outlineLevel="0" collapsed="false">
      <c r="A176" s="12" t="s">
        <v>388</v>
      </c>
      <c r="B176" s="6" t="n">
        <f aca="false">SUMPRODUCT($B95:$I95,$B$150:$I$150)</f>
        <v>1</v>
      </c>
      <c r="C176" s="6" t="n">
        <f aca="false">SUMPRODUCT($B95:$I95,$B$151:$I$151)</f>
        <v>1</v>
      </c>
      <c r="D176" s="6" t="e">
        <f aca="false">SUMPRODUCT($B95:$I95,$B$152:$I$152)</f>
        <v>#VALUE!</v>
      </c>
      <c r="E176" s="6" t="e">
        <f aca="false">SUMPRODUCT($B95:$I95,$B$153:$I$153)</f>
        <v>#VALUE!</v>
      </c>
      <c r="F176" s="6" t="e">
        <f aca="false">SUMPRODUCT($B95:$I95,$B$154:$I$154)</f>
        <v>#VALUE!</v>
      </c>
      <c r="G176" s="6" t="n">
        <f aca="false">SUMPRODUCT($B95:$I95,$B$155:$I$155)</f>
        <v>0</v>
      </c>
      <c r="H176" s="6" t="n">
        <f aca="false">SUMPRODUCT($B95:$I95,$B$156:$I$156)</f>
        <v>1</v>
      </c>
      <c r="I176" s="6" t="n">
        <f aca="false">SUMPRODUCT($B95:$I95,$B$157:$I$157)</f>
        <v>1</v>
      </c>
      <c r="J176" s="6" t="n">
        <f aca="false">SUMPRODUCT($B95:$I95,$B$158:$I$158)</f>
        <v>1</v>
      </c>
      <c r="K176" s="10"/>
    </row>
    <row r="177" customFormat="false" ht="12.75" hidden="false" customHeight="false" outlineLevel="0" collapsed="false">
      <c r="A177" s="12" t="s">
        <v>389</v>
      </c>
      <c r="B177" s="6" t="n">
        <f aca="false">SUMPRODUCT($B96:$I96,$B$150:$I$150)</f>
        <v>1</v>
      </c>
      <c r="C177" s="6" t="n">
        <f aca="false">SUMPRODUCT($B96:$I96,$B$151:$I$151)</f>
        <v>1</v>
      </c>
      <c r="D177" s="6" t="e">
        <f aca="false">SUMPRODUCT($B96:$I96,$B$152:$I$152)</f>
        <v>#VALUE!</v>
      </c>
      <c r="E177" s="6" t="e">
        <f aca="false">SUMPRODUCT($B96:$I96,$B$153:$I$153)</f>
        <v>#VALUE!</v>
      </c>
      <c r="F177" s="6" t="e">
        <f aca="false">SUMPRODUCT($B96:$I96,$B$154:$I$154)</f>
        <v>#VALUE!</v>
      </c>
      <c r="G177" s="6" t="n">
        <f aca="false">SUMPRODUCT($B96:$I96,$B$155:$I$155)</f>
        <v>0</v>
      </c>
      <c r="H177" s="6" t="n">
        <f aca="false">SUMPRODUCT($B96:$I96,$B$156:$I$156)</f>
        <v>1</v>
      </c>
      <c r="I177" s="6" t="n">
        <f aca="false">SUMPRODUCT($B96:$I96,$B$157:$I$157)</f>
        <v>1</v>
      </c>
      <c r="J177" s="6" t="n">
        <f aca="false">SUMPRODUCT($B96:$I96,$B$158:$I$158)</f>
        <v>0</v>
      </c>
      <c r="K177" s="10"/>
    </row>
    <row r="178" customFormat="false" ht="12.75" hidden="false" customHeight="false" outlineLevel="0" collapsed="false">
      <c r="A178" s="12" t="s">
        <v>400</v>
      </c>
      <c r="B178" s="6" t="n">
        <f aca="false">SUMPRODUCT($B97:$I97,$B$150:$I$150)</f>
        <v>1</v>
      </c>
      <c r="C178" s="6" t="n">
        <f aca="false">SUMPRODUCT($B97:$I97,$B$151:$I$151)</f>
        <v>1</v>
      </c>
      <c r="D178" s="6" t="e">
        <f aca="false">SUMPRODUCT($B97:$I97,$B$152:$I$152)</f>
        <v>#VALUE!</v>
      </c>
      <c r="E178" s="6" t="e">
        <f aca="false">SUMPRODUCT($B97:$I97,$B$153:$I$153)</f>
        <v>#VALUE!</v>
      </c>
      <c r="F178" s="6" t="e">
        <f aca="false">SUMPRODUCT($B97:$I97,$B$154:$I$154)</f>
        <v>#VALUE!</v>
      </c>
      <c r="G178" s="6" t="n">
        <f aca="false">SUMPRODUCT($B97:$I97,$B$155:$I$155)</f>
        <v>0</v>
      </c>
      <c r="H178" s="6" t="n">
        <f aca="false">SUMPRODUCT($B97:$I97,$B$156:$I$156)</f>
        <v>1</v>
      </c>
      <c r="I178" s="6" t="n">
        <f aca="false">SUMPRODUCT($B97:$I97,$B$157:$I$157)</f>
        <v>0</v>
      </c>
      <c r="J178" s="6" t="n">
        <f aca="false">SUMPRODUCT($B97:$I97,$B$158:$I$158)</f>
        <v>0</v>
      </c>
      <c r="K178" s="10"/>
    </row>
    <row r="179" customFormat="false" ht="12.75" hidden="false" customHeight="false" outlineLevel="0" collapsed="false">
      <c r="A179" s="12" t="s">
        <v>401</v>
      </c>
      <c r="B179" s="6" t="n">
        <f aca="false">SUMPRODUCT($B98:$I98,$B$150:$I$150)</f>
        <v>1</v>
      </c>
      <c r="C179" s="6" t="n">
        <f aca="false">SUMPRODUCT($B98:$I98,$B$151:$I$151)</f>
        <v>1</v>
      </c>
      <c r="D179" s="6" t="e">
        <f aca="false">SUMPRODUCT($B98:$I98,$B$152:$I$152)</f>
        <v>#VALUE!</v>
      </c>
      <c r="E179" s="6" t="e">
        <f aca="false">SUMPRODUCT($B98:$I98,$B$153:$I$153)</f>
        <v>#VALUE!</v>
      </c>
      <c r="F179" s="6" t="e">
        <f aca="false">SUMPRODUCT($B98:$I98,$B$154:$I$154)</f>
        <v>#VALUE!</v>
      </c>
      <c r="G179" s="6" t="n">
        <f aca="false">SUMPRODUCT($B98:$I98,$B$155:$I$155)</f>
        <v>0</v>
      </c>
      <c r="H179" s="6" t="n">
        <f aca="false">SUMPRODUCT($B98:$I98,$B$156:$I$156)</f>
        <v>0</v>
      </c>
      <c r="I179" s="6" t="n">
        <f aca="false">SUMPRODUCT($B98:$I98,$B$157:$I$157)</f>
        <v>0</v>
      </c>
      <c r="J179" s="6" t="n">
        <f aca="false">SUMPRODUCT($B98:$I98,$B$158:$I$158)</f>
        <v>0</v>
      </c>
      <c r="K179" s="10"/>
    </row>
    <row r="180" customFormat="false" ht="12.75" hidden="false" customHeight="false" outlineLevel="0" collapsed="false">
      <c r="A180" s="12" t="s">
        <v>420</v>
      </c>
      <c r="B180" s="6" t="n">
        <f aca="false">SUMPRODUCT($B99:$I99,$B$150:$I$150)</f>
        <v>1</v>
      </c>
      <c r="C180" s="6" t="n">
        <f aca="false">SUMPRODUCT($B99:$I99,$B$151:$I$151)</f>
        <v>1</v>
      </c>
      <c r="D180" s="6" t="e">
        <f aca="false">SUMPRODUCT($B99:$I99,$B$152:$I$152)</f>
        <v>#VALUE!</v>
      </c>
      <c r="E180" s="6" t="e">
        <f aca="false">SUMPRODUCT($B99:$I99,$B$153:$I$153)</f>
        <v>#VALUE!</v>
      </c>
      <c r="F180" s="6" t="e">
        <f aca="false">SUMPRODUCT($B99:$I99,$B$154:$I$154)</f>
        <v>#VALUE!</v>
      </c>
      <c r="G180" s="6" t="n">
        <f aca="false">SUMPRODUCT($B99:$I99,$B$155:$I$155)</f>
        <v>0</v>
      </c>
      <c r="H180" s="6" t="n">
        <f aca="false">SUMPRODUCT($B99:$I99,$B$156:$I$156)</f>
        <v>1</v>
      </c>
      <c r="I180" s="6" t="n">
        <f aca="false">SUMPRODUCT($B99:$I99,$B$157:$I$157)</f>
        <v>1</v>
      </c>
      <c r="J180" s="6" t="n">
        <f aca="false">SUMPRODUCT($B99:$I99,$B$158:$I$158)</f>
        <v>1</v>
      </c>
      <c r="K180" s="10"/>
    </row>
    <row r="181" customFormat="false" ht="12.75" hidden="false" customHeight="false" outlineLevel="0" collapsed="false">
      <c r="A181" s="12" t="s">
        <v>421</v>
      </c>
      <c r="B181" s="6" t="n">
        <f aca="false">SUMPRODUCT($B100:$I100,$B$150:$I$150)</f>
        <v>1</v>
      </c>
      <c r="C181" s="6" t="n">
        <f aca="false">SUMPRODUCT($B100:$I100,$B$151:$I$151)</f>
        <v>1</v>
      </c>
      <c r="D181" s="6" t="e">
        <f aca="false">SUMPRODUCT($B100:$I100,$B$152:$I$152)</f>
        <v>#VALUE!</v>
      </c>
      <c r="E181" s="6" t="e">
        <f aca="false">SUMPRODUCT($B100:$I100,$B$153:$I$153)</f>
        <v>#VALUE!</v>
      </c>
      <c r="F181" s="6" t="e">
        <f aca="false">SUMPRODUCT($B100:$I100,$B$154:$I$154)</f>
        <v>#VALUE!</v>
      </c>
      <c r="G181" s="6" t="n">
        <f aca="false">SUMPRODUCT($B100:$I100,$B$155:$I$155)</f>
        <v>0</v>
      </c>
      <c r="H181" s="6" t="n">
        <f aca="false">SUMPRODUCT($B100:$I100,$B$156:$I$156)</f>
        <v>1</v>
      </c>
      <c r="I181" s="6" t="n">
        <f aca="false">SUMPRODUCT($B100:$I100,$B$157:$I$157)</f>
        <v>1</v>
      </c>
      <c r="J181" s="6" t="n">
        <f aca="false">SUMPRODUCT($B100:$I100,$B$158:$I$158)</f>
        <v>1</v>
      </c>
      <c r="K181" s="10"/>
    </row>
    <row r="182" customFormat="false" ht="12.75" hidden="false" customHeight="false" outlineLevel="0" collapsed="false">
      <c r="A182" s="12" t="s">
        <v>422</v>
      </c>
      <c r="B182" s="6" t="n">
        <f aca="false">SUMPRODUCT($B101:$I101,$B$150:$I$150)</f>
        <v>1</v>
      </c>
      <c r="C182" s="6" t="n">
        <f aca="false">SUMPRODUCT($B101:$I101,$B$151:$I$151)</f>
        <v>1</v>
      </c>
      <c r="D182" s="6" t="e">
        <f aca="false">SUMPRODUCT($B101:$I101,$B$152:$I$152)</f>
        <v>#VALUE!</v>
      </c>
      <c r="E182" s="6" t="e">
        <f aca="false">SUMPRODUCT($B101:$I101,$B$153:$I$153)</f>
        <v>#VALUE!</v>
      </c>
      <c r="F182" s="6" t="e">
        <f aca="false">SUMPRODUCT($B101:$I101,$B$154:$I$154)</f>
        <v>#VALUE!</v>
      </c>
      <c r="G182" s="6" t="n">
        <f aca="false">SUMPRODUCT($B101:$I101,$B$155:$I$155)</f>
        <v>0</v>
      </c>
      <c r="H182" s="6" t="n">
        <f aca="false">SUMPRODUCT($B101:$I101,$B$156:$I$156)</f>
        <v>1</v>
      </c>
      <c r="I182" s="6" t="n">
        <f aca="false">SUMPRODUCT($B101:$I101,$B$157:$I$157)</f>
        <v>1</v>
      </c>
      <c r="J182" s="6" t="n">
        <f aca="false">SUMPRODUCT($B101:$I101,$B$158:$I$158)</f>
        <v>1</v>
      </c>
      <c r="K182" s="10"/>
    </row>
    <row r="183" customFormat="false" ht="12.75" hidden="false" customHeight="false" outlineLevel="0" collapsed="false">
      <c r="A183" s="12" t="s">
        <v>423</v>
      </c>
      <c r="B183" s="6" t="n">
        <f aca="false">SUMPRODUCT($B102:$I102,$B$150:$I$150)</f>
        <v>1</v>
      </c>
      <c r="C183" s="6" t="n">
        <f aca="false">SUMPRODUCT($B102:$I102,$B$151:$I$151)</f>
        <v>1</v>
      </c>
      <c r="D183" s="6" t="e">
        <f aca="false">SUMPRODUCT($B102:$I102,$B$152:$I$152)</f>
        <v>#VALUE!</v>
      </c>
      <c r="E183" s="6" t="e">
        <f aca="false">SUMPRODUCT($B102:$I102,$B$153:$I$153)</f>
        <v>#VALUE!</v>
      </c>
      <c r="F183" s="6" t="e">
        <f aca="false">SUMPRODUCT($B102:$I102,$B$154:$I$154)</f>
        <v>#VALUE!</v>
      </c>
      <c r="G183" s="6" t="n">
        <f aca="false">SUMPRODUCT($B102:$I102,$B$155:$I$155)</f>
        <v>0</v>
      </c>
      <c r="H183" s="6" t="n">
        <f aca="false">SUMPRODUCT($B102:$I102,$B$156:$I$156)</f>
        <v>1</v>
      </c>
      <c r="I183" s="6" t="n">
        <f aca="false">SUMPRODUCT($B102:$I102,$B$157:$I$157)</f>
        <v>1</v>
      </c>
      <c r="J183" s="6" t="n">
        <f aca="false">SUMPRODUCT($B102:$I102,$B$158:$I$158)</f>
        <v>1</v>
      </c>
      <c r="K183" s="10"/>
    </row>
    <row r="184" customFormat="false" ht="12.75" hidden="false" customHeight="false" outlineLevel="0" collapsed="false">
      <c r="A184" s="12" t="s">
        <v>424</v>
      </c>
      <c r="B184" s="6" t="n">
        <f aca="false">SUMPRODUCT($B103:$I103,$B$150:$I$150)</f>
        <v>1</v>
      </c>
      <c r="C184" s="6" t="n">
        <f aca="false">SUMPRODUCT($B103:$I103,$B$151:$I$151)</f>
        <v>1</v>
      </c>
      <c r="D184" s="6" t="e">
        <f aca="false">SUMPRODUCT($B103:$I103,$B$152:$I$152)</f>
        <v>#VALUE!</v>
      </c>
      <c r="E184" s="6" t="e">
        <f aca="false">SUMPRODUCT($B103:$I103,$B$153:$I$153)</f>
        <v>#VALUE!</v>
      </c>
      <c r="F184" s="6" t="e">
        <f aca="false">SUMPRODUCT($B103:$I103,$B$154:$I$154)</f>
        <v>#VALUE!</v>
      </c>
      <c r="G184" s="6" t="n">
        <f aca="false">SUMPRODUCT($B103:$I103,$B$155:$I$155)</f>
        <v>0</v>
      </c>
      <c r="H184" s="6" t="n">
        <f aca="false">SUMPRODUCT($B103:$I103,$B$156:$I$156)</f>
        <v>1</v>
      </c>
      <c r="I184" s="6" t="n">
        <f aca="false">SUMPRODUCT($B103:$I103,$B$157:$I$157)</f>
        <v>1</v>
      </c>
      <c r="J184" s="6" t="n">
        <f aca="false">SUMPRODUCT($B103:$I103,$B$158:$I$158)</f>
        <v>1</v>
      </c>
      <c r="K184" s="10"/>
    </row>
    <row r="185" customFormat="false" ht="12.75" hidden="false" customHeight="false" outlineLevel="0" collapsed="false">
      <c r="A185" s="12" t="s">
        <v>390</v>
      </c>
      <c r="B185" s="6" t="n">
        <f aca="false">SUMPRODUCT($B104:$I104,$B$150:$I$150)</f>
        <v>1</v>
      </c>
      <c r="C185" s="6" t="n">
        <f aca="false">SUMPRODUCT($B104:$I104,$B$151:$I$151)</f>
        <v>1</v>
      </c>
      <c r="D185" s="6" t="e">
        <f aca="false">SUMPRODUCT($B104:$I104,$B$152:$I$152)</f>
        <v>#VALUE!</v>
      </c>
      <c r="E185" s="6" t="e">
        <f aca="false">SUMPRODUCT($B104:$I104,$B$153:$I$153)</f>
        <v>#VALUE!</v>
      </c>
      <c r="F185" s="6" t="e">
        <f aca="false">SUMPRODUCT($B104:$I104,$B$154:$I$154)</f>
        <v>#VALUE!</v>
      </c>
      <c r="G185" s="6" t="n">
        <f aca="false">SUMPRODUCT($B104:$I104,$B$155:$I$155)</f>
        <v>0</v>
      </c>
      <c r="H185" s="6" t="n">
        <f aca="false">SUMPRODUCT($B104:$I104,$B$156:$I$156)</f>
        <v>1</v>
      </c>
      <c r="I185" s="6" t="n">
        <f aca="false">SUMPRODUCT($B104:$I104,$B$157:$I$157)</f>
        <v>1</v>
      </c>
      <c r="J185" s="6" t="n">
        <f aca="false">SUMPRODUCT($B104:$I104,$B$158:$I$158)</f>
        <v>0</v>
      </c>
      <c r="K185" s="10"/>
    </row>
    <row r="186" customFormat="false" ht="12.75" hidden="false" customHeight="false" outlineLevel="0" collapsed="false">
      <c r="A186" s="12" t="s">
        <v>391</v>
      </c>
      <c r="B186" s="6" t="n">
        <f aca="false">SUMPRODUCT($B105:$I105,$B$150:$I$150)</f>
        <v>1</v>
      </c>
      <c r="C186" s="6" t="n">
        <f aca="false">SUMPRODUCT($B105:$I105,$B$151:$I$151)</f>
        <v>1</v>
      </c>
      <c r="D186" s="6" t="e">
        <f aca="false">SUMPRODUCT($B105:$I105,$B$152:$I$152)</f>
        <v>#VALUE!</v>
      </c>
      <c r="E186" s="6" t="e">
        <f aca="false">SUMPRODUCT($B105:$I105,$B$153:$I$153)</f>
        <v>#VALUE!</v>
      </c>
      <c r="F186" s="6" t="e">
        <f aca="false">SUMPRODUCT($B105:$I105,$B$154:$I$154)</f>
        <v>#VALUE!</v>
      </c>
      <c r="G186" s="6" t="n">
        <f aca="false">SUMPRODUCT($B105:$I105,$B$155:$I$155)</f>
        <v>0</v>
      </c>
      <c r="H186" s="6" t="n">
        <f aca="false">SUMPRODUCT($B105:$I105,$B$156:$I$156)</f>
        <v>1</v>
      </c>
      <c r="I186" s="6" t="n">
        <f aca="false">SUMPRODUCT($B105:$I105,$B$157:$I$157)</f>
        <v>0</v>
      </c>
      <c r="J186" s="6" t="n">
        <f aca="false">SUMPRODUCT($B105:$I105,$B$158:$I$158)</f>
        <v>0</v>
      </c>
      <c r="K186" s="10"/>
    </row>
    <row r="187" customFormat="false" ht="12.75" hidden="false" customHeight="false" outlineLevel="0" collapsed="false">
      <c r="A187" s="12" t="s">
        <v>392</v>
      </c>
      <c r="B187" s="6" t="n">
        <f aca="false">SUMPRODUCT($B106:$I106,$B$150:$I$150)</f>
        <v>1</v>
      </c>
      <c r="C187" s="6" t="n">
        <f aca="false">SUMPRODUCT($B106:$I106,$B$151:$I$151)</f>
        <v>1</v>
      </c>
      <c r="D187" s="6" t="e">
        <f aca="false">SUMPRODUCT($B106:$I106,$B$152:$I$152)</f>
        <v>#VALUE!</v>
      </c>
      <c r="E187" s="6" t="e">
        <f aca="false">SUMPRODUCT($B106:$I106,$B$153:$I$153)</f>
        <v>#VALUE!</v>
      </c>
      <c r="F187" s="6" t="e">
        <f aca="false">SUMPRODUCT($B106:$I106,$B$154:$I$154)</f>
        <v>#VALUE!</v>
      </c>
      <c r="G187" s="6" t="n">
        <f aca="false">SUMPRODUCT($B106:$I106,$B$155:$I$155)</f>
        <v>0</v>
      </c>
      <c r="H187" s="6" t="n">
        <f aca="false">SUMPRODUCT($B106:$I106,$B$156:$I$156)</f>
        <v>1</v>
      </c>
      <c r="I187" s="6" t="n">
        <f aca="false">SUMPRODUCT($B106:$I106,$B$157:$I$157)</f>
        <v>1</v>
      </c>
      <c r="J187" s="6" t="n">
        <f aca="false">SUMPRODUCT($B106:$I106,$B$158:$I$158)</f>
        <v>0</v>
      </c>
      <c r="K187" s="10"/>
    </row>
    <row r="188" customFormat="false" ht="12.75" hidden="false" customHeight="false" outlineLevel="0" collapsed="false">
      <c r="A188" s="12" t="s">
        <v>393</v>
      </c>
      <c r="B188" s="6" t="n">
        <f aca="false">SUMPRODUCT($B107:$I107,$B$150:$I$150)</f>
        <v>1</v>
      </c>
      <c r="C188" s="6" t="n">
        <f aca="false">SUMPRODUCT($B107:$I107,$B$151:$I$151)</f>
        <v>1</v>
      </c>
      <c r="D188" s="6" t="e">
        <f aca="false">SUMPRODUCT($B107:$I107,$B$152:$I$152)</f>
        <v>#VALUE!</v>
      </c>
      <c r="E188" s="6" t="e">
        <f aca="false">SUMPRODUCT($B107:$I107,$B$153:$I$153)</f>
        <v>#VALUE!</v>
      </c>
      <c r="F188" s="6" t="e">
        <f aca="false">SUMPRODUCT($B107:$I107,$B$154:$I$154)</f>
        <v>#VALUE!</v>
      </c>
      <c r="G188" s="6" t="n">
        <f aca="false">SUMPRODUCT($B107:$I107,$B$155:$I$155)</f>
        <v>0</v>
      </c>
      <c r="H188" s="6" t="n">
        <f aca="false">SUMPRODUCT($B107:$I107,$B$156:$I$156)</f>
        <v>1</v>
      </c>
      <c r="I188" s="6" t="n">
        <f aca="false">SUMPRODUCT($B107:$I107,$B$157:$I$157)</f>
        <v>1</v>
      </c>
      <c r="J188" s="6" t="n">
        <f aca="false">SUMPRODUCT($B107:$I107,$B$158:$I$158)</f>
        <v>0</v>
      </c>
      <c r="K188" s="10"/>
    </row>
    <row r="189" customFormat="false" ht="12.75" hidden="false" customHeight="false" outlineLevel="0" collapsed="false">
      <c r="A189" s="12" t="s">
        <v>394</v>
      </c>
      <c r="B189" s="6" t="n">
        <f aca="false">SUMPRODUCT($B108:$I108,$B$150:$I$150)</f>
        <v>1</v>
      </c>
      <c r="C189" s="6" t="n">
        <f aca="false">SUMPRODUCT($B108:$I108,$B$151:$I$151)</f>
        <v>1</v>
      </c>
      <c r="D189" s="6" t="e">
        <f aca="false">SUMPRODUCT($B108:$I108,$B$152:$I$152)</f>
        <v>#VALUE!</v>
      </c>
      <c r="E189" s="6" t="e">
        <f aca="false">SUMPRODUCT($B108:$I108,$B$153:$I$153)</f>
        <v>#VALUE!</v>
      </c>
      <c r="F189" s="6" t="e">
        <f aca="false">SUMPRODUCT($B108:$I108,$B$154:$I$154)</f>
        <v>#VALUE!</v>
      </c>
      <c r="G189" s="6" t="n">
        <f aca="false">SUMPRODUCT($B108:$I108,$B$155:$I$155)</f>
        <v>0</v>
      </c>
      <c r="H189" s="6" t="n">
        <f aca="false">SUMPRODUCT($B108:$I108,$B$156:$I$156)</f>
        <v>1</v>
      </c>
      <c r="I189" s="6" t="n">
        <f aca="false">SUMPRODUCT($B108:$I108,$B$157:$I$157)</f>
        <v>0</v>
      </c>
      <c r="J189" s="6" t="n">
        <f aca="false">SUMPRODUCT($B108:$I108,$B$158:$I$158)</f>
        <v>0</v>
      </c>
      <c r="K189" s="10"/>
    </row>
    <row r="190" customFormat="false" ht="12.75" hidden="false" customHeight="false" outlineLevel="0" collapsed="false">
      <c r="A190" s="12" t="s">
        <v>395</v>
      </c>
      <c r="B190" s="6" t="n">
        <f aca="false">SUMPRODUCT($B109:$I109,$B$150:$I$150)</f>
        <v>1</v>
      </c>
      <c r="C190" s="6" t="n">
        <f aca="false">SUMPRODUCT($B109:$I109,$B$151:$I$151)</f>
        <v>1</v>
      </c>
      <c r="D190" s="6" t="e">
        <f aca="false">SUMPRODUCT($B109:$I109,$B$152:$I$152)</f>
        <v>#VALUE!</v>
      </c>
      <c r="E190" s="6" t="e">
        <f aca="false">SUMPRODUCT($B109:$I109,$B$153:$I$153)</f>
        <v>#VALUE!</v>
      </c>
      <c r="F190" s="6" t="e">
        <f aca="false">SUMPRODUCT($B109:$I109,$B$154:$I$154)</f>
        <v>#VALUE!</v>
      </c>
      <c r="G190" s="6" t="n">
        <f aca="false">SUMPRODUCT($B109:$I109,$B$155:$I$155)</f>
        <v>0</v>
      </c>
      <c r="H190" s="6" t="n">
        <f aca="false">SUMPRODUCT($B109:$I109,$B$156:$I$156)</f>
        <v>1</v>
      </c>
      <c r="I190" s="6" t="n">
        <f aca="false">SUMPRODUCT($B109:$I109,$B$157:$I$157)</f>
        <v>0</v>
      </c>
      <c r="J190" s="6" t="n">
        <f aca="false">SUMPRODUCT($B109:$I109,$B$158:$I$158)</f>
        <v>0</v>
      </c>
      <c r="K190" s="10"/>
    </row>
    <row r="191" customFormat="false" ht="12.75" hidden="false" customHeight="false" outlineLevel="0" collapsed="false">
      <c r="A191" s="12" t="s">
        <v>402</v>
      </c>
      <c r="B191" s="6" t="n">
        <f aca="false">SUMPRODUCT($B110:$I110,$B$150:$I$150)</f>
        <v>1</v>
      </c>
      <c r="C191" s="6" t="n">
        <f aca="false">SUMPRODUCT($B110:$I110,$B$151:$I$151)</f>
        <v>1</v>
      </c>
      <c r="D191" s="6" t="e">
        <f aca="false">SUMPRODUCT($B110:$I110,$B$152:$I$152)</f>
        <v>#VALUE!</v>
      </c>
      <c r="E191" s="6" t="e">
        <f aca="false">SUMPRODUCT($B110:$I110,$B$153:$I$153)</f>
        <v>#VALUE!</v>
      </c>
      <c r="F191" s="6" t="e">
        <f aca="false">SUMPRODUCT($B110:$I110,$B$154:$I$154)</f>
        <v>#VALUE!</v>
      </c>
      <c r="G191" s="6" t="n">
        <f aca="false">SUMPRODUCT($B110:$I110,$B$155:$I$155)</f>
        <v>0</v>
      </c>
      <c r="H191" s="6" t="n">
        <f aca="false">SUMPRODUCT($B110:$I110,$B$156:$I$156)</f>
        <v>0</v>
      </c>
      <c r="I191" s="6" t="n">
        <f aca="false">SUMPRODUCT($B110:$I110,$B$157:$I$157)</f>
        <v>0</v>
      </c>
      <c r="J191" s="6" t="n">
        <f aca="false">SUMPRODUCT($B110:$I110,$B$158:$I$158)</f>
        <v>0</v>
      </c>
      <c r="K191" s="10"/>
    </row>
    <row r="192" customFormat="false" ht="12.75" hidden="false" customHeight="false" outlineLevel="0" collapsed="false">
      <c r="A192" s="12" t="s">
        <v>403</v>
      </c>
      <c r="B192" s="6" t="n">
        <f aca="false">SUMPRODUCT($B111:$I111,$B$150:$I$150)</f>
        <v>1</v>
      </c>
      <c r="C192" s="6" t="n">
        <f aca="false">SUMPRODUCT($B111:$I111,$B$151:$I$151)</f>
        <v>1</v>
      </c>
      <c r="D192" s="6" t="e">
        <f aca="false">SUMPRODUCT($B111:$I111,$B$152:$I$152)</f>
        <v>#VALUE!</v>
      </c>
      <c r="E192" s="6" t="e">
        <f aca="false">SUMPRODUCT($B111:$I111,$B$153:$I$153)</f>
        <v>#VALUE!</v>
      </c>
      <c r="F192" s="6" t="e">
        <f aca="false">SUMPRODUCT($B111:$I111,$B$154:$I$154)</f>
        <v>#VALUE!</v>
      </c>
      <c r="G192" s="6" t="n">
        <f aca="false">SUMPRODUCT($B111:$I111,$B$155:$I$155)</f>
        <v>0</v>
      </c>
      <c r="H192" s="6" t="n">
        <f aca="false">SUMPRODUCT($B111:$I111,$B$156:$I$156)</f>
        <v>0</v>
      </c>
      <c r="I192" s="6" t="n">
        <f aca="false">SUMPRODUCT($B111:$I111,$B$157:$I$157)</f>
        <v>0</v>
      </c>
      <c r="J192" s="6" t="n">
        <f aca="false">SUMPRODUCT($B111:$I111,$B$158:$I$158)</f>
        <v>0</v>
      </c>
      <c r="K192" s="10"/>
    </row>
    <row r="193" customFormat="false" ht="12.75" hidden="false" customHeight="false" outlineLevel="0" collapsed="false">
      <c r="A193" s="12" t="s">
        <v>404</v>
      </c>
      <c r="B193" s="6" t="n">
        <f aca="false">SUMPRODUCT($B112:$I112,$B$150:$I$150)</f>
        <v>1</v>
      </c>
      <c r="C193" s="6" t="n">
        <f aca="false">SUMPRODUCT($B112:$I112,$B$151:$I$151)</f>
        <v>1</v>
      </c>
      <c r="D193" s="6" t="e">
        <f aca="false">SUMPRODUCT($B112:$I112,$B$152:$I$152)</f>
        <v>#VALUE!</v>
      </c>
      <c r="E193" s="6" t="e">
        <f aca="false">SUMPRODUCT($B112:$I112,$B$153:$I$153)</f>
        <v>#VALUE!</v>
      </c>
      <c r="F193" s="6" t="e">
        <f aca="false">SUMPRODUCT($B112:$I112,$B$154:$I$154)</f>
        <v>#VALUE!</v>
      </c>
      <c r="G193" s="6" t="n">
        <f aca="false">SUMPRODUCT($B112:$I112,$B$155:$I$155)</f>
        <v>0</v>
      </c>
      <c r="H193" s="6" t="n">
        <f aca="false">SUMPRODUCT($B112:$I112,$B$156:$I$156)</f>
        <v>0</v>
      </c>
      <c r="I193" s="6" t="n">
        <f aca="false">SUMPRODUCT($B112:$I112,$B$157:$I$157)</f>
        <v>0</v>
      </c>
      <c r="J193" s="6" t="n">
        <f aca="false">SUMPRODUCT($B112:$I112,$B$158:$I$158)</f>
        <v>0</v>
      </c>
      <c r="K193" s="10"/>
    </row>
    <row r="194" customFormat="false" ht="12.75" hidden="false" customHeight="false" outlineLevel="0" collapsed="false">
      <c r="A194" s="12" t="s">
        <v>405</v>
      </c>
      <c r="B194" s="6" t="n">
        <f aca="false">SUMPRODUCT($B113:$I113,$B$150:$I$150)</f>
        <v>1</v>
      </c>
      <c r="C194" s="6" t="n">
        <f aca="false">SUMPRODUCT($B113:$I113,$B$151:$I$151)</f>
        <v>1</v>
      </c>
      <c r="D194" s="6" t="e">
        <f aca="false">SUMPRODUCT($B113:$I113,$B$152:$I$152)</f>
        <v>#VALUE!</v>
      </c>
      <c r="E194" s="6" t="e">
        <f aca="false">SUMPRODUCT($B113:$I113,$B$153:$I$153)</f>
        <v>#VALUE!</v>
      </c>
      <c r="F194" s="6" t="e">
        <f aca="false">SUMPRODUCT($B113:$I113,$B$154:$I$154)</f>
        <v>#VALUE!</v>
      </c>
      <c r="G194" s="6" t="n">
        <f aca="false">SUMPRODUCT($B113:$I113,$B$155:$I$155)</f>
        <v>0</v>
      </c>
      <c r="H194" s="6" t="n">
        <f aca="false">SUMPRODUCT($B113:$I113,$B$156:$I$156)</f>
        <v>0</v>
      </c>
      <c r="I194" s="6" t="n">
        <f aca="false">SUMPRODUCT($B113:$I113,$B$157:$I$157)</f>
        <v>0</v>
      </c>
      <c r="J194" s="6" t="n">
        <f aca="false">SUMPRODUCT($B113:$I113,$B$158:$I$158)</f>
        <v>0</v>
      </c>
      <c r="K194" s="10"/>
    </row>
    <row r="196" customFormat="false" ht="16.5" hidden="false" customHeight="false" outlineLevel="0" collapsed="false">
      <c r="A196" s="11" t="s">
        <v>78</v>
      </c>
    </row>
    <row r="197" customFormat="false" ht="12.75" hidden="false" customHeight="false" outlineLevel="0" collapsed="false">
      <c r="A197" s="2" t="s">
        <v>552</v>
      </c>
    </row>
    <row r="198" customFormat="false" ht="12.75" hidden="false" customHeight="false" outlineLevel="0" collapsed="false">
      <c r="A198" s="2" t="s">
        <v>579</v>
      </c>
    </row>
    <row r="199" customFormat="false" ht="12.75" hidden="false" customHeight="false" outlineLevel="0" collapsed="false">
      <c r="A199" s="2" t="s">
        <v>580</v>
      </c>
    </row>
    <row r="200" customFormat="false" ht="12.75" hidden="false" customHeight="false" outlineLevel="0" collapsed="false">
      <c r="A200" s="13" t="s">
        <v>581</v>
      </c>
    </row>
    <row r="201" customFormat="false" ht="12.75" hidden="false" customHeight="false" outlineLevel="0" collapsed="false">
      <c r="A201" s="2" t="s">
        <v>582</v>
      </c>
    </row>
    <row r="203" customFormat="false" ht="12.75" hidden="false" customHeight="false" outlineLevel="0" collapsed="false">
      <c r="B203" s="3" t="s">
        <v>356</v>
      </c>
      <c r="C203" s="3" t="s">
        <v>357</v>
      </c>
      <c r="D203" s="3" t="s">
        <v>358</v>
      </c>
      <c r="E203" s="3" t="s">
        <v>359</v>
      </c>
      <c r="F203" s="3" t="s">
        <v>360</v>
      </c>
      <c r="G203" s="3" t="s">
        <v>364</v>
      </c>
      <c r="H203" s="3" t="s">
        <v>361</v>
      </c>
      <c r="I203" s="3" t="s">
        <v>362</v>
      </c>
      <c r="J203" s="3" t="s">
        <v>363</v>
      </c>
    </row>
    <row r="204" customFormat="false" ht="12.75" hidden="false" customHeight="false" outlineLevel="0" collapsed="false">
      <c r="A204" s="12" t="s">
        <v>382</v>
      </c>
      <c r="B204" s="7" t="n">
        <f aca="false">B167</f>
        <v>1</v>
      </c>
      <c r="C204" s="7" t="n">
        <f aca="false">C167</f>
        <v>1</v>
      </c>
      <c r="D204" s="7" t="e">
        <f aca="false">D167</f>
        <v>#VALUE!</v>
      </c>
      <c r="E204" s="7" t="e">
        <f aca="false">E167</f>
        <v>#VALUE!</v>
      </c>
      <c r="F204" s="7" t="e">
        <f aca="false">F167</f>
        <v>#VALUE!</v>
      </c>
      <c r="G204" s="7" t="n">
        <f aca="false">G167</f>
        <v>0</v>
      </c>
      <c r="H204" s="7" t="n">
        <f aca="false">H167</f>
        <v>1</v>
      </c>
      <c r="I204" s="7" t="n">
        <f aca="false">I167</f>
        <v>1</v>
      </c>
      <c r="J204" s="7" t="n">
        <f aca="false">J167</f>
        <v>1</v>
      </c>
      <c r="K204" s="10"/>
    </row>
    <row r="205" customFormat="false" ht="12.75" hidden="false" customHeight="false" outlineLevel="0" collapsed="false">
      <c r="A205" s="12" t="s">
        <v>383</v>
      </c>
      <c r="B205" s="7" t="n">
        <f aca="false">B168</f>
        <v>1</v>
      </c>
      <c r="C205" s="7" t="n">
        <f aca="false">C168</f>
        <v>1</v>
      </c>
      <c r="D205" s="7" t="e">
        <f aca="false">D168</f>
        <v>#VALUE!</v>
      </c>
      <c r="E205" s="7" t="e">
        <f aca="false">E168</f>
        <v>#VALUE!</v>
      </c>
      <c r="F205" s="7" t="e">
        <f aca="false">F168</f>
        <v>#VALUE!</v>
      </c>
      <c r="G205" s="7" t="n">
        <f aca="false">G168</f>
        <v>0</v>
      </c>
      <c r="H205" s="7" t="n">
        <f aca="false">H168</f>
        <v>1</v>
      </c>
      <c r="I205" s="7" t="n">
        <f aca="false">I168</f>
        <v>1</v>
      </c>
      <c r="J205" s="7" t="n">
        <f aca="false">J168</f>
        <v>1</v>
      </c>
      <c r="K205" s="10"/>
    </row>
    <row r="206" customFormat="false" ht="12.75" hidden="false" customHeight="false" outlineLevel="0" collapsed="false">
      <c r="A206" s="12" t="s">
        <v>418</v>
      </c>
      <c r="B206" s="7" t="n">
        <f aca="false">B169</f>
        <v>1</v>
      </c>
      <c r="C206" s="7" t="n">
        <f aca="false">C169</f>
        <v>1</v>
      </c>
      <c r="D206" s="7" t="e">
        <f aca="false">D169</f>
        <v>#VALUE!</v>
      </c>
      <c r="E206" s="7" t="e">
        <f aca="false">E169</f>
        <v>#VALUE!</v>
      </c>
      <c r="F206" s="7" t="e">
        <f aca="false">F169</f>
        <v>#VALUE!</v>
      </c>
      <c r="G206" s="7" t="n">
        <f aca="false">G169</f>
        <v>0</v>
      </c>
      <c r="H206" s="7" t="n">
        <f aca="false">H169</f>
        <v>1</v>
      </c>
      <c r="I206" s="7" t="n">
        <f aca="false">I169</f>
        <v>1</v>
      </c>
      <c r="J206" s="7" t="n">
        <f aca="false">J169</f>
        <v>1</v>
      </c>
      <c r="K206" s="10"/>
    </row>
    <row r="207" customFormat="false" ht="12.75" hidden="false" customHeight="false" outlineLevel="0" collapsed="false">
      <c r="A207" s="12" t="s">
        <v>384</v>
      </c>
      <c r="B207" s="7" t="n">
        <f aca="false">B170</f>
        <v>1</v>
      </c>
      <c r="C207" s="7" t="n">
        <f aca="false">C170</f>
        <v>1</v>
      </c>
      <c r="D207" s="7" t="e">
        <f aca="false">D170</f>
        <v>#VALUE!</v>
      </c>
      <c r="E207" s="7" t="e">
        <f aca="false">E170</f>
        <v>#VALUE!</v>
      </c>
      <c r="F207" s="7" t="e">
        <f aca="false">F170</f>
        <v>#VALUE!</v>
      </c>
      <c r="G207" s="7" t="n">
        <f aca="false">G170</f>
        <v>0</v>
      </c>
      <c r="H207" s="7" t="n">
        <f aca="false">H170</f>
        <v>1</v>
      </c>
      <c r="I207" s="7" t="n">
        <f aca="false">I170</f>
        <v>1</v>
      </c>
      <c r="J207" s="7" t="n">
        <f aca="false">J170</f>
        <v>1</v>
      </c>
      <c r="K207" s="10"/>
    </row>
    <row r="208" customFormat="false" ht="12.75" hidden="false" customHeight="false" outlineLevel="0" collapsed="false">
      <c r="A208" s="12" t="s">
        <v>385</v>
      </c>
      <c r="B208" s="7" t="n">
        <f aca="false">B171</f>
        <v>1</v>
      </c>
      <c r="C208" s="7" t="n">
        <f aca="false">C171</f>
        <v>1</v>
      </c>
      <c r="D208" s="7" t="e">
        <f aca="false">D171</f>
        <v>#VALUE!</v>
      </c>
      <c r="E208" s="7" t="e">
        <f aca="false">E171</f>
        <v>#VALUE!</v>
      </c>
      <c r="F208" s="7" t="e">
        <f aca="false">F171</f>
        <v>#VALUE!</v>
      </c>
      <c r="G208" s="7" t="n">
        <f aca="false">G171</f>
        <v>0</v>
      </c>
      <c r="H208" s="7" t="n">
        <f aca="false">H171</f>
        <v>1</v>
      </c>
      <c r="I208" s="7" t="n">
        <f aca="false">I171</f>
        <v>1</v>
      </c>
      <c r="J208" s="7" t="n">
        <f aca="false">J171</f>
        <v>1</v>
      </c>
      <c r="K208" s="10"/>
    </row>
    <row r="209" customFormat="false" ht="12.75" hidden="false" customHeight="false" outlineLevel="0" collapsed="false">
      <c r="A209" s="12" t="s">
        <v>419</v>
      </c>
      <c r="B209" s="7" t="n">
        <f aca="false">B172</f>
        <v>1</v>
      </c>
      <c r="C209" s="7" t="n">
        <f aca="false">C172</f>
        <v>1</v>
      </c>
      <c r="D209" s="7" t="e">
        <f aca="false">D172</f>
        <v>#VALUE!</v>
      </c>
      <c r="E209" s="7" t="e">
        <f aca="false">E172</f>
        <v>#VALUE!</v>
      </c>
      <c r="F209" s="7" t="e">
        <f aca="false">F172</f>
        <v>#VALUE!</v>
      </c>
      <c r="G209" s="7" t="n">
        <f aca="false">G172</f>
        <v>0</v>
      </c>
      <c r="H209" s="7" t="n">
        <f aca="false">H172</f>
        <v>1</v>
      </c>
      <c r="I209" s="7" t="n">
        <f aca="false">I172</f>
        <v>1</v>
      </c>
      <c r="J209" s="7" t="n">
        <f aca="false">J172</f>
        <v>1</v>
      </c>
      <c r="K209" s="10"/>
    </row>
    <row r="210" customFormat="false" ht="12.75" hidden="false" customHeight="false" outlineLevel="0" collapsed="false">
      <c r="A210" s="12" t="s">
        <v>386</v>
      </c>
      <c r="B210" s="7" t="n">
        <f aca="false">B173</f>
        <v>1</v>
      </c>
      <c r="C210" s="7" t="n">
        <f aca="false">C173</f>
        <v>1</v>
      </c>
      <c r="D210" s="7" t="e">
        <f aca="false">D173</f>
        <v>#VALUE!</v>
      </c>
      <c r="E210" s="7" t="e">
        <f aca="false">E173</f>
        <v>#VALUE!</v>
      </c>
      <c r="F210" s="7" t="e">
        <f aca="false">F173</f>
        <v>#VALUE!</v>
      </c>
      <c r="G210" s="7" t="n">
        <f aca="false">G173</f>
        <v>0</v>
      </c>
      <c r="H210" s="7" t="n">
        <f aca="false">H173</f>
        <v>1</v>
      </c>
      <c r="I210" s="7" t="n">
        <f aca="false">I173</f>
        <v>1</v>
      </c>
      <c r="J210" s="7" t="n">
        <f aca="false">J173</f>
        <v>1</v>
      </c>
      <c r="K210" s="10"/>
    </row>
    <row r="211" customFormat="false" ht="12.75" hidden="false" customHeight="false" outlineLevel="0" collapsed="false">
      <c r="A211" s="12" t="s">
        <v>387</v>
      </c>
      <c r="B211" s="7" t="n">
        <f aca="false">B174</f>
        <v>1</v>
      </c>
      <c r="C211" s="7" t="n">
        <f aca="false">C174</f>
        <v>1</v>
      </c>
      <c r="D211" s="7" t="e">
        <f aca="false">D174</f>
        <v>#VALUE!</v>
      </c>
      <c r="E211" s="7" t="e">
        <f aca="false">E174</f>
        <v>#VALUE!</v>
      </c>
      <c r="F211" s="7" t="e">
        <f aca="false">F174</f>
        <v>#VALUE!</v>
      </c>
      <c r="G211" s="7" t="n">
        <f aca="false">G174</f>
        <v>0</v>
      </c>
      <c r="H211" s="7" t="n">
        <f aca="false">H174</f>
        <v>1</v>
      </c>
      <c r="I211" s="7" t="n">
        <f aca="false">I174</f>
        <v>1</v>
      </c>
      <c r="J211" s="7" t="n">
        <f aca="false">J174</f>
        <v>0</v>
      </c>
      <c r="K211" s="10"/>
    </row>
    <row r="212" customFormat="false" ht="12.75" hidden="false" customHeight="false" outlineLevel="0" collapsed="false">
      <c r="A212" s="12" t="s">
        <v>399</v>
      </c>
      <c r="B212" s="7" t="n">
        <f aca="false">B175</f>
        <v>1</v>
      </c>
      <c r="C212" s="7" t="n">
        <f aca="false">C175</f>
        <v>1</v>
      </c>
      <c r="D212" s="7" t="e">
        <f aca="false">D175</f>
        <v>#VALUE!</v>
      </c>
      <c r="E212" s="7" t="e">
        <f aca="false">E175</f>
        <v>#VALUE!</v>
      </c>
      <c r="F212" s="7" t="e">
        <f aca="false">F175</f>
        <v>#VALUE!</v>
      </c>
      <c r="G212" s="7" t="n">
        <f aca="false">G175</f>
        <v>0</v>
      </c>
      <c r="H212" s="7" t="n">
        <f aca="false">H175</f>
        <v>1</v>
      </c>
      <c r="I212" s="7" t="n">
        <f aca="false">I175</f>
        <v>0</v>
      </c>
      <c r="J212" s="7" t="n">
        <f aca="false">J175</f>
        <v>0</v>
      </c>
      <c r="K212" s="10"/>
    </row>
    <row r="213" customFormat="false" ht="12.75" hidden="false" customHeight="false" outlineLevel="0" collapsed="false">
      <c r="A213" s="12" t="s">
        <v>388</v>
      </c>
      <c r="B213" s="7" t="n">
        <f aca="false">B176</f>
        <v>1</v>
      </c>
      <c r="C213" s="7" t="n">
        <f aca="false">C176</f>
        <v>1</v>
      </c>
      <c r="D213" s="7" t="e">
        <f aca="false">D176</f>
        <v>#VALUE!</v>
      </c>
      <c r="E213" s="7" t="e">
        <f aca="false">E176</f>
        <v>#VALUE!</v>
      </c>
      <c r="F213" s="7" t="e">
        <f aca="false">F176</f>
        <v>#VALUE!</v>
      </c>
      <c r="G213" s="7" t="n">
        <f aca="false">G176</f>
        <v>0</v>
      </c>
      <c r="H213" s="7" t="n">
        <f aca="false">H176</f>
        <v>1</v>
      </c>
      <c r="I213" s="7" t="n">
        <f aca="false">I176</f>
        <v>1</v>
      </c>
      <c r="J213" s="7" t="n">
        <f aca="false">J176</f>
        <v>1</v>
      </c>
      <c r="K213" s="10"/>
    </row>
    <row r="214" customFormat="false" ht="12.75" hidden="false" customHeight="false" outlineLevel="0" collapsed="false">
      <c r="A214" s="12" t="s">
        <v>389</v>
      </c>
      <c r="B214" s="7" t="n">
        <f aca="false">B177</f>
        <v>1</v>
      </c>
      <c r="C214" s="7" t="n">
        <f aca="false">C177</f>
        <v>1</v>
      </c>
      <c r="D214" s="7" t="e">
        <f aca="false">D177</f>
        <v>#VALUE!</v>
      </c>
      <c r="E214" s="7" t="e">
        <f aca="false">E177</f>
        <v>#VALUE!</v>
      </c>
      <c r="F214" s="7" t="e">
        <f aca="false">F177</f>
        <v>#VALUE!</v>
      </c>
      <c r="G214" s="7" t="n">
        <f aca="false">G177</f>
        <v>0</v>
      </c>
      <c r="H214" s="7" t="n">
        <f aca="false">H177</f>
        <v>1</v>
      </c>
      <c r="I214" s="7" t="n">
        <f aca="false">I177</f>
        <v>1</v>
      </c>
      <c r="J214" s="7" t="n">
        <f aca="false">J177</f>
        <v>0</v>
      </c>
      <c r="K214" s="10"/>
    </row>
    <row r="215" customFormat="false" ht="12.75" hidden="false" customHeight="false" outlineLevel="0" collapsed="false">
      <c r="A215" s="12" t="s">
        <v>400</v>
      </c>
      <c r="B215" s="7" t="n">
        <f aca="false">B178</f>
        <v>1</v>
      </c>
      <c r="C215" s="7" t="n">
        <f aca="false">C178</f>
        <v>1</v>
      </c>
      <c r="D215" s="7" t="e">
        <f aca="false">D178</f>
        <v>#VALUE!</v>
      </c>
      <c r="E215" s="7" t="e">
        <f aca="false">E178</f>
        <v>#VALUE!</v>
      </c>
      <c r="F215" s="7" t="e">
        <f aca="false">F178</f>
        <v>#VALUE!</v>
      </c>
      <c r="G215" s="7" t="n">
        <f aca="false">G178</f>
        <v>0</v>
      </c>
      <c r="H215" s="7" t="n">
        <f aca="false">H178</f>
        <v>1</v>
      </c>
      <c r="I215" s="7" t="n">
        <f aca="false">I178</f>
        <v>0</v>
      </c>
      <c r="J215" s="7" t="n">
        <f aca="false">J178</f>
        <v>0</v>
      </c>
      <c r="K215" s="10"/>
    </row>
    <row r="216" customFormat="false" ht="12.75" hidden="false" customHeight="false" outlineLevel="0" collapsed="false">
      <c r="A216" s="12" t="s">
        <v>401</v>
      </c>
      <c r="B216" s="9" t="n">
        <v>1</v>
      </c>
      <c r="C216" s="9" t="n">
        <v>1</v>
      </c>
      <c r="D216" s="9" t="n">
        <v>1</v>
      </c>
      <c r="E216" s="9" t="n">
        <v>1</v>
      </c>
      <c r="F216" s="9" t="n">
        <v>1</v>
      </c>
      <c r="G216" s="9" t="n">
        <v>0</v>
      </c>
      <c r="H216" s="9" t="n">
        <v>0</v>
      </c>
      <c r="I216" s="9" t="n">
        <v>0</v>
      </c>
      <c r="J216" s="9" t="n">
        <v>0</v>
      </c>
      <c r="K216" s="10"/>
    </row>
    <row r="217" customFormat="false" ht="12.75" hidden="false" customHeight="false" outlineLevel="0" collapsed="false">
      <c r="A217" s="12" t="s">
        <v>420</v>
      </c>
      <c r="B217" s="7" t="n">
        <f aca="false">B180</f>
        <v>1</v>
      </c>
      <c r="C217" s="7" t="n">
        <f aca="false">C180</f>
        <v>1</v>
      </c>
      <c r="D217" s="7" t="e">
        <f aca="false">D180</f>
        <v>#VALUE!</v>
      </c>
      <c r="E217" s="7" t="e">
        <f aca="false">E180</f>
        <v>#VALUE!</v>
      </c>
      <c r="F217" s="7" t="e">
        <f aca="false">F180</f>
        <v>#VALUE!</v>
      </c>
      <c r="G217" s="7" t="n">
        <f aca="false">G180</f>
        <v>0</v>
      </c>
      <c r="H217" s="7" t="n">
        <f aca="false">H180</f>
        <v>1</v>
      </c>
      <c r="I217" s="7" t="n">
        <f aca="false">I180</f>
        <v>1</v>
      </c>
      <c r="J217" s="7" t="n">
        <f aca="false">J180</f>
        <v>1</v>
      </c>
      <c r="K217" s="10"/>
    </row>
    <row r="218" customFormat="false" ht="12.75" hidden="false" customHeight="false" outlineLevel="0" collapsed="false">
      <c r="A218" s="12" t="s">
        <v>421</v>
      </c>
      <c r="B218" s="7" t="n">
        <f aca="false">B181</f>
        <v>1</v>
      </c>
      <c r="C218" s="7" t="n">
        <f aca="false">C181</f>
        <v>1</v>
      </c>
      <c r="D218" s="7" t="e">
        <f aca="false">D181</f>
        <v>#VALUE!</v>
      </c>
      <c r="E218" s="7" t="e">
        <f aca="false">E181</f>
        <v>#VALUE!</v>
      </c>
      <c r="F218" s="7" t="e">
        <f aca="false">F181</f>
        <v>#VALUE!</v>
      </c>
      <c r="G218" s="7" t="n">
        <f aca="false">G181</f>
        <v>0</v>
      </c>
      <c r="H218" s="7" t="n">
        <f aca="false">H181</f>
        <v>1</v>
      </c>
      <c r="I218" s="7" t="n">
        <f aca="false">I181</f>
        <v>1</v>
      </c>
      <c r="J218" s="7" t="n">
        <f aca="false">J181</f>
        <v>1</v>
      </c>
      <c r="K218" s="10"/>
    </row>
    <row r="219" customFormat="false" ht="12.75" hidden="false" customHeight="false" outlineLevel="0" collapsed="false">
      <c r="A219" s="12" t="s">
        <v>422</v>
      </c>
      <c r="B219" s="7" t="n">
        <f aca="false">B182</f>
        <v>1</v>
      </c>
      <c r="C219" s="7" t="n">
        <f aca="false">C182</f>
        <v>1</v>
      </c>
      <c r="D219" s="7" t="e">
        <f aca="false">D182</f>
        <v>#VALUE!</v>
      </c>
      <c r="E219" s="7" t="e">
        <f aca="false">E182</f>
        <v>#VALUE!</v>
      </c>
      <c r="F219" s="7" t="e">
        <f aca="false">F182</f>
        <v>#VALUE!</v>
      </c>
      <c r="G219" s="7" t="n">
        <f aca="false">G182</f>
        <v>0</v>
      </c>
      <c r="H219" s="7" t="n">
        <f aca="false">H182</f>
        <v>1</v>
      </c>
      <c r="I219" s="7" t="n">
        <f aca="false">I182</f>
        <v>1</v>
      </c>
      <c r="J219" s="7" t="n">
        <f aca="false">J182</f>
        <v>1</v>
      </c>
      <c r="K219" s="10"/>
    </row>
    <row r="220" customFormat="false" ht="12.75" hidden="false" customHeight="false" outlineLevel="0" collapsed="false">
      <c r="A220" s="12" t="s">
        <v>423</v>
      </c>
      <c r="B220" s="7" t="n">
        <f aca="false">B183</f>
        <v>1</v>
      </c>
      <c r="C220" s="7" t="n">
        <f aca="false">C183</f>
        <v>1</v>
      </c>
      <c r="D220" s="7" t="e">
        <f aca="false">D183</f>
        <v>#VALUE!</v>
      </c>
      <c r="E220" s="7" t="e">
        <f aca="false">E183</f>
        <v>#VALUE!</v>
      </c>
      <c r="F220" s="7" t="e">
        <f aca="false">F183</f>
        <v>#VALUE!</v>
      </c>
      <c r="G220" s="7" t="n">
        <f aca="false">G183</f>
        <v>0</v>
      </c>
      <c r="H220" s="7" t="n">
        <f aca="false">H183</f>
        <v>1</v>
      </c>
      <c r="I220" s="7" t="n">
        <f aca="false">I183</f>
        <v>1</v>
      </c>
      <c r="J220" s="7" t="n">
        <f aca="false">J183</f>
        <v>1</v>
      </c>
      <c r="K220" s="10"/>
    </row>
    <row r="221" customFormat="false" ht="12.75" hidden="false" customHeight="false" outlineLevel="0" collapsed="false">
      <c r="A221" s="12" t="s">
        <v>424</v>
      </c>
      <c r="B221" s="7" t="n">
        <f aca="false">B184</f>
        <v>1</v>
      </c>
      <c r="C221" s="7" t="n">
        <f aca="false">C184</f>
        <v>1</v>
      </c>
      <c r="D221" s="7" t="e">
        <f aca="false">D184</f>
        <v>#VALUE!</v>
      </c>
      <c r="E221" s="7" t="e">
        <f aca="false">E184</f>
        <v>#VALUE!</v>
      </c>
      <c r="F221" s="7" t="e">
        <f aca="false">F184</f>
        <v>#VALUE!</v>
      </c>
      <c r="G221" s="7" t="n">
        <f aca="false">G184</f>
        <v>0</v>
      </c>
      <c r="H221" s="7" t="n">
        <f aca="false">H184</f>
        <v>1</v>
      </c>
      <c r="I221" s="7" t="n">
        <f aca="false">I184</f>
        <v>1</v>
      </c>
      <c r="J221" s="7" t="n">
        <f aca="false">J184</f>
        <v>1</v>
      </c>
      <c r="K221" s="10"/>
    </row>
    <row r="222" customFormat="false" ht="12.75" hidden="false" customHeight="false" outlineLevel="0" collapsed="false">
      <c r="A222" s="12" t="s">
        <v>390</v>
      </c>
      <c r="B222" s="7" t="n">
        <f aca="false">B185</f>
        <v>1</v>
      </c>
      <c r="C222" s="7" t="n">
        <f aca="false">C185</f>
        <v>1</v>
      </c>
      <c r="D222" s="7" t="e">
        <f aca="false">D185</f>
        <v>#VALUE!</v>
      </c>
      <c r="E222" s="7" t="e">
        <f aca="false">E185</f>
        <v>#VALUE!</v>
      </c>
      <c r="F222" s="7" t="e">
        <f aca="false">F185</f>
        <v>#VALUE!</v>
      </c>
      <c r="G222" s="7" t="n">
        <f aca="false">G185</f>
        <v>0</v>
      </c>
      <c r="H222" s="7" t="n">
        <f aca="false">H185</f>
        <v>1</v>
      </c>
      <c r="I222" s="7" t="n">
        <f aca="false">I185</f>
        <v>1</v>
      </c>
      <c r="J222" s="7" t="n">
        <f aca="false">J185</f>
        <v>0</v>
      </c>
      <c r="K222" s="10"/>
    </row>
    <row r="223" customFormat="false" ht="12.75" hidden="false" customHeight="false" outlineLevel="0" collapsed="false">
      <c r="A223" s="12" t="s">
        <v>391</v>
      </c>
      <c r="B223" s="7" t="n">
        <f aca="false">B186</f>
        <v>1</v>
      </c>
      <c r="C223" s="7" t="n">
        <f aca="false">C186</f>
        <v>1</v>
      </c>
      <c r="D223" s="7" t="e">
        <f aca="false">D186</f>
        <v>#VALUE!</v>
      </c>
      <c r="E223" s="7" t="e">
        <f aca="false">E186</f>
        <v>#VALUE!</v>
      </c>
      <c r="F223" s="7" t="e">
        <f aca="false">F186</f>
        <v>#VALUE!</v>
      </c>
      <c r="G223" s="7" t="n">
        <f aca="false">G186</f>
        <v>0</v>
      </c>
      <c r="H223" s="7" t="n">
        <f aca="false">H186</f>
        <v>1</v>
      </c>
      <c r="I223" s="7" t="n">
        <f aca="false">I186</f>
        <v>0</v>
      </c>
      <c r="J223" s="7" t="n">
        <f aca="false">J186</f>
        <v>0</v>
      </c>
      <c r="K223" s="10"/>
    </row>
    <row r="224" customFormat="false" ht="12.75" hidden="false" customHeight="false" outlineLevel="0" collapsed="false">
      <c r="A224" s="12" t="s">
        <v>392</v>
      </c>
      <c r="B224" s="7" t="n">
        <f aca="false">B187</f>
        <v>1</v>
      </c>
      <c r="C224" s="7" t="n">
        <f aca="false">C187</f>
        <v>1</v>
      </c>
      <c r="D224" s="7" t="e">
        <f aca="false">D187</f>
        <v>#VALUE!</v>
      </c>
      <c r="E224" s="7" t="e">
        <f aca="false">E187</f>
        <v>#VALUE!</v>
      </c>
      <c r="F224" s="7" t="e">
        <f aca="false">F187</f>
        <v>#VALUE!</v>
      </c>
      <c r="G224" s="7" t="n">
        <f aca="false">G187</f>
        <v>0</v>
      </c>
      <c r="H224" s="7" t="n">
        <f aca="false">H187</f>
        <v>1</v>
      </c>
      <c r="I224" s="7" t="n">
        <f aca="false">I187</f>
        <v>1</v>
      </c>
      <c r="J224" s="7" t="n">
        <f aca="false">J187</f>
        <v>0</v>
      </c>
      <c r="K224" s="10"/>
    </row>
    <row r="225" customFormat="false" ht="12.75" hidden="false" customHeight="false" outlineLevel="0" collapsed="false">
      <c r="A225" s="12" t="s">
        <v>393</v>
      </c>
      <c r="B225" s="7" t="n">
        <f aca="false">B188</f>
        <v>1</v>
      </c>
      <c r="C225" s="7" t="n">
        <f aca="false">C188</f>
        <v>1</v>
      </c>
      <c r="D225" s="7" t="e">
        <f aca="false">D188</f>
        <v>#VALUE!</v>
      </c>
      <c r="E225" s="7" t="e">
        <f aca="false">E188</f>
        <v>#VALUE!</v>
      </c>
      <c r="F225" s="7" t="e">
        <f aca="false">F188</f>
        <v>#VALUE!</v>
      </c>
      <c r="G225" s="7" t="n">
        <f aca="false">G188</f>
        <v>0</v>
      </c>
      <c r="H225" s="7" t="n">
        <f aca="false">H188</f>
        <v>1</v>
      </c>
      <c r="I225" s="7" t="n">
        <f aca="false">I188</f>
        <v>1</v>
      </c>
      <c r="J225" s="7" t="n">
        <f aca="false">J188</f>
        <v>0</v>
      </c>
      <c r="K225" s="10"/>
    </row>
    <row r="226" customFormat="false" ht="12.75" hidden="false" customHeight="false" outlineLevel="0" collapsed="false">
      <c r="A226" s="12" t="s">
        <v>394</v>
      </c>
      <c r="B226" s="7" t="n">
        <f aca="false">B189</f>
        <v>1</v>
      </c>
      <c r="C226" s="7" t="n">
        <f aca="false">C189</f>
        <v>1</v>
      </c>
      <c r="D226" s="7" t="e">
        <f aca="false">D189</f>
        <v>#VALUE!</v>
      </c>
      <c r="E226" s="7" t="e">
        <f aca="false">E189</f>
        <v>#VALUE!</v>
      </c>
      <c r="F226" s="7" t="e">
        <f aca="false">F189</f>
        <v>#VALUE!</v>
      </c>
      <c r="G226" s="7" t="n">
        <f aca="false">G189</f>
        <v>0</v>
      </c>
      <c r="H226" s="7" t="n">
        <f aca="false">H189</f>
        <v>1</v>
      </c>
      <c r="I226" s="7" t="n">
        <f aca="false">I189</f>
        <v>0</v>
      </c>
      <c r="J226" s="7" t="n">
        <f aca="false">J189</f>
        <v>0</v>
      </c>
      <c r="K226" s="10"/>
    </row>
    <row r="227" customFormat="false" ht="12.75" hidden="false" customHeight="false" outlineLevel="0" collapsed="false">
      <c r="A227" s="12" t="s">
        <v>395</v>
      </c>
      <c r="B227" s="7" t="n">
        <f aca="false">B190</f>
        <v>1</v>
      </c>
      <c r="C227" s="7" t="n">
        <f aca="false">C190</f>
        <v>1</v>
      </c>
      <c r="D227" s="7" t="e">
        <f aca="false">D190</f>
        <v>#VALUE!</v>
      </c>
      <c r="E227" s="7" t="e">
        <f aca="false">E190</f>
        <v>#VALUE!</v>
      </c>
      <c r="F227" s="7" t="e">
        <f aca="false">F190</f>
        <v>#VALUE!</v>
      </c>
      <c r="G227" s="7" t="n">
        <f aca="false">G190</f>
        <v>0</v>
      </c>
      <c r="H227" s="7" t="n">
        <f aca="false">H190</f>
        <v>1</v>
      </c>
      <c r="I227" s="7" t="n">
        <f aca="false">I190</f>
        <v>0</v>
      </c>
      <c r="J227" s="7" t="n">
        <f aca="false">J190</f>
        <v>0</v>
      </c>
      <c r="K227" s="10"/>
    </row>
    <row r="228" customFormat="false" ht="12.75" hidden="false" customHeight="false" outlineLevel="0" collapsed="false">
      <c r="A228" s="12" t="s">
        <v>402</v>
      </c>
      <c r="B228" s="7" t="n">
        <f aca="false">B191</f>
        <v>1</v>
      </c>
      <c r="C228" s="7" t="n">
        <f aca="false">C191</f>
        <v>1</v>
      </c>
      <c r="D228" s="7" t="e">
        <f aca="false">D191</f>
        <v>#VALUE!</v>
      </c>
      <c r="E228" s="7" t="e">
        <f aca="false">E191</f>
        <v>#VALUE!</v>
      </c>
      <c r="F228" s="7" t="e">
        <f aca="false">F191</f>
        <v>#VALUE!</v>
      </c>
      <c r="G228" s="7" t="n">
        <f aca="false">G191</f>
        <v>0</v>
      </c>
      <c r="H228" s="7" t="n">
        <f aca="false">H191</f>
        <v>0</v>
      </c>
      <c r="I228" s="7" t="n">
        <f aca="false">I191</f>
        <v>0</v>
      </c>
      <c r="J228" s="7" t="n">
        <f aca="false">J191</f>
        <v>0</v>
      </c>
      <c r="K228" s="10"/>
    </row>
    <row r="229" customFormat="false" ht="12.75" hidden="false" customHeight="false" outlineLevel="0" collapsed="false">
      <c r="A229" s="12" t="s">
        <v>403</v>
      </c>
      <c r="B229" s="7" t="n">
        <f aca="false">B192</f>
        <v>1</v>
      </c>
      <c r="C229" s="7" t="n">
        <f aca="false">C192</f>
        <v>1</v>
      </c>
      <c r="D229" s="7" t="e">
        <f aca="false">D192</f>
        <v>#VALUE!</v>
      </c>
      <c r="E229" s="7" t="e">
        <f aca="false">E192</f>
        <v>#VALUE!</v>
      </c>
      <c r="F229" s="7" t="e">
        <f aca="false">F192</f>
        <v>#VALUE!</v>
      </c>
      <c r="G229" s="7" t="n">
        <f aca="false">G192</f>
        <v>0</v>
      </c>
      <c r="H229" s="7" t="n">
        <f aca="false">H192</f>
        <v>0</v>
      </c>
      <c r="I229" s="7" t="n">
        <f aca="false">I192</f>
        <v>0</v>
      </c>
      <c r="J229" s="7" t="n">
        <f aca="false">J192</f>
        <v>0</v>
      </c>
      <c r="K229" s="10"/>
    </row>
    <row r="230" customFormat="false" ht="12.75" hidden="false" customHeight="false" outlineLevel="0" collapsed="false">
      <c r="A230" s="12" t="s">
        <v>404</v>
      </c>
      <c r="B230" s="9" t="n">
        <v>1</v>
      </c>
      <c r="C230" s="9" t="n">
        <v>1</v>
      </c>
      <c r="D230" s="9" t="n">
        <v>1</v>
      </c>
      <c r="E230" s="9" t="n">
        <v>1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10"/>
    </row>
    <row r="231" customFormat="false" ht="12.75" hidden="false" customHeight="false" outlineLevel="0" collapsed="false">
      <c r="A231" s="12" t="s">
        <v>405</v>
      </c>
      <c r="B231" s="9" t="n">
        <v>1</v>
      </c>
      <c r="C231" s="9" t="n">
        <v>1</v>
      </c>
      <c r="D231" s="9" t="n">
        <v>1</v>
      </c>
      <c r="E231" s="9" t="n">
        <v>1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10"/>
    </row>
    <row r="233" customFormat="false" ht="16.5" hidden="false" customHeight="false" outlineLevel="0" collapsed="false">
      <c r="A233" s="11" t="s">
        <v>79</v>
      </c>
    </row>
    <row r="234" customFormat="false" ht="12.75" hidden="false" customHeight="false" outlineLevel="0" collapsed="false">
      <c r="A234" s="2" t="s">
        <v>552</v>
      </c>
    </row>
    <row r="235" customFormat="false" ht="12.75" hidden="false" customHeight="false" outlineLevel="0" collapsed="false">
      <c r="A235" s="13" t="s">
        <v>583</v>
      </c>
    </row>
    <row r="236" customFormat="false" ht="12.75" hidden="false" customHeight="false" outlineLevel="0" collapsed="false">
      <c r="A236" s="13" t="s">
        <v>584</v>
      </c>
    </row>
    <row r="237" customFormat="false" ht="12.75" hidden="false" customHeight="false" outlineLevel="0" collapsed="false">
      <c r="A237" s="13" t="s">
        <v>585</v>
      </c>
    </row>
    <row r="238" customFormat="false" ht="12.75" hidden="false" customHeight="false" outlineLevel="0" collapsed="false">
      <c r="A238" s="2" t="s">
        <v>586</v>
      </c>
    </row>
    <row r="240" customFormat="false" ht="12.75" hidden="false" customHeight="false" outlineLevel="0" collapsed="false">
      <c r="B240" s="3" t="s">
        <v>356</v>
      </c>
      <c r="C240" s="3" t="s">
        <v>357</v>
      </c>
      <c r="D240" s="3" t="s">
        <v>358</v>
      </c>
      <c r="E240" s="3" t="s">
        <v>359</v>
      </c>
      <c r="F240" s="3" t="s">
        <v>360</v>
      </c>
      <c r="G240" s="3" t="s">
        <v>364</v>
      </c>
      <c r="H240" s="3" t="s">
        <v>361</v>
      </c>
      <c r="I240" s="3" t="s">
        <v>362</v>
      </c>
      <c r="J240" s="3" t="s">
        <v>363</v>
      </c>
    </row>
    <row r="241" customFormat="false" ht="12.75" hidden="false" customHeight="false" outlineLevel="0" collapsed="false">
      <c r="A241" s="12" t="s">
        <v>382</v>
      </c>
      <c r="B241" s="6" t="n">
        <f aca="false">IF(B$78="",B204,B204*$I14/B$78)</f>
        <v>0</v>
      </c>
      <c r="C241" s="6" t="e">
        <f aca="false">IF(C$78="",C204,C204*$I14/C$78)</f>
        <v>#DIV/0!</v>
      </c>
      <c r="D241" s="6" t="e">
        <f aca="false">IF(D$78="",D204,D204*$I14/D$78)</f>
        <v>#VALUE!</v>
      </c>
      <c r="E241" s="6" t="e">
        <f aca="false">IF(E$78="",E204,E204*$I14/E$78)</f>
        <v>#VALUE!</v>
      </c>
      <c r="F241" s="6" t="e">
        <f aca="false">IF(F$78="",F204,F204*$I14/F$78)</f>
        <v>#VALUE!</v>
      </c>
      <c r="G241" s="6" t="e">
        <f aca="false">IF(G$78="",G204,G204*$I14/G$78)</f>
        <v>#DIV/0!</v>
      </c>
      <c r="H241" s="6" t="e">
        <f aca="false">IF(H$78="",H204,H204*$I14/H$78)</f>
        <v>#DIV/0!</v>
      </c>
      <c r="I241" s="6" t="e">
        <f aca="false">IF(I$78="",I204,I204*$I14/I$78)</f>
        <v>#DIV/0!</v>
      </c>
      <c r="J241" s="6" t="e">
        <f aca="false">IF(J$78="",J204,J204*$I14/J$78)</f>
        <v>#DIV/0!</v>
      </c>
      <c r="K241" s="10"/>
    </row>
    <row r="242" customFormat="false" ht="12.75" hidden="false" customHeight="false" outlineLevel="0" collapsed="false">
      <c r="A242" s="12" t="s">
        <v>383</v>
      </c>
      <c r="B242" s="6" t="n">
        <f aca="false">IF(B$78="",B205,B205*$I15/B$78)</f>
        <v>0</v>
      </c>
      <c r="C242" s="6" t="e">
        <f aca="false">IF(C$78="",C205,C205*$I15/C$78)</f>
        <v>#DIV/0!</v>
      </c>
      <c r="D242" s="6" t="e">
        <f aca="false">IF(D$78="",D205,D205*$I15/D$78)</f>
        <v>#VALUE!</v>
      </c>
      <c r="E242" s="6" t="e">
        <f aca="false">IF(E$78="",E205,E205*$I15/E$78)</f>
        <v>#VALUE!</v>
      </c>
      <c r="F242" s="6" t="e">
        <f aca="false">IF(F$78="",F205,F205*$I15/F$78)</f>
        <v>#VALUE!</v>
      </c>
      <c r="G242" s="6" t="e">
        <f aca="false">IF(G$78="",G205,G205*$I15/G$78)</f>
        <v>#DIV/0!</v>
      </c>
      <c r="H242" s="6" t="e">
        <f aca="false">IF(H$78="",H205,H205*$I15/H$78)</f>
        <v>#DIV/0!</v>
      </c>
      <c r="I242" s="6" t="e">
        <f aca="false">IF(I$78="",I205,I205*$I15/I$78)</f>
        <v>#DIV/0!</v>
      </c>
      <c r="J242" s="6" t="e">
        <f aca="false">IF(J$78="",J205,J205*$I15/J$78)</f>
        <v>#DIV/0!</v>
      </c>
      <c r="K242" s="10"/>
    </row>
    <row r="243" customFormat="false" ht="12.75" hidden="false" customHeight="false" outlineLevel="0" collapsed="false">
      <c r="A243" s="12" t="s">
        <v>418</v>
      </c>
      <c r="B243" s="6" t="n">
        <f aca="false">IF(B$78="",B206,B206*$I16/B$78)</f>
        <v>0</v>
      </c>
      <c r="C243" s="6" t="e">
        <f aca="false">IF(C$78="",C206,C206*$I16/C$78)</f>
        <v>#DIV/0!</v>
      </c>
      <c r="D243" s="6" t="e">
        <f aca="false">IF(D$78="",D206,D206*$I16/D$78)</f>
        <v>#VALUE!</v>
      </c>
      <c r="E243" s="6" t="e">
        <f aca="false">IF(E$78="",E206,E206*$I16/E$78)</f>
        <v>#VALUE!</v>
      </c>
      <c r="F243" s="6" t="e">
        <f aca="false">IF(F$78="",F206,F206*$I16/F$78)</f>
        <v>#VALUE!</v>
      </c>
      <c r="G243" s="6" t="e">
        <f aca="false">IF(G$78="",G206,G206*$I16/G$78)</f>
        <v>#DIV/0!</v>
      </c>
      <c r="H243" s="6" t="e">
        <f aca="false">IF(H$78="",H206,H206*$I16/H$78)</f>
        <v>#DIV/0!</v>
      </c>
      <c r="I243" s="6" t="e">
        <f aca="false">IF(I$78="",I206,I206*$I16/I$78)</f>
        <v>#DIV/0!</v>
      </c>
      <c r="J243" s="6" t="e">
        <f aca="false">IF(J$78="",J206,J206*$I16/J$78)</f>
        <v>#DIV/0!</v>
      </c>
      <c r="K243" s="10"/>
    </row>
    <row r="244" customFormat="false" ht="12.75" hidden="false" customHeight="false" outlineLevel="0" collapsed="false">
      <c r="A244" s="12" t="s">
        <v>384</v>
      </c>
      <c r="B244" s="6" t="n">
        <f aca="false">IF(B$78="",B207,B207*$I17/B$78)</f>
        <v>0</v>
      </c>
      <c r="C244" s="6" t="e">
        <f aca="false">IF(C$78="",C207,C207*$I17/C$78)</f>
        <v>#DIV/0!</v>
      </c>
      <c r="D244" s="6" t="e">
        <f aca="false">IF(D$78="",D207,D207*$I17/D$78)</f>
        <v>#VALUE!</v>
      </c>
      <c r="E244" s="6" t="e">
        <f aca="false">IF(E$78="",E207,E207*$I17/E$78)</f>
        <v>#VALUE!</v>
      </c>
      <c r="F244" s="6" t="e">
        <f aca="false">IF(F$78="",F207,F207*$I17/F$78)</f>
        <v>#VALUE!</v>
      </c>
      <c r="G244" s="6" t="e">
        <f aca="false">IF(G$78="",G207,G207*$I17/G$78)</f>
        <v>#DIV/0!</v>
      </c>
      <c r="H244" s="6" t="e">
        <f aca="false">IF(H$78="",H207,H207*$I17/H$78)</f>
        <v>#DIV/0!</v>
      </c>
      <c r="I244" s="6" t="e">
        <f aca="false">IF(I$78="",I207,I207*$I17/I$78)</f>
        <v>#DIV/0!</v>
      </c>
      <c r="J244" s="6" t="e">
        <f aca="false">IF(J$78="",J207,J207*$I17/J$78)</f>
        <v>#DIV/0!</v>
      </c>
      <c r="K244" s="10"/>
    </row>
    <row r="245" customFormat="false" ht="12.75" hidden="false" customHeight="false" outlineLevel="0" collapsed="false">
      <c r="A245" s="12" t="s">
        <v>385</v>
      </c>
      <c r="B245" s="6" t="n">
        <f aca="false">IF(B$78="",B208,B208*$I18/B$78)</f>
        <v>0</v>
      </c>
      <c r="C245" s="6" t="e">
        <f aca="false">IF(C$78="",C208,C208*$I18/C$78)</f>
        <v>#DIV/0!</v>
      </c>
      <c r="D245" s="6" t="e">
        <f aca="false">IF(D$78="",D208,D208*$I18/D$78)</f>
        <v>#VALUE!</v>
      </c>
      <c r="E245" s="6" t="e">
        <f aca="false">IF(E$78="",E208,E208*$I18/E$78)</f>
        <v>#VALUE!</v>
      </c>
      <c r="F245" s="6" t="e">
        <f aca="false">IF(F$78="",F208,F208*$I18/F$78)</f>
        <v>#VALUE!</v>
      </c>
      <c r="G245" s="6" t="e">
        <f aca="false">IF(G$78="",G208,G208*$I18/G$78)</f>
        <v>#DIV/0!</v>
      </c>
      <c r="H245" s="6" t="e">
        <f aca="false">IF(H$78="",H208,H208*$I18/H$78)</f>
        <v>#DIV/0!</v>
      </c>
      <c r="I245" s="6" t="e">
        <f aca="false">IF(I$78="",I208,I208*$I18/I$78)</f>
        <v>#DIV/0!</v>
      </c>
      <c r="J245" s="6" t="e">
        <f aca="false">IF(J$78="",J208,J208*$I18/J$78)</f>
        <v>#DIV/0!</v>
      </c>
      <c r="K245" s="10"/>
    </row>
    <row r="246" customFormat="false" ht="12.75" hidden="false" customHeight="false" outlineLevel="0" collapsed="false">
      <c r="A246" s="12" t="s">
        <v>419</v>
      </c>
      <c r="B246" s="6" t="n">
        <f aca="false">IF(B$78="",B209,B209*$I19/B$78)</f>
        <v>0</v>
      </c>
      <c r="C246" s="6" t="e">
        <f aca="false">IF(C$78="",C209,C209*$I19/C$78)</f>
        <v>#DIV/0!</v>
      </c>
      <c r="D246" s="6" t="e">
        <f aca="false">IF(D$78="",D209,D209*$I19/D$78)</f>
        <v>#VALUE!</v>
      </c>
      <c r="E246" s="6" t="e">
        <f aca="false">IF(E$78="",E209,E209*$I19/E$78)</f>
        <v>#VALUE!</v>
      </c>
      <c r="F246" s="6" t="e">
        <f aca="false">IF(F$78="",F209,F209*$I19/F$78)</f>
        <v>#VALUE!</v>
      </c>
      <c r="G246" s="6" t="e">
        <f aca="false">IF(G$78="",G209,G209*$I19/G$78)</f>
        <v>#DIV/0!</v>
      </c>
      <c r="H246" s="6" t="e">
        <f aca="false">IF(H$78="",H209,H209*$I19/H$78)</f>
        <v>#DIV/0!</v>
      </c>
      <c r="I246" s="6" t="e">
        <f aca="false">IF(I$78="",I209,I209*$I19/I$78)</f>
        <v>#DIV/0!</v>
      </c>
      <c r="J246" s="6" t="e">
        <f aca="false">IF(J$78="",J209,J209*$I19/J$78)</f>
        <v>#DIV/0!</v>
      </c>
      <c r="K246" s="10"/>
    </row>
    <row r="247" customFormat="false" ht="12.75" hidden="false" customHeight="false" outlineLevel="0" collapsed="false">
      <c r="A247" s="12" t="s">
        <v>386</v>
      </c>
      <c r="B247" s="6" t="n">
        <f aca="false">IF(B$78="",B210,B210*$I20/B$78)</f>
        <v>0</v>
      </c>
      <c r="C247" s="6" t="e">
        <f aca="false">IF(C$78="",C210,C210*$I20/C$78)</f>
        <v>#DIV/0!</v>
      </c>
      <c r="D247" s="6" t="e">
        <f aca="false">IF(D$78="",D210,D210*$I20/D$78)</f>
        <v>#VALUE!</v>
      </c>
      <c r="E247" s="6" t="e">
        <f aca="false">IF(E$78="",E210,E210*$I20/E$78)</f>
        <v>#VALUE!</v>
      </c>
      <c r="F247" s="6" t="e">
        <f aca="false">IF(F$78="",F210,F210*$I20/F$78)</f>
        <v>#VALUE!</v>
      </c>
      <c r="G247" s="6" t="e">
        <f aca="false">IF(G$78="",G210,G210*$I20/G$78)</f>
        <v>#DIV/0!</v>
      </c>
      <c r="H247" s="6" t="e">
        <f aca="false">IF(H$78="",H210,H210*$I20/H$78)</f>
        <v>#DIV/0!</v>
      </c>
      <c r="I247" s="6" t="e">
        <f aca="false">IF(I$78="",I210,I210*$I20/I$78)</f>
        <v>#DIV/0!</v>
      </c>
      <c r="J247" s="6" t="e">
        <f aca="false">IF(J$78="",J210,J210*$I20/J$78)</f>
        <v>#DIV/0!</v>
      </c>
      <c r="K247" s="10"/>
    </row>
    <row r="248" customFormat="false" ht="12.75" hidden="false" customHeight="false" outlineLevel="0" collapsed="false">
      <c r="A248" s="12" t="s">
        <v>387</v>
      </c>
      <c r="B248" s="6" t="n">
        <f aca="false">IF(B$78="",B211,B211*$I21/B$78)</f>
        <v>0</v>
      </c>
      <c r="C248" s="6" t="e">
        <f aca="false">IF(C$78="",C211,C211*$I21/C$78)</f>
        <v>#DIV/0!</v>
      </c>
      <c r="D248" s="6" t="e">
        <f aca="false">IF(D$78="",D211,D211*$I21/D$78)</f>
        <v>#VALUE!</v>
      </c>
      <c r="E248" s="6" t="e">
        <f aca="false">IF(E$78="",E211,E211*$I21/E$78)</f>
        <v>#VALUE!</v>
      </c>
      <c r="F248" s="6" t="e">
        <f aca="false">IF(F$78="",F211,F211*$I21/F$78)</f>
        <v>#VALUE!</v>
      </c>
      <c r="G248" s="6" t="e">
        <f aca="false">IF(G$78="",G211,G211*$I21/G$78)</f>
        <v>#DIV/0!</v>
      </c>
      <c r="H248" s="6" t="e">
        <f aca="false">IF(H$78="",H211,H211*$I21/H$78)</f>
        <v>#DIV/0!</v>
      </c>
      <c r="I248" s="6" t="e">
        <f aca="false">IF(I$78="",I211,I211*$I21/I$78)</f>
        <v>#DIV/0!</v>
      </c>
      <c r="J248" s="6" t="e">
        <f aca="false">IF(J$78="",J211,J211*$I21/J$78)</f>
        <v>#DIV/0!</v>
      </c>
      <c r="K248" s="10"/>
    </row>
    <row r="249" customFormat="false" ht="12.75" hidden="false" customHeight="false" outlineLevel="0" collapsed="false">
      <c r="A249" s="12" t="s">
        <v>399</v>
      </c>
      <c r="B249" s="6" t="n">
        <f aca="false">IF(B$78="",B212,B212*$I22/B$78)</f>
        <v>0</v>
      </c>
      <c r="C249" s="6" t="e">
        <f aca="false">IF(C$78="",C212,C212*$I22/C$78)</f>
        <v>#DIV/0!</v>
      </c>
      <c r="D249" s="6" t="e">
        <f aca="false">IF(D$78="",D212,D212*$I22/D$78)</f>
        <v>#VALUE!</v>
      </c>
      <c r="E249" s="6" t="e">
        <f aca="false">IF(E$78="",E212,E212*$I22/E$78)</f>
        <v>#VALUE!</v>
      </c>
      <c r="F249" s="6" t="e">
        <f aca="false">IF(F$78="",F212,F212*$I22/F$78)</f>
        <v>#VALUE!</v>
      </c>
      <c r="G249" s="6" t="e">
        <f aca="false">IF(G$78="",G212,G212*$I22/G$78)</f>
        <v>#DIV/0!</v>
      </c>
      <c r="H249" s="6" t="e">
        <f aca="false">IF(H$78="",H212,H212*$I22/H$78)</f>
        <v>#DIV/0!</v>
      </c>
      <c r="I249" s="6" t="e">
        <f aca="false">IF(I$78="",I212,I212*$I22/I$78)</f>
        <v>#DIV/0!</v>
      </c>
      <c r="J249" s="6" t="e">
        <f aca="false">IF(J$78="",J212,J212*$I22/J$78)</f>
        <v>#DIV/0!</v>
      </c>
      <c r="K249" s="10"/>
    </row>
    <row r="250" customFormat="false" ht="12.75" hidden="false" customHeight="false" outlineLevel="0" collapsed="false">
      <c r="A250" s="12" t="s">
        <v>388</v>
      </c>
      <c r="B250" s="6" t="n">
        <f aca="false">IF(B$78="",B213,B213*$I23/B$78)</f>
        <v>0</v>
      </c>
      <c r="C250" s="6" t="e">
        <f aca="false">IF(C$78="",C213,C213*$I23/C$78)</f>
        <v>#DIV/0!</v>
      </c>
      <c r="D250" s="6" t="e">
        <f aca="false">IF(D$78="",D213,D213*$I23/D$78)</f>
        <v>#VALUE!</v>
      </c>
      <c r="E250" s="6" t="e">
        <f aca="false">IF(E$78="",E213,E213*$I23/E$78)</f>
        <v>#VALUE!</v>
      </c>
      <c r="F250" s="6" t="e">
        <f aca="false">IF(F$78="",F213,F213*$I23/F$78)</f>
        <v>#VALUE!</v>
      </c>
      <c r="G250" s="6" t="e">
        <f aca="false">IF(G$78="",G213,G213*$I23/G$78)</f>
        <v>#DIV/0!</v>
      </c>
      <c r="H250" s="6" t="e">
        <f aca="false">IF(H$78="",H213,H213*$I23/H$78)</f>
        <v>#DIV/0!</v>
      </c>
      <c r="I250" s="6" t="e">
        <f aca="false">IF(I$78="",I213,I213*$I23/I$78)</f>
        <v>#DIV/0!</v>
      </c>
      <c r="J250" s="6" t="e">
        <f aca="false">IF(J$78="",J213,J213*$I23/J$78)</f>
        <v>#DIV/0!</v>
      </c>
      <c r="K250" s="10"/>
    </row>
    <row r="251" customFormat="false" ht="12.75" hidden="false" customHeight="false" outlineLevel="0" collapsed="false">
      <c r="A251" s="12" t="s">
        <v>389</v>
      </c>
      <c r="B251" s="6" t="n">
        <f aca="false">IF(B$78="",B214,B214*$I24/B$78)</f>
        <v>0</v>
      </c>
      <c r="C251" s="6" t="e">
        <f aca="false">IF(C$78="",C214,C214*$I24/C$78)</f>
        <v>#DIV/0!</v>
      </c>
      <c r="D251" s="6" t="e">
        <f aca="false">IF(D$78="",D214,D214*$I24/D$78)</f>
        <v>#VALUE!</v>
      </c>
      <c r="E251" s="6" t="e">
        <f aca="false">IF(E$78="",E214,E214*$I24/E$78)</f>
        <v>#VALUE!</v>
      </c>
      <c r="F251" s="6" t="e">
        <f aca="false">IF(F$78="",F214,F214*$I24/F$78)</f>
        <v>#VALUE!</v>
      </c>
      <c r="G251" s="6" t="e">
        <f aca="false">IF(G$78="",G214,G214*$I24/G$78)</f>
        <v>#DIV/0!</v>
      </c>
      <c r="H251" s="6" t="e">
        <f aca="false">IF(H$78="",H214,H214*$I24/H$78)</f>
        <v>#DIV/0!</v>
      </c>
      <c r="I251" s="6" t="e">
        <f aca="false">IF(I$78="",I214,I214*$I24/I$78)</f>
        <v>#DIV/0!</v>
      </c>
      <c r="J251" s="6" t="e">
        <f aca="false">IF(J$78="",J214,J214*$I24/J$78)</f>
        <v>#DIV/0!</v>
      </c>
      <c r="K251" s="10"/>
    </row>
    <row r="252" customFormat="false" ht="12.75" hidden="false" customHeight="false" outlineLevel="0" collapsed="false">
      <c r="A252" s="12" t="s">
        <v>400</v>
      </c>
      <c r="B252" s="6" t="n">
        <f aca="false">IF(B$78="",B215,B215*$I25/B$78)</f>
        <v>0</v>
      </c>
      <c r="C252" s="6" t="e">
        <f aca="false">IF(C$78="",C215,C215*$I25/C$78)</f>
        <v>#DIV/0!</v>
      </c>
      <c r="D252" s="6" t="e">
        <f aca="false">IF(D$78="",D215,D215*$I25/D$78)</f>
        <v>#VALUE!</v>
      </c>
      <c r="E252" s="6" t="e">
        <f aca="false">IF(E$78="",E215,E215*$I25/E$78)</f>
        <v>#VALUE!</v>
      </c>
      <c r="F252" s="6" t="e">
        <f aca="false">IF(F$78="",F215,F215*$I25/F$78)</f>
        <v>#VALUE!</v>
      </c>
      <c r="G252" s="6" t="e">
        <f aca="false">IF(G$78="",G215,G215*$I25/G$78)</f>
        <v>#DIV/0!</v>
      </c>
      <c r="H252" s="6" t="e">
        <f aca="false">IF(H$78="",H215,H215*$I25/H$78)</f>
        <v>#DIV/0!</v>
      </c>
      <c r="I252" s="6" t="e">
        <f aca="false">IF(I$78="",I215,I215*$I25/I$78)</f>
        <v>#DIV/0!</v>
      </c>
      <c r="J252" s="6" t="e">
        <f aca="false">IF(J$78="",J215,J215*$I25/J$78)</f>
        <v>#DIV/0!</v>
      </c>
      <c r="K252" s="10"/>
    </row>
    <row r="253" customFormat="false" ht="12.75" hidden="false" customHeight="false" outlineLevel="0" collapsed="false">
      <c r="A253" s="12" t="s">
        <v>401</v>
      </c>
      <c r="B253" s="6" t="n">
        <f aca="false">IF(B$78="",B216,B216*$I26/B$78)</f>
        <v>0</v>
      </c>
      <c r="C253" s="6" t="e">
        <f aca="false">IF(C$78="",C216,C216*$I26/C$78)</f>
        <v>#DIV/0!</v>
      </c>
      <c r="D253" s="6" t="e">
        <f aca="false">IF(D$78="",D216,D216*$I26/D$78)</f>
        <v>#DIV/0!</v>
      </c>
      <c r="E253" s="6" t="e">
        <f aca="false">IF(E$78="",E216,E216*$I26/E$78)</f>
        <v>#DIV/0!</v>
      </c>
      <c r="F253" s="6" t="e">
        <f aca="false">IF(F$78="",F216,F216*$I26/F$78)</f>
        <v>#DIV/0!</v>
      </c>
      <c r="G253" s="6" t="e">
        <f aca="false">IF(G$78="",G216,G216*$I26/G$78)</f>
        <v>#DIV/0!</v>
      </c>
      <c r="H253" s="6" t="e">
        <f aca="false">IF(H$78="",H216,H216*$I26/H$78)</f>
        <v>#DIV/0!</v>
      </c>
      <c r="I253" s="6" t="e">
        <f aca="false">IF(I$78="",I216,I216*$I26/I$78)</f>
        <v>#DIV/0!</v>
      </c>
      <c r="J253" s="6" t="e">
        <f aca="false">IF(J$78="",J216,J216*$I26/J$78)</f>
        <v>#DIV/0!</v>
      </c>
      <c r="K253" s="10"/>
    </row>
    <row r="254" customFormat="false" ht="12.75" hidden="false" customHeight="false" outlineLevel="0" collapsed="false">
      <c r="A254" s="12" t="s">
        <v>420</v>
      </c>
      <c r="B254" s="6" t="n">
        <f aca="false">IF(B$78="",B217,B217*$I27/B$78)</f>
        <v>0</v>
      </c>
      <c r="C254" s="6" t="e">
        <f aca="false">IF(C$78="",C217,C217*$I27/C$78)</f>
        <v>#DIV/0!</v>
      </c>
      <c r="D254" s="6" t="e">
        <f aca="false">IF(D$78="",D217,D217*$I27/D$78)</f>
        <v>#VALUE!</v>
      </c>
      <c r="E254" s="6" t="e">
        <f aca="false">IF(E$78="",E217,E217*$I27/E$78)</f>
        <v>#VALUE!</v>
      </c>
      <c r="F254" s="6" t="e">
        <f aca="false">IF(F$78="",F217,F217*$I27/F$78)</f>
        <v>#VALUE!</v>
      </c>
      <c r="G254" s="6" t="e">
        <f aca="false">IF(G$78="",G217,G217*$I27/G$78)</f>
        <v>#DIV/0!</v>
      </c>
      <c r="H254" s="6" t="e">
        <f aca="false">IF(H$78="",H217,H217*$I27/H$78)</f>
        <v>#DIV/0!</v>
      </c>
      <c r="I254" s="6" t="e">
        <f aca="false">IF(I$78="",I217,I217*$I27/I$78)</f>
        <v>#DIV/0!</v>
      </c>
      <c r="J254" s="6" t="e">
        <f aca="false">IF(J$78="",J217,J217*$I27/J$78)</f>
        <v>#DIV/0!</v>
      </c>
      <c r="K254" s="10"/>
    </row>
    <row r="255" customFormat="false" ht="12.75" hidden="false" customHeight="false" outlineLevel="0" collapsed="false">
      <c r="A255" s="12" t="s">
        <v>421</v>
      </c>
      <c r="B255" s="6" t="n">
        <f aca="false">IF(B$78="",B218,B218*$I28/B$78)</f>
        <v>0</v>
      </c>
      <c r="C255" s="6" t="e">
        <f aca="false">IF(C$78="",C218,C218*$I28/C$78)</f>
        <v>#DIV/0!</v>
      </c>
      <c r="D255" s="6" t="e">
        <f aca="false">IF(D$78="",D218,D218*$I28/D$78)</f>
        <v>#VALUE!</v>
      </c>
      <c r="E255" s="6" t="e">
        <f aca="false">IF(E$78="",E218,E218*$I28/E$78)</f>
        <v>#VALUE!</v>
      </c>
      <c r="F255" s="6" t="e">
        <f aca="false">IF(F$78="",F218,F218*$I28/F$78)</f>
        <v>#VALUE!</v>
      </c>
      <c r="G255" s="6" t="e">
        <f aca="false">IF(G$78="",G218,G218*$I28/G$78)</f>
        <v>#DIV/0!</v>
      </c>
      <c r="H255" s="6" t="e">
        <f aca="false">IF(H$78="",H218,H218*$I28/H$78)</f>
        <v>#DIV/0!</v>
      </c>
      <c r="I255" s="6" t="e">
        <f aca="false">IF(I$78="",I218,I218*$I28/I$78)</f>
        <v>#DIV/0!</v>
      </c>
      <c r="J255" s="6" t="e">
        <f aca="false">IF(J$78="",J218,J218*$I28/J$78)</f>
        <v>#DIV/0!</v>
      </c>
      <c r="K255" s="10"/>
    </row>
    <row r="256" customFormat="false" ht="12.75" hidden="false" customHeight="false" outlineLevel="0" collapsed="false">
      <c r="A256" s="12" t="s">
        <v>422</v>
      </c>
      <c r="B256" s="6" t="n">
        <f aca="false">IF(B$78="",B219,B219*$I29/B$78)</f>
        <v>0</v>
      </c>
      <c r="C256" s="6" t="e">
        <f aca="false">IF(C$78="",C219,C219*$I29/C$78)</f>
        <v>#DIV/0!</v>
      </c>
      <c r="D256" s="6" t="e">
        <f aca="false">IF(D$78="",D219,D219*$I29/D$78)</f>
        <v>#VALUE!</v>
      </c>
      <c r="E256" s="6" t="e">
        <f aca="false">IF(E$78="",E219,E219*$I29/E$78)</f>
        <v>#VALUE!</v>
      </c>
      <c r="F256" s="6" t="e">
        <f aca="false">IF(F$78="",F219,F219*$I29/F$78)</f>
        <v>#VALUE!</v>
      </c>
      <c r="G256" s="6" t="e">
        <f aca="false">IF(G$78="",G219,G219*$I29/G$78)</f>
        <v>#DIV/0!</v>
      </c>
      <c r="H256" s="6" t="e">
        <f aca="false">IF(H$78="",H219,H219*$I29/H$78)</f>
        <v>#DIV/0!</v>
      </c>
      <c r="I256" s="6" t="e">
        <f aca="false">IF(I$78="",I219,I219*$I29/I$78)</f>
        <v>#DIV/0!</v>
      </c>
      <c r="J256" s="6" t="e">
        <f aca="false">IF(J$78="",J219,J219*$I29/J$78)</f>
        <v>#DIV/0!</v>
      </c>
      <c r="K256" s="10"/>
    </row>
    <row r="257" customFormat="false" ht="12.75" hidden="false" customHeight="false" outlineLevel="0" collapsed="false">
      <c r="A257" s="12" t="s">
        <v>423</v>
      </c>
      <c r="B257" s="6" t="n">
        <f aca="false">IF(B$78="",B220,B220*$I30/B$78)</f>
        <v>0</v>
      </c>
      <c r="C257" s="6" t="e">
        <f aca="false">IF(C$78="",C220,C220*$I30/C$78)</f>
        <v>#DIV/0!</v>
      </c>
      <c r="D257" s="6" t="e">
        <f aca="false">IF(D$78="",D220,D220*$I30/D$78)</f>
        <v>#VALUE!</v>
      </c>
      <c r="E257" s="6" t="e">
        <f aca="false">IF(E$78="",E220,E220*$I30/E$78)</f>
        <v>#VALUE!</v>
      </c>
      <c r="F257" s="6" t="e">
        <f aca="false">IF(F$78="",F220,F220*$I30/F$78)</f>
        <v>#VALUE!</v>
      </c>
      <c r="G257" s="6" t="e">
        <f aca="false">IF(G$78="",G220,G220*$I30/G$78)</f>
        <v>#DIV/0!</v>
      </c>
      <c r="H257" s="6" t="e">
        <f aca="false">IF(H$78="",H220,H220*$I30/H$78)</f>
        <v>#DIV/0!</v>
      </c>
      <c r="I257" s="6" t="e">
        <f aca="false">IF(I$78="",I220,I220*$I30/I$78)</f>
        <v>#DIV/0!</v>
      </c>
      <c r="J257" s="6" t="e">
        <f aca="false">IF(J$78="",J220,J220*$I30/J$78)</f>
        <v>#DIV/0!</v>
      </c>
      <c r="K257" s="10"/>
    </row>
    <row r="258" customFormat="false" ht="12.75" hidden="false" customHeight="false" outlineLevel="0" collapsed="false">
      <c r="A258" s="12" t="s">
        <v>424</v>
      </c>
      <c r="B258" s="6" t="n">
        <f aca="false">IF(B$78="",B221,B221*$I31/B$78)</f>
        <v>0</v>
      </c>
      <c r="C258" s="6" t="e">
        <f aca="false">IF(C$78="",C221,C221*$I31/C$78)</f>
        <v>#DIV/0!</v>
      </c>
      <c r="D258" s="6" t="e">
        <f aca="false">IF(D$78="",D221,D221*$I31/D$78)</f>
        <v>#VALUE!</v>
      </c>
      <c r="E258" s="6" t="e">
        <f aca="false">IF(E$78="",E221,E221*$I31/E$78)</f>
        <v>#VALUE!</v>
      </c>
      <c r="F258" s="6" t="e">
        <f aca="false">IF(F$78="",F221,F221*$I31/F$78)</f>
        <v>#VALUE!</v>
      </c>
      <c r="G258" s="6" t="e">
        <f aca="false">IF(G$78="",G221,G221*$I31/G$78)</f>
        <v>#DIV/0!</v>
      </c>
      <c r="H258" s="6" t="e">
        <f aca="false">IF(H$78="",H221,H221*$I31/H$78)</f>
        <v>#DIV/0!</v>
      </c>
      <c r="I258" s="6" t="e">
        <f aca="false">IF(I$78="",I221,I221*$I31/I$78)</f>
        <v>#DIV/0!</v>
      </c>
      <c r="J258" s="6" t="e">
        <f aca="false">IF(J$78="",J221,J221*$I31/J$78)</f>
        <v>#DIV/0!</v>
      </c>
      <c r="K258" s="10"/>
    </row>
    <row r="259" customFormat="false" ht="12.75" hidden="false" customHeight="false" outlineLevel="0" collapsed="false">
      <c r="A259" s="12" t="s">
        <v>390</v>
      </c>
      <c r="B259" s="6" t="n">
        <f aca="false">IF(B$78="",B222,B222*$I32/B$78)</f>
        <v>0</v>
      </c>
      <c r="C259" s="6" t="e">
        <f aca="false">IF(C$78="",C222,C222*$I32/C$78)</f>
        <v>#DIV/0!</v>
      </c>
      <c r="D259" s="6" t="e">
        <f aca="false">IF(D$78="",D222,D222*$I32/D$78)</f>
        <v>#VALUE!</v>
      </c>
      <c r="E259" s="6" t="e">
        <f aca="false">IF(E$78="",E222,E222*$I32/E$78)</f>
        <v>#VALUE!</v>
      </c>
      <c r="F259" s="6" t="e">
        <f aca="false">IF(F$78="",F222,F222*$I32/F$78)</f>
        <v>#VALUE!</v>
      </c>
      <c r="G259" s="6" t="e">
        <f aca="false">IF(G$78="",G222,G222*$I32/G$78)</f>
        <v>#DIV/0!</v>
      </c>
      <c r="H259" s="6" t="e">
        <f aca="false">IF(H$78="",H222,H222*$I32/H$78)</f>
        <v>#DIV/0!</v>
      </c>
      <c r="I259" s="6" t="e">
        <f aca="false">IF(I$78="",I222,I222*$I32/I$78)</f>
        <v>#DIV/0!</v>
      </c>
      <c r="J259" s="6" t="e">
        <f aca="false">IF(J$78="",J222,J222*$I32/J$78)</f>
        <v>#DIV/0!</v>
      </c>
      <c r="K259" s="10"/>
    </row>
    <row r="260" customFormat="false" ht="12.75" hidden="false" customHeight="false" outlineLevel="0" collapsed="false">
      <c r="A260" s="12" t="s">
        <v>391</v>
      </c>
      <c r="B260" s="6" t="n">
        <f aca="false">IF(B$78="",B223,B223*$I33/B$78)</f>
        <v>0</v>
      </c>
      <c r="C260" s="6" t="e">
        <f aca="false">IF(C$78="",C223,C223*$I33/C$78)</f>
        <v>#DIV/0!</v>
      </c>
      <c r="D260" s="6" t="e">
        <f aca="false">IF(D$78="",D223,D223*$I33/D$78)</f>
        <v>#VALUE!</v>
      </c>
      <c r="E260" s="6" t="e">
        <f aca="false">IF(E$78="",E223,E223*$I33/E$78)</f>
        <v>#VALUE!</v>
      </c>
      <c r="F260" s="6" t="e">
        <f aca="false">IF(F$78="",F223,F223*$I33/F$78)</f>
        <v>#VALUE!</v>
      </c>
      <c r="G260" s="6" t="e">
        <f aca="false">IF(G$78="",G223,G223*$I33/G$78)</f>
        <v>#DIV/0!</v>
      </c>
      <c r="H260" s="6" t="e">
        <f aca="false">IF(H$78="",H223,H223*$I33/H$78)</f>
        <v>#DIV/0!</v>
      </c>
      <c r="I260" s="6" t="e">
        <f aca="false">IF(I$78="",I223,I223*$I33/I$78)</f>
        <v>#DIV/0!</v>
      </c>
      <c r="J260" s="6" t="e">
        <f aca="false">IF(J$78="",J223,J223*$I33/J$78)</f>
        <v>#DIV/0!</v>
      </c>
      <c r="K260" s="10"/>
    </row>
    <row r="261" customFormat="false" ht="12.75" hidden="false" customHeight="false" outlineLevel="0" collapsed="false">
      <c r="A261" s="12" t="s">
        <v>392</v>
      </c>
      <c r="B261" s="6" t="n">
        <f aca="false">IF(B$78="",B224,B224*$I34/B$78)</f>
        <v>0</v>
      </c>
      <c r="C261" s="6" t="e">
        <f aca="false">IF(C$78="",C224,C224*$I34/C$78)</f>
        <v>#DIV/0!</v>
      </c>
      <c r="D261" s="6" t="e">
        <f aca="false">IF(D$78="",D224,D224*$I34/D$78)</f>
        <v>#VALUE!</v>
      </c>
      <c r="E261" s="6" t="e">
        <f aca="false">IF(E$78="",E224,E224*$I34/E$78)</f>
        <v>#VALUE!</v>
      </c>
      <c r="F261" s="6" t="e">
        <f aca="false">IF(F$78="",F224,F224*$I34/F$78)</f>
        <v>#VALUE!</v>
      </c>
      <c r="G261" s="6" t="e">
        <f aca="false">IF(G$78="",G224,G224*$I34/G$78)</f>
        <v>#DIV/0!</v>
      </c>
      <c r="H261" s="6" t="e">
        <f aca="false">IF(H$78="",H224,H224*$I34/H$78)</f>
        <v>#DIV/0!</v>
      </c>
      <c r="I261" s="6" t="e">
        <f aca="false">IF(I$78="",I224,I224*$I34/I$78)</f>
        <v>#DIV/0!</v>
      </c>
      <c r="J261" s="6" t="e">
        <f aca="false">IF(J$78="",J224,J224*$I34/J$78)</f>
        <v>#DIV/0!</v>
      </c>
      <c r="K261" s="10"/>
    </row>
    <row r="262" customFormat="false" ht="12.75" hidden="false" customHeight="false" outlineLevel="0" collapsed="false">
      <c r="A262" s="12" t="s">
        <v>393</v>
      </c>
      <c r="B262" s="6" t="n">
        <f aca="false">IF(B$78="",B225,B225*$I35/B$78)</f>
        <v>0</v>
      </c>
      <c r="C262" s="6" t="e">
        <f aca="false">IF(C$78="",C225,C225*$I35/C$78)</f>
        <v>#DIV/0!</v>
      </c>
      <c r="D262" s="6" t="e">
        <f aca="false">IF(D$78="",D225,D225*$I35/D$78)</f>
        <v>#VALUE!</v>
      </c>
      <c r="E262" s="6" t="e">
        <f aca="false">IF(E$78="",E225,E225*$I35/E$78)</f>
        <v>#VALUE!</v>
      </c>
      <c r="F262" s="6" t="e">
        <f aca="false">IF(F$78="",F225,F225*$I35/F$78)</f>
        <v>#VALUE!</v>
      </c>
      <c r="G262" s="6" t="e">
        <f aca="false">IF(G$78="",G225,G225*$I35/G$78)</f>
        <v>#DIV/0!</v>
      </c>
      <c r="H262" s="6" t="e">
        <f aca="false">IF(H$78="",H225,H225*$I35/H$78)</f>
        <v>#DIV/0!</v>
      </c>
      <c r="I262" s="6" t="e">
        <f aca="false">IF(I$78="",I225,I225*$I35/I$78)</f>
        <v>#DIV/0!</v>
      </c>
      <c r="J262" s="6" t="e">
        <f aca="false">IF(J$78="",J225,J225*$I35/J$78)</f>
        <v>#DIV/0!</v>
      </c>
      <c r="K262" s="10"/>
    </row>
    <row r="263" customFormat="false" ht="12.75" hidden="false" customHeight="false" outlineLevel="0" collapsed="false">
      <c r="A263" s="12" t="s">
        <v>394</v>
      </c>
      <c r="B263" s="6" t="n">
        <f aca="false">IF(B$78="",B226,B226*$I36/B$78)</f>
        <v>0</v>
      </c>
      <c r="C263" s="6" t="e">
        <f aca="false">IF(C$78="",C226,C226*$I36/C$78)</f>
        <v>#DIV/0!</v>
      </c>
      <c r="D263" s="6" t="e">
        <f aca="false">IF(D$78="",D226,D226*$I36/D$78)</f>
        <v>#VALUE!</v>
      </c>
      <c r="E263" s="6" t="e">
        <f aca="false">IF(E$78="",E226,E226*$I36/E$78)</f>
        <v>#VALUE!</v>
      </c>
      <c r="F263" s="6" t="e">
        <f aca="false">IF(F$78="",F226,F226*$I36/F$78)</f>
        <v>#VALUE!</v>
      </c>
      <c r="G263" s="6" t="e">
        <f aca="false">IF(G$78="",G226,G226*$I36/G$78)</f>
        <v>#DIV/0!</v>
      </c>
      <c r="H263" s="6" t="e">
        <f aca="false">IF(H$78="",H226,H226*$I36/H$78)</f>
        <v>#DIV/0!</v>
      </c>
      <c r="I263" s="6" t="e">
        <f aca="false">IF(I$78="",I226,I226*$I36/I$78)</f>
        <v>#DIV/0!</v>
      </c>
      <c r="J263" s="6" t="e">
        <f aca="false">IF(J$78="",J226,J226*$I36/J$78)</f>
        <v>#DIV/0!</v>
      </c>
      <c r="K263" s="10"/>
    </row>
    <row r="264" customFormat="false" ht="12.75" hidden="false" customHeight="false" outlineLevel="0" collapsed="false">
      <c r="A264" s="12" t="s">
        <v>395</v>
      </c>
      <c r="B264" s="6" t="n">
        <f aca="false">IF(B$78="",B227,B227*$I37/B$78)</f>
        <v>0</v>
      </c>
      <c r="C264" s="6" t="e">
        <f aca="false">IF(C$78="",C227,C227*$I37/C$78)</f>
        <v>#DIV/0!</v>
      </c>
      <c r="D264" s="6" t="e">
        <f aca="false">IF(D$78="",D227,D227*$I37/D$78)</f>
        <v>#VALUE!</v>
      </c>
      <c r="E264" s="6" t="e">
        <f aca="false">IF(E$78="",E227,E227*$I37/E$78)</f>
        <v>#VALUE!</v>
      </c>
      <c r="F264" s="6" t="e">
        <f aca="false">IF(F$78="",F227,F227*$I37/F$78)</f>
        <v>#VALUE!</v>
      </c>
      <c r="G264" s="6" t="e">
        <f aca="false">IF(G$78="",G227,G227*$I37/G$78)</f>
        <v>#DIV/0!</v>
      </c>
      <c r="H264" s="6" t="e">
        <f aca="false">IF(H$78="",H227,H227*$I37/H$78)</f>
        <v>#DIV/0!</v>
      </c>
      <c r="I264" s="6" t="e">
        <f aca="false">IF(I$78="",I227,I227*$I37/I$78)</f>
        <v>#DIV/0!</v>
      </c>
      <c r="J264" s="6" t="e">
        <f aca="false">IF(J$78="",J227,J227*$I37/J$78)</f>
        <v>#DIV/0!</v>
      </c>
      <c r="K264" s="10"/>
    </row>
    <row r="265" customFormat="false" ht="12.75" hidden="false" customHeight="false" outlineLevel="0" collapsed="false">
      <c r="A265" s="12" t="s">
        <v>402</v>
      </c>
      <c r="B265" s="6" t="n">
        <f aca="false">IF(B$78="",B228,B228*$I38/B$78)</f>
        <v>0</v>
      </c>
      <c r="C265" s="6" t="e">
        <f aca="false">IF(C$78="",C228,C228*$I38/C$78)</f>
        <v>#DIV/0!</v>
      </c>
      <c r="D265" s="6" t="e">
        <f aca="false">IF(D$78="",D228,D228*$I38/D$78)</f>
        <v>#VALUE!</v>
      </c>
      <c r="E265" s="6" t="e">
        <f aca="false">IF(E$78="",E228,E228*$I38/E$78)</f>
        <v>#VALUE!</v>
      </c>
      <c r="F265" s="6" t="e">
        <f aca="false">IF(F$78="",F228,F228*$I38/F$78)</f>
        <v>#VALUE!</v>
      </c>
      <c r="G265" s="6" t="e">
        <f aca="false">IF(G$78="",G228,G228*$I38/G$78)</f>
        <v>#DIV/0!</v>
      </c>
      <c r="H265" s="6" t="e">
        <f aca="false">IF(H$78="",H228,H228*$I38/H$78)</f>
        <v>#DIV/0!</v>
      </c>
      <c r="I265" s="6" t="e">
        <f aca="false">IF(I$78="",I228,I228*$I38/I$78)</f>
        <v>#DIV/0!</v>
      </c>
      <c r="J265" s="6" t="e">
        <f aca="false">IF(J$78="",J228,J228*$I38/J$78)</f>
        <v>#DIV/0!</v>
      </c>
      <c r="K265" s="10"/>
    </row>
    <row r="266" customFormat="false" ht="12.75" hidden="false" customHeight="false" outlineLevel="0" collapsed="false">
      <c r="A266" s="12" t="s">
        <v>403</v>
      </c>
      <c r="B266" s="6" t="n">
        <f aca="false">IF(B$78="",B229,B229*$I39/B$78)</f>
        <v>0</v>
      </c>
      <c r="C266" s="6" t="e">
        <f aca="false">IF(C$78="",C229,C229*$I39/C$78)</f>
        <v>#DIV/0!</v>
      </c>
      <c r="D266" s="6" t="e">
        <f aca="false">IF(D$78="",D229,D229*$I39/D$78)</f>
        <v>#VALUE!</v>
      </c>
      <c r="E266" s="6" t="e">
        <f aca="false">IF(E$78="",E229,E229*$I39/E$78)</f>
        <v>#VALUE!</v>
      </c>
      <c r="F266" s="6" t="e">
        <f aca="false">IF(F$78="",F229,F229*$I39/F$78)</f>
        <v>#VALUE!</v>
      </c>
      <c r="G266" s="6" t="e">
        <f aca="false">IF(G$78="",G229,G229*$I39/G$78)</f>
        <v>#DIV/0!</v>
      </c>
      <c r="H266" s="6" t="e">
        <f aca="false">IF(H$78="",H229,H229*$I39/H$78)</f>
        <v>#DIV/0!</v>
      </c>
      <c r="I266" s="6" t="e">
        <f aca="false">IF(I$78="",I229,I229*$I39/I$78)</f>
        <v>#DIV/0!</v>
      </c>
      <c r="J266" s="6" t="e">
        <f aca="false">IF(J$78="",J229,J229*$I39/J$78)</f>
        <v>#DIV/0!</v>
      </c>
      <c r="K266" s="10"/>
    </row>
    <row r="267" customFormat="false" ht="12.75" hidden="false" customHeight="false" outlineLevel="0" collapsed="false">
      <c r="A267" s="12" t="s">
        <v>404</v>
      </c>
      <c r="B267" s="6" t="n">
        <f aca="false">IF(B$78="",B230,B230*$I40/B$78)</f>
        <v>0</v>
      </c>
      <c r="C267" s="6" t="e">
        <f aca="false">IF(C$78="",C230,C230*$I40/C$78)</f>
        <v>#DIV/0!</v>
      </c>
      <c r="D267" s="6" t="e">
        <f aca="false">IF(D$78="",D230,D230*$I40/D$78)</f>
        <v>#DIV/0!</v>
      </c>
      <c r="E267" s="6" t="e">
        <f aca="false">IF(E$78="",E230,E230*$I40/E$78)</f>
        <v>#DIV/0!</v>
      </c>
      <c r="F267" s="6" t="e">
        <f aca="false">IF(F$78="",F230,F230*$I40/F$78)</f>
        <v>#DIV/0!</v>
      </c>
      <c r="G267" s="6" t="e">
        <f aca="false">IF(G$78="",G230,G230*$I40/G$78)</f>
        <v>#DIV/0!</v>
      </c>
      <c r="H267" s="6" t="e">
        <f aca="false">IF(H$78="",H230,H230*$I40/H$78)</f>
        <v>#DIV/0!</v>
      </c>
      <c r="I267" s="6" t="e">
        <f aca="false">IF(I$78="",I230,I230*$I40/I$78)</f>
        <v>#DIV/0!</v>
      </c>
      <c r="J267" s="6" t="e">
        <f aca="false">IF(J$78="",J230,J230*$I40/J$78)</f>
        <v>#DIV/0!</v>
      </c>
      <c r="K267" s="10"/>
    </row>
    <row r="268" customFormat="false" ht="12.75" hidden="false" customHeight="false" outlineLevel="0" collapsed="false">
      <c r="A268" s="12" t="s">
        <v>405</v>
      </c>
      <c r="B268" s="6" t="n">
        <f aca="false">IF(B$78="",B231,B231*$I41/B$78)</f>
        <v>0</v>
      </c>
      <c r="C268" s="6" t="e">
        <f aca="false">IF(C$78="",C231,C231*$I41/C$78)</f>
        <v>#DIV/0!</v>
      </c>
      <c r="D268" s="6" t="e">
        <f aca="false">IF(D$78="",D231,D231*$I41/D$78)</f>
        <v>#DIV/0!</v>
      </c>
      <c r="E268" s="6" t="e">
        <f aca="false">IF(E$78="",E231,E231*$I41/E$78)</f>
        <v>#DIV/0!</v>
      </c>
      <c r="F268" s="6" t="e">
        <f aca="false">IF(F$78="",F231,F231*$I41/F$78)</f>
        <v>#DIV/0!</v>
      </c>
      <c r="G268" s="6" t="e">
        <f aca="false">IF(G$78="",G231,G231*$I41/G$78)</f>
        <v>#DIV/0!</v>
      </c>
      <c r="H268" s="6" t="e">
        <f aca="false">IF(H$78="",H231,H231*$I41/H$78)</f>
        <v>#DIV/0!</v>
      </c>
      <c r="I268" s="6" t="e">
        <f aca="false">IF(I$78="",I231,I231*$I41/I$78)</f>
        <v>#DIV/0!</v>
      </c>
      <c r="J268" s="6" t="e">
        <f aca="false">IF(J$78="",J231,J231*$I41/J$78)</f>
        <v>#DIV/0!</v>
      </c>
      <c r="K268" s="10"/>
    </row>
  </sheetData>
  <sheetProtection sheet="true" objects="true"/>
  <hyperlinks>
    <hyperlink ref="A7" location="LAFs!B14" display="x1 = Network level for each tariff (to get loss factors applicable to capacity) (in Loss adjustment factors to transmission)"/>
    <hyperlink ref="A8" location="Input!B105" display="x2 = 1032. Loss adjustment factors to transmission"/>
    <hyperlink ref="A57" location="LAFs!B46" display="x1 = 2002. Mapping of DRM network levels to core network levels"/>
    <hyperlink ref="A58" location="Input!B105" display="x2 = 1032. Loss adjustment factors to transmission"/>
    <hyperlink ref="A73" location="LAFs!B62" display="x1 = 2003. Loss adjustment factor to transmission for each DRM network level"/>
    <hyperlink ref="A117" location="Input!B36" display="x1 = 1018. Proportion of relevant load going through 132kV/HV direct transformation"/>
    <hyperlink ref="A125" location="Input!B36" display="x1 = 1018. Proportion of relevant load going through 132kV/HV direct transformation"/>
    <hyperlink ref="A133" location="Input!B36" display="x1 = 1018. Proportion of relevant load going through 132kV/HV direct transformation"/>
    <hyperlink ref="A141" location="Input!B36" display="x1 = 1018. Proportion of relevant load going through 132kV/HV direct transformation"/>
    <hyperlink ref="A142" location="LAFs!B121" display="x2 = 2006. Proportion going through 132kV/EHV"/>
    <hyperlink ref="A143" location="LAFs!B129" display="x3 = 2007. Proportion going through EHV"/>
    <hyperlink ref="A144" location="LAFs!B137" display="x4 = 2008. Proportion going through EHV/HV"/>
    <hyperlink ref="A162" location="LAFs!B86" display="x1 = 2005. Network use factors"/>
    <hyperlink ref="A163" location="LAFs!B150" display="x2 = 2009. Rerouteing matrix for all network levels"/>
    <hyperlink ref="A200" location="LAFs!B167" display="x3 = 2010. Network use factors: interim step in calculations before adjustments"/>
    <hyperlink ref="A235" location="LAFs!B78" display="x1 = 2004. Loss adjustment factor to transmission for each network level"/>
    <hyperlink ref="A236" location="LAFs!B204" display="x2 = 2011. Network use factors for all tariffs"/>
    <hyperlink ref="A237" location="LAFs!I14" display="x3 = 2001. Loss adjustment factor to transmission (in Loss adjustment factors to transmission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9.5" hidden="false" customHeight="false" outlineLevel="0" collapsed="false">
      <c r="A1" s="1" t="str">
        <f aca="false">"r6140: Network model"&amp;" for "&amp;Input!B7&amp;" in "&amp;Input!C7&amp;" ("&amp;Input!D7&amp;")"</f>
        <v>r6140: Network model for #VALUE! in #VALUE! (#VALUE!)</v>
      </c>
    </row>
    <row r="2" customFormat="false" ht="12.75" hidden="false" customHeight="false" outlineLevel="0" collapsed="false">
      <c r="A2" s="2" t="s">
        <v>587</v>
      </c>
    </row>
    <row r="4" customFormat="false" ht="16.5" hidden="false" customHeight="false" outlineLevel="0" collapsed="false">
      <c r="A4" s="11" t="s">
        <v>81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588</v>
      </c>
    </row>
    <row r="7" customFormat="false" ht="12.75" hidden="false" customHeight="false" outlineLevel="0" collapsed="false">
      <c r="A7" s="13" t="s">
        <v>589</v>
      </c>
    </row>
    <row r="8" customFormat="false" ht="12.75" hidden="false" customHeight="false" outlineLevel="0" collapsed="false">
      <c r="A8" s="13" t="s">
        <v>590</v>
      </c>
    </row>
    <row r="9" customFormat="false" ht="12.75" hidden="false" customHeight="false" outlineLevel="0" collapsed="false">
      <c r="A9" s="2" t="s">
        <v>591</v>
      </c>
    </row>
    <row r="11" customFormat="false" ht="12.75" hidden="false" customHeight="false" outlineLevel="0" collapsed="false">
      <c r="B11" s="3" t="s">
        <v>592</v>
      </c>
    </row>
    <row r="12" customFormat="false" ht="12.75" hidden="false" customHeight="false" outlineLevel="0" collapsed="false">
      <c r="A12" s="12" t="s">
        <v>592</v>
      </c>
      <c r="B12" s="25" t="e">
        <f aca="false">PMT(Input!B14,Input!C14,-1)*IF(OR(Input!F14&gt;366,Input!F14&lt;365),Input!F14/365.25,1)</f>
        <v>#VALUE!</v>
      </c>
      <c r="C12" s="10"/>
    </row>
    <row r="14" customFormat="false" ht="16.5" hidden="false" customHeight="false" outlineLevel="0" collapsed="false">
      <c r="A14" s="11" t="s">
        <v>82</v>
      </c>
    </row>
    <row r="15" customFormat="false" ht="12.75" hidden="false" customHeight="false" outlineLevel="0" collapsed="false">
      <c r="A15" s="2" t="s">
        <v>552</v>
      </c>
    </row>
    <row r="16" customFormat="false" ht="12.75" hidden="false" customHeight="false" outlineLevel="0" collapsed="false">
      <c r="A16" s="13" t="s">
        <v>593</v>
      </c>
    </row>
    <row r="17" customFormat="false" ht="12.75" hidden="false" customHeight="false" outlineLevel="0" collapsed="false">
      <c r="A17" s="2" t="s">
        <v>563</v>
      </c>
    </row>
    <row r="18" customFormat="false" ht="12.75" hidden="false" customHeight="false" outlineLevel="0" collapsed="false">
      <c r="A18" s="2" t="s">
        <v>564</v>
      </c>
    </row>
    <row r="20" customFormat="false" ht="12.75" hidden="false" customHeight="false" outlineLevel="0" collapsed="false">
      <c r="B20" s="3" t="s">
        <v>356</v>
      </c>
      <c r="C20" s="3" t="s">
        <v>357</v>
      </c>
      <c r="D20" s="3" t="s">
        <v>358</v>
      </c>
      <c r="E20" s="3" t="s">
        <v>359</v>
      </c>
      <c r="F20" s="3" t="s">
        <v>360</v>
      </c>
      <c r="G20" s="3" t="s">
        <v>361</v>
      </c>
      <c r="H20" s="3" t="s">
        <v>362</v>
      </c>
      <c r="I20" s="3" t="s">
        <v>363</v>
      </c>
    </row>
    <row r="21" customFormat="false" ht="25.5" hidden="false" customHeight="false" outlineLevel="0" collapsed="false">
      <c r="A21" s="12" t="s">
        <v>594</v>
      </c>
      <c r="B21" s="9" t="n">
        <v>1</v>
      </c>
      <c r="C21" s="7" t="str">
        <f aca="false">Input!$B105</f>
        <v>#VALUE!</v>
      </c>
      <c r="D21" s="7" t="str">
        <f aca="false">Input!$C105</f>
        <v>#VALUE!</v>
      </c>
      <c r="E21" s="7" t="str">
        <f aca="false">Input!$D105</f>
        <v>#VALUE!</v>
      </c>
      <c r="F21" s="7" t="str">
        <f aca="false">Input!$E105</f>
        <v>#VALUE!</v>
      </c>
      <c r="G21" s="7" t="str">
        <f aca="false">Input!$F105</f>
        <v>#VALUE!</v>
      </c>
      <c r="H21" s="7" t="str">
        <f aca="false">Input!$G105</f>
        <v>#VALUE!</v>
      </c>
      <c r="I21" s="7" t="str">
        <f aca="false">Input!$H105</f>
        <v>#VALUE!</v>
      </c>
      <c r="J21" s="10"/>
    </row>
    <row r="23" customFormat="false" ht="16.5" hidden="false" customHeight="false" outlineLevel="0" collapsed="false">
      <c r="A23" s="11" t="s">
        <v>83</v>
      </c>
    </row>
    <row r="24" customFormat="false" ht="12.75" hidden="false" customHeight="false" outlineLevel="0" collapsed="false">
      <c r="A24" s="2" t="s">
        <v>552</v>
      </c>
    </row>
    <row r="25" customFormat="false" ht="12.75" hidden="false" customHeight="false" outlineLevel="0" collapsed="false">
      <c r="A25" s="13" t="s">
        <v>595</v>
      </c>
    </row>
    <row r="26" customFormat="false" ht="12.75" hidden="false" customHeight="false" outlineLevel="0" collapsed="false">
      <c r="A26" s="13" t="s">
        <v>596</v>
      </c>
    </row>
    <row r="27" customFormat="false" ht="12.75" hidden="false" customHeight="false" outlineLevel="0" collapsed="false">
      <c r="A27" s="22" t="s">
        <v>555</v>
      </c>
      <c r="B27" s="22" t="s">
        <v>171</v>
      </c>
      <c r="C27" s="22" t="s">
        <v>597</v>
      </c>
    </row>
    <row r="28" customFormat="false" ht="12.75" hidden="false" customHeight="false" outlineLevel="0" collapsed="false">
      <c r="A28" s="22" t="s">
        <v>556</v>
      </c>
      <c r="B28" s="22" t="s">
        <v>598</v>
      </c>
      <c r="C28" s="22" t="s">
        <v>599</v>
      </c>
    </row>
    <row r="30" customFormat="false" ht="38.25" hidden="false" customHeight="false" outlineLevel="0" collapsed="false">
      <c r="B30" s="3" t="s">
        <v>600</v>
      </c>
      <c r="C30" s="3" t="s">
        <v>601</v>
      </c>
    </row>
    <row r="31" customFormat="false" ht="12.75" hidden="false" customHeight="false" outlineLevel="0" collapsed="false">
      <c r="A31" s="12" t="s">
        <v>356</v>
      </c>
      <c r="B31" s="6" t="n">
        <f aca="false">$B$21</f>
        <v>1</v>
      </c>
      <c r="C31" s="8"/>
      <c r="D31" s="10"/>
    </row>
    <row r="32" customFormat="false" ht="12.75" hidden="false" customHeight="false" outlineLevel="0" collapsed="false">
      <c r="A32" s="12" t="s">
        <v>357</v>
      </c>
      <c r="B32" s="6" t="str">
        <f aca="false">$C$21</f>
        <v>#VALUE!</v>
      </c>
      <c r="C32" s="6" t="n">
        <f aca="false">B31</f>
        <v>1</v>
      </c>
      <c r="D32" s="10"/>
    </row>
    <row r="33" customFormat="false" ht="12.75" hidden="false" customHeight="false" outlineLevel="0" collapsed="false">
      <c r="A33" s="12" t="s">
        <v>358</v>
      </c>
      <c r="B33" s="6" t="str">
        <f aca="false">$D$21</f>
        <v>#VALUE!</v>
      </c>
      <c r="C33" s="6" t="str">
        <f aca="false">B32</f>
        <v>#VALUE!</v>
      </c>
      <c r="D33" s="10"/>
    </row>
    <row r="34" customFormat="false" ht="12.75" hidden="false" customHeight="false" outlineLevel="0" collapsed="false">
      <c r="A34" s="12" t="s">
        <v>359</v>
      </c>
      <c r="B34" s="6" t="str">
        <f aca="false">$E$21</f>
        <v>#VALUE!</v>
      </c>
      <c r="C34" s="6" t="str">
        <f aca="false">B33</f>
        <v>#VALUE!</v>
      </c>
      <c r="D34" s="10"/>
    </row>
    <row r="35" customFormat="false" ht="12.75" hidden="false" customHeight="false" outlineLevel="0" collapsed="false">
      <c r="A35" s="12" t="s">
        <v>360</v>
      </c>
      <c r="B35" s="6" t="str">
        <f aca="false">$F$21</f>
        <v>#VALUE!</v>
      </c>
      <c r="C35" s="6" t="str">
        <f aca="false">B34</f>
        <v>#VALUE!</v>
      </c>
      <c r="D35" s="10"/>
    </row>
    <row r="36" customFormat="false" ht="12.75" hidden="false" customHeight="false" outlineLevel="0" collapsed="false">
      <c r="A36" s="12" t="s">
        <v>361</v>
      </c>
      <c r="B36" s="6" t="str">
        <f aca="false">$G$21</f>
        <v>#VALUE!</v>
      </c>
      <c r="C36" s="6" t="str">
        <f aca="false">B35</f>
        <v>#VALUE!</v>
      </c>
      <c r="D36" s="10"/>
    </row>
    <row r="37" customFormat="false" ht="12.75" hidden="false" customHeight="false" outlineLevel="0" collapsed="false">
      <c r="A37" s="12" t="s">
        <v>362</v>
      </c>
      <c r="B37" s="6" t="str">
        <f aca="false">$H$21</f>
        <v>#VALUE!</v>
      </c>
      <c r="C37" s="6" t="str">
        <f aca="false">B36</f>
        <v>#VALUE!</v>
      </c>
      <c r="D37" s="10"/>
    </row>
    <row r="38" customFormat="false" ht="12.75" hidden="false" customHeight="false" outlineLevel="0" collapsed="false">
      <c r="A38" s="12" t="s">
        <v>363</v>
      </c>
      <c r="B38" s="6" t="str">
        <f aca="false">$I$21</f>
        <v>#VALUE!</v>
      </c>
      <c r="C38" s="6" t="str">
        <f aca="false">B37</f>
        <v>#VALUE!</v>
      </c>
      <c r="D38" s="10"/>
    </row>
    <row r="40" customFormat="false" ht="16.5" hidden="false" customHeight="false" outlineLevel="0" collapsed="false">
      <c r="A40" s="11" t="s">
        <v>84</v>
      </c>
    </row>
    <row r="41" customFormat="false" ht="12.75" hidden="false" customHeight="false" outlineLevel="0" collapsed="false">
      <c r="A41" s="2" t="s">
        <v>552</v>
      </c>
    </row>
    <row r="42" customFormat="false" ht="12.75" hidden="false" customHeight="false" outlineLevel="0" collapsed="false">
      <c r="A42" s="13" t="s">
        <v>602</v>
      </c>
    </row>
    <row r="43" customFormat="false" ht="12.75" hidden="false" customHeight="false" outlineLevel="0" collapsed="false">
      <c r="A43" s="13" t="s">
        <v>603</v>
      </c>
    </row>
    <row r="44" customFormat="false" ht="12.75" hidden="false" customHeight="false" outlineLevel="0" collapsed="false">
      <c r="A44" s="22" t="s">
        <v>555</v>
      </c>
      <c r="B44" s="22" t="s">
        <v>85</v>
      </c>
      <c r="C44" s="22" t="s">
        <v>85</v>
      </c>
      <c r="D44" s="22" t="s">
        <v>85</v>
      </c>
    </row>
    <row r="45" customFormat="false" ht="12.75" hidden="false" customHeight="false" outlineLevel="0" collapsed="false">
      <c r="A45" s="22" t="s">
        <v>556</v>
      </c>
      <c r="B45" s="22" t="s">
        <v>604</v>
      </c>
      <c r="C45" s="22" t="s">
        <v>604</v>
      </c>
      <c r="D45" s="22" t="s">
        <v>605</v>
      </c>
    </row>
    <row r="47" customFormat="false" ht="38.25" hidden="false" customHeight="false" outlineLevel="0" collapsed="false">
      <c r="B47" s="3" t="s">
        <v>606</v>
      </c>
      <c r="C47" s="3" t="s">
        <v>607</v>
      </c>
      <c r="D47" s="3" t="s">
        <v>608</v>
      </c>
    </row>
    <row r="48" customFormat="false" ht="12.75" hidden="false" customHeight="false" outlineLevel="0" collapsed="false">
      <c r="A48" s="12" t="s">
        <v>356</v>
      </c>
      <c r="B48" s="8"/>
      <c r="C48" s="25" t="e">
        <f aca="false">1/(1+Input!B24)</f>
        <v>#VALUE!</v>
      </c>
      <c r="D48" s="25" t="e">
        <f aca="false">1/C48-1</f>
        <v>#VALUE!</v>
      </c>
      <c r="E48" s="10"/>
    </row>
    <row r="49" customFormat="false" ht="12.75" hidden="false" customHeight="false" outlineLevel="0" collapsed="false">
      <c r="A49" s="12" t="s">
        <v>357</v>
      </c>
      <c r="B49" s="25" t="e">
        <f aca="false">1/(1+Input!B25)</f>
        <v>#VALUE!</v>
      </c>
      <c r="C49" s="25" t="e">
        <f aca="false">C48/(1+Input!B25)</f>
        <v>#VALUE!</v>
      </c>
      <c r="D49" s="25" t="e">
        <f aca="false">1/C49-1</f>
        <v>#VALUE!</v>
      </c>
      <c r="E49" s="10"/>
    </row>
    <row r="50" customFormat="false" ht="12.75" hidden="false" customHeight="false" outlineLevel="0" collapsed="false">
      <c r="A50" s="12" t="s">
        <v>358</v>
      </c>
      <c r="B50" s="25" t="e">
        <f aca="false">B49/(1+Input!B26)</f>
        <v>#VALUE!</v>
      </c>
      <c r="C50" s="25" t="e">
        <f aca="false">C49/(1+Input!B26)</f>
        <v>#VALUE!</v>
      </c>
      <c r="D50" s="25" t="e">
        <f aca="false">1/C50-1</f>
        <v>#VALUE!</v>
      </c>
      <c r="E50" s="10"/>
    </row>
    <row r="51" customFormat="false" ht="12.75" hidden="false" customHeight="false" outlineLevel="0" collapsed="false">
      <c r="A51" s="12" t="s">
        <v>359</v>
      </c>
      <c r="B51" s="25" t="e">
        <f aca="false">B50/(1+Input!B27)</f>
        <v>#VALUE!</v>
      </c>
      <c r="C51" s="25" t="e">
        <f aca="false">C50/(1+Input!B27)</f>
        <v>#VALUE!</v>
      </c>
      <c r="D51" s="25" t="e">
        <f aca="false">1/C51-1</f>
        <v>#VALUE!</v>
      </c>
      <c r="E51" s="10"/>
    </row>
    <row r="52" customFormat="false" ht="12.75" hidden="false" customHeight="false" outlineLevel="0" collapsed="false">
      <c r="A52" s="12" t="s">
        <v>360</v>
      </c>
      <c r="B52" s="25" t="e">
        <f aca="false">B51/(1+Input!B28)</f>
        <v>#VALUE!</v>
      </c>
      <c r="C52" s="25" t="e">
        <f aca="false">C51/(1+Input!B28)</f>
        <v>#VALUE!</v>
      </c>
      <c r="D52" s="25" t="e">
        <f aca="false">1/C52-1</f>
        <v>#VALUE!</v>
      </c>
      <c r="E52" s="10"/>
    </row>
    <row r="53" customFormat="false" ht="12.75" hidden="false" customHeight="false" outlineLevel="0" collapsed="false">
      <c r="A53" s="12" t="s">
        <v>361</v>
      </c>
      <c r="B53" s="25" t="e">
        <f aca="false">B52/(1+Input!B29)</f>
        <v>#VALUE!</v>
      </c>
      <c r="C53" s="25" t="e">
        <f aca="false">C52/(1+Input!B29)</f>
        <v>#VALUE!</v>
      </c>
      <c r="D53" s="25" t="e">
        <f aca="false">1/C53-1</f>
        <v>#VALUE!</v>
      </c>
      <c r="E53" s="10"/>
    </row>
    <row r="54" customFormat="false" ht="12.75" hidden="false" customHeight="false" outlineLevel="0" collapsed="false">
      <c r="A54" s="12" t="s">
        <v>362</v>
      </c>
      <c r="B54" s="25" t="e">
        <f aca="false">B53/(1+Input!B30)</f>
        <v>#VALUE!</v>
      </c>
      <c r="C54" s="25" t="e">
        <f aca="false">C53/(1+Input!B30)</f>
        <v>#VALUE!</v>
      </c>
      <c r="D54" s="25" t="e">
        <f aca="false">1/C54-1</f>
        <v>#VALUE!</v>
      </c>
      <c r="E54" s="10"/>
    </row>
    <row r="55" customFormat="false" ht="12.75" hidden="false" customHeight="false" outlineLevel="0" collapsed="false">
      <c r="A55" s="12" t="s">
        <v>363</v>
      </c>
      <c r="B55" s="25" t="e">
        <f aca="false">B54/(1+Input!B31)</f>
        <v>#VALUE!</v>
      </c>
      <c r="C55" s="25" t="e">
        <f aca="false">C54/(1+Input!B31)</f>
        <v>#VALUE!</v>
      </c>
      <c r="D55" s="8"/>
      <c r="E55" s="10"/>
    </row>
    <row r="57" customFormat="false" ht="16.5" hidden="false" customHeight="false" outlineLevel="0" collapsed="false">
      <c r="A57" s="11" t="s">
        <v>86</v>
      </c>
    </row>
    <row r="58" customFormat="false" ht="12.75" hidden="false" customHeight="false" outlineLevel="0" collapsed="false">
      <c r="A58" s="2" t="s">
        <v>552</v>
      </c>
    </row>
    <row r="59" customFormat="false" ht="12.75" hidden="false" customHeight="false" outlineLevel="0" collapsed="false">
      <c r="A59" s="13" t="s">
        <v>609</v>
      </c>
    </row>
    <row r="60" customFormat="false" ht="12.75" hidden="false" customHeight="false" outlineLevel="0" collapsed="false">
      <c r="A60" s="13" t="s">
        <v>610</v>
      </c>
    </row>
    <row r="61" customFormat="false" ht="12.75" hidden="false" customHeight="false" outlineLevel="0" collapsed="false">
      <c r="A61" s="2" t="s">
        <v>611</v>
      </c>
    </row>
    <row r="63" customFormat="false" ht="38.25" hidden="false" customHeight="false" outlineLevel="0" collapsed="false">
      <c r="B63" s="3" t="s">
        <v>612</v>
      </c>
    </row>
    <row r="64" customFormat="false" ht="12.75" hidden="false" customHeight="false" outlineLevel="0" collapsed="false">
      <c r="A64" s="12" t="s">
        <v>357</v>
      </c>
      <c r="B64" s="6" t="e">
        <f aca="false">Input!B$41/B$49</f>
        <v>#VALUE!</v>
      </c>
      <c r="C64" s="10"/>
    </row>
    <row r="65" customFormat="false" ht="12.75" hidden="false" customHeight="false" outlineLevel="0" collapsed="false">
      <c r="A65" s="12" t="s">
        <v>358</v>
      </c>
      <c r="B65" s="6" t="e">
        <f aca="false">Input!B$41/B$50</f>
        <v>#VALUE!</v>
      </c>
      <c r="C65" s="10"/>
    </row>
    <row r="66" customFormat="false" ht="12.75" hidden="false" customHeight="false" outlineLevel="0" collapsed="false">
      <c r="A66" s="12" t="s">
        <v>359</v>
      </c>
      <c r="B66" s="6" t="e">
        <f aca="false">Input!B$41/B$51</f>
        <v>#VALUE!</v>
      </c>
      <c r="C66" s="10"/>
    </row>
    <row r="67" customFormat="false" ht="12.75" hidden="false" customHeight="false" outlineLevel="0" collapsed="false">
      <c r="A67" s="12" t="s">
        <v>360</v>
      </c>
      <c r="B67" s="6" t="e">
        <f aca="false">Input!B$41/B$52</f>
        <v>#VALUE!</v>
      </c>
      <c r="C67" s="10"/>
    </row>
    <row r="68" customFormat="false" ht="12.75" hidden="false" customHeight="false" outlineLevel="0" collapsed="false">
      <c r="A68" s="12" t="s">
        <v>361</v>
      </c>
      <c r="B68" s="6" t="e">
        <f aca="false">Input!B$41/B$53</f>
        <v>#VALUE!</v>
      </c>
      <c r="C68" s="10"/>
    </row>
    <row r="69" customFormat="false" ht="12.75" hidden="false" customHeight="false" outlineLevel="0" collapsed="false">
      <c r="A69" s="12" t="s">
        <v>362</v>
      </c>
      <c r="B69" s="6" t="e">
        <f aca="false">Input!B$41/B$54</f>
        <v>#VALUE!</v>
      </c>
      <c r="C69" s="10"/>
    </row>
    <row r="70" customFormat="false" ht="12.75" hidden="false" customHeight="false" outlineLevel="0" collapsed="false">
      <c r="A70" s="12" t="s">
        <v>363</v>
      </c>
      <c r="B70" s="6" t="e">
        <f aca="false">Input!B$41/B$55</f>
        <v>#VALUE!</v>
      </c>
      <c r="C70" s="10"/>
    </row>
    <row r="72" customFormat="false" ht="16.5" hidden="false" customHeight="false" outlineLevel="0" collapsed="false">
      <c r="A72" s="11" t="s">
        <v>87</v>
      </c>
    </row>
    <row r="73" customFormat="false" ht="12.75" hidden="false" customHeight="false" outlineLevel="0" collapsed="false">
      <c r="A73" s="2" t="s">
        <v>552</v>
      </c>
    </row>
    <row r="74" customFormat="false" ht="12.75" hidden="false" customHeight="false" outlineLevel="0" collapsed="false">
      <c r="A74" s="13" t="s">
        <v>613</v>
      </c>
    </row>
    <row r="75" customFormat="false" ht="12.75" hidden="false" customHeight="false" outlineLevel="0" collapsed="false">
      <c r="A75" s="13" t="s">
        <v>614</v>
      </c>
    </row>
    <row r="76" customFormat="false" ht="12.75" hidden="false" customHeight="false" outlineLevel="0" collapsed="false">
      <c r="A76" s="13" t="s">
        <v>615</v>
      </c>
    </row>
    <row r="77" customFormat="false" ht="12.75" hidden="false" customHeight="false" outlineLevel="0" collapsed="false">
      <c r="A77" s="2" t="s">
        <v>616</v>
      </c>
    </row>
    <row r="79" customFormat="false" ht="63.75" hidden="false" customHeight="false" outlineLevel="0" collapsed="false">
      <c r="B79" s="3" t="s">
        <v>617</v>
      </c>
    </row>
    <row r="80" customFormat="false" ht="12.75" hidden="false" customHeight="false" outlineLevel="0" collapsed="false">
      <c r="A80" s="12" t="s">
        <v>357</v>
      </c>
      <c r="B80" s="6" t="e">
        <f aca="false">B64*C$49/B$32</f>
        <v>#VALUE!</v>
      </c>
      <c r="C80" s="10"/>
    </row>
    <row r="81" customFormat="false" ht="12.75" hidden="false" customHeight="false" outlineLevel="0" collapsed="false">
      <c r="A81" s="12" t="s">
        <v>358</v>
      </c>
      <c r="B81" s="6" t="e">
        <f aca="false">B65*C$50/B$33</f>
        <v>#VALUE!</v>
      </c>
      <c r="C81" s="10"/>
    </row>
    <row r="82" customFormat="false" ht="12.75" hidden="false" customHeight="false" outlineLevel="0" collapsed="false">
      <c r="A82" s="12" t="s">
        <v>359</v>
      </c>
      <c r="B82" s="6" t="e">
        <f aca="false">B66*C$51/B$34</f>
        <v>#VALUE!</v>
      </c>
      <c r="C82" s="10"/>
    </row>
    <row r="83" customFormat="false" ht="12.75" hidden="false" customHeight="false" outlineLevel="0" collapsed="false">
      <c r="A83" s="12" t="s">
        <v>360</v>
      </c>
      <c r="B83" s="6" t="e">
        <f aca="false">B67*C$52/B$35</f>
        <v>#VALUE!</v>
      </c>
      <c r="C83" s="10"/>
    </row>
    <row r="84" customFormat="false" ht="12.75" hidden="false" customHeight="false" outlineLevel="0" collapsed="false">
      <c r="A84" s="12" t="s">
        <v>361</v>
      </c>
      <c r="B84" s="6" t="e">
        <f aca="false">B68*C$53/B$36</f>
        <v>#VALUE!</v>
      </c>
      <c r="C84" s="10"/>
    </row>
    <row r="85" customFormat="false" ht="12.75" hidden="false" customHeight="false" outlineLevel="0" collapsed="false">
      <c r="A85" s="12" t="s">
        <v>362</v>
      </c>
      <c r="B85" s="6" t="e">
        <f aca="false">B69*C$54/B$37</f>
        <v>#VALUE!</v>
      </c>
      <c r="C85" s="10"/>
    </row>
    <row r="86" customFormat="false" ht="12.75" hidden="false" customHeight="false" outlineLevel="0" collapsed="false">
      <c r="A86" s="12" t="s">
        <v>363</v>
      </c>
      <c r="B86" s="6" t="e">
        <f aca="false">B70*C$55/B$38</f>
        <v>#VALUE!</v>
      </c>
      <c r="C86" s="10"/>
    </row>
    <row r="88" customFormat="false" ht="16.5" hidden="false" customHeight="false" outlineLevel="0" collapsed="false">
      <c r="A88" s="11" t="s">
        <v>88</v>
      </c>
    </row>
    <row r="89" customFormat="false" ht="12.75" hidden="false" customHeight="false" outlineLevel="0" collapsed="false">
      <c r="A89" s="2" t="s">
        <v>552</v>
      </c>
    </row>
    <row r="90" customFormat="false" ht="12.75" hidden="false" customHeight="false" outlineLevel="0" collapsed="false">
      <c r="A90" s="13" t="s">
        <v>569</v>
      </c>
    </row>
    <row r="91" customFormat="false" ht="12.75" hidden="false" customHeight="false" outlineLevel="0" collapsed="false">
      <c r="A91" s="13" t="s">
        <v>571</v>
      </c>
    </row>
    <row r="92" customFormat="false" ht="12.75" hidden="false" customHeight="false" outlineLevel="0" collapsed="false">
      <c r="A92" s="13" t="s">
        <v>572</v>
      </c>
    </row>
    <row r="93" customFormat="false" ht="12.75" hidden="false" customHeight="false" outlineLevel="0" collapsed="false">
      <c r="A93" s="13" t="s">
        <v>573</v>
      </c>
    </row>
    <row r="94" customFormat="false" ht="12.75" hidden="false" customHeight="false" outlineLevel="0" collapsed="false">
      <c r="A94" s="2" t="s">
        <v>574</v>
      </c>
    </row>
    <row r="95" customFormat="false" ht="12.75" hidden="false" customHeight="false" outlineLevel="0" collapsed="false">
      <c r="A95" s="2" t="s">
        <v>618</v>
      </c>
    </row>
    <row r="97" customFormat="false" ht="12.75" hidden="false" customHeight="false" outlineLevel="0" collapsed="false">
      <c r="B97" s="3" t="s">
        <v>357</v>
      </c>
      <c r="C97" s="3" t="s">
        <v>358</v>
      </c>
      <c r="D97" s="3" t="s">
        <v>359</v>
      </c>
      <c r="E97" s="3" t="s">
        <v>360</v>
      </c>
      <c r="F97" s="3" t="s">
        <v>364</v>
      </c>
      <c r="G97" s="3" t="s">
        <v>361</v>
      </c>
      <c r="H97" s="3" t="s">
        <v>362</v>
      </c>
      <c r="I97" s="3" t="s">
        <v>363</v>
      </c>
    </row>
    <row r="98" customFormat="false" ht="12.75" hidden="false" customHeight="false" outlineLevel="0" collapsed="false">
      <c r="A98" s="12" t="s">
        <v>357</v>
      </c>
      <c r="B98" s="26" t="n">
        <v>1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10"/>
    </row>
    <row r="99" customFormat="false" ht="12.75" hidden="false" customHeight="false" outlineLevel="0" collapsed="false">
      <c r="A99" s="12" t="s">
        <v>358</v>
      </c>
      <c r="B99" s="26" t="n">
        <v>0</v>
      </c>
      <c r="C99" s="27" t="e">
        <f aca="false">LAFs!$B$121</f>
        <v>#VALUE!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10"/>
    </row>
    <row r="100" customFormat="false" ht="12.75" hidden="false" customHeight="false" outlineLevel="0" collapsed="false">
      <c r="A100" s="12" t="s">
        <v>359</v>
      </c>
      <c r="B100" s="26" t="n">
        <v>0</v>
      </c>
      <c r="C100" s="26" t="n">
        <v>0</v>
      </c>
      <c r="D100" s="27" t="e">
        <f aca="false">LAFs!$B$129</f>
        <v>#VALUE!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0"/>
    </row>
    <row r="101" customFormat="false" ht="12.75" hidden="false" customHeight="false" outlineLevel="0" collapsed="false">
      <c r="A101" s="12" t="s">
        <v>360</v>
      </c>
      <c r="B101" s="26" t="n">
        <v>0</v>
      </c>
      <c r="C101" s="26" t="n">
        <v>0</v>
      </c>
      <c r="D101" s="26" t="n">
        <v>0</v>
      </c>
      <c r="E101" s="27" t="e">
        <f aca="false">LAFs!$B$137</f>
        <v>#VALUE!</v>
      </c>
      <c r="F101" s="27" t="str">
        <f aca="false">Input!$B$36</f>
        <v>#VALUE!</v>
      </c>
      <c r="G101" s="26" t="n">
        <v>0</v>
      </c>
      <c r="H101" s="26" t="n">
        <v>0</v>
      </c>
      <c r="I101" s="26" t="n">
        <v>0</v>
      </c>
      <c r="J101" s="10"/>
    </row>
    <row r="102" customFormat="false" ht="12.75" hidden="false" customHeight="false" outlineLevel="0" collapsed="false">
      <c r="A102" s="12" t="s">
        <v>361</v>
      </c>
      <c r="B102" s="26" t="n">
        <v>0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1</v>
      </c>
      <c r="H102" s="26" t="n">
        <v>0</v>
      </c>
      <c r="I102" s="26" t="n">
        <v>0</v>
      </c>
      <c r="J102" s="10"/>
    </row>
    <row r="103" customFormat="false" ht="12.75" hidden="false" customHeight="false" outlineLevel="0" collapsed="false">
      <c r="A103" s="12" t="s">
        <v>362</v>
      </c>
      <c r="B103" s="26" t="n">
        <v>0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1</v>
      </c>
      <c r="I103" s="26" t="n">
        <v>0</v>
      </c>
      <c r="J103" s="10"/>
    </row>
    <row r="104" customFormat="false" ht="12.75" hidden="false" customHeight="false" outlineLevel="0" collapsed="false">
      <c r="A104" s="12" t="s">
        <v>363</v>
      </c>
      <c r="B104" s="26" t="n">
        <v>0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1</v>
      </c>
      <c r="J104" s="10"/>
    </row>
    <row r="106" customFormat="false" ht="16.5" hidden="false" customHeight="false" outlineLevel="0" collapsed="false">
      <c r="A106" s="11" t="s">
        <v>89</v>
      </c>
    </row>
    <row r="107" customFormat="false" ht="12.75" hidden="false" customHeight="false" outlineLevel="0" collapsed="false">
      <c r="A107" s="2" t="s">
        <v>552</v>
      </c>
    </row>
    <row r="108" customFormat="false" ht="12.75" hidden="false" customHeight="false" outlineLevel="0" collapsed="false">
      <c r="A108" s="13" t="s">
        <v>619</v>
      </c>
    </row>
    <row r="109" customFormat="false" ht="12.75" hidden="false" customHeight="false" outlineLevel="0" collapsed="false">
      <c r="A109" s="13" t="s">
        <v>620</v>
      </c>
    </row>
    <row r="110" customFormat="false" ht="12.75" hidden="false" customHeight="false" outlineLevel="0" collapsed="false">
      <c r="A110" s="2" t="s">
        <v>560</v>
      </c>
    </row>
    <row r="112" customFormat="false" ht="51" hidden="false" customHeight="false" outlineLevel="0" collapsed="false">
      <c r="B112" s="3" t="s">
        <v>621</v>
      </c>
    </row>
    <row r="113" customFormat="false" ht="12.75" hidden="false" customHeight="false" outlineLevel="0" collapsed="false">
      <c r="A113" s="12" t="s">
        <v>357</v>
      </c>
      <c r="B113" s="6" t="e">
        <f aca="false">SUMPRODUCT(B$80:B$86,$B$98:$B$104)</f>
        <v>#VALUE!</v>
      </c>
      <c r="C113" s="10"/>
    </row>
    <row r="114" customFormat="false" ht="12.75" hidden="false" customHeight="false" outlineLevel="0" collapsed="false">
      <c r="A114" s="12" t="s">
        <v>358</v>
      </c>
      <c r="B114" s="6" t="e">
        <f aca="false">SUMPRODUCT(B$80:B$86,$C$98:$C$104)</f>
        <v>#VALUE!</v>
      </c>
      <c r="C114" s="10"/>
    </row>
    <row r="115" customFormat="false" ht="12.75" hidden="false" customHeight="false" outlineLevel="0" collapsed="false">
      <c r="A115" s="12" t="s">
        <v>359</v>
      </c>
      <c r="B115" s="6" t="e">
        <f aca="false">SUMPRODUCT(B$80:B$86,$D$98:$D$104)</f>
        <v>#VALUE!</v>
      </c>
      <c r="C115" s="10"/>
    </row>
    <row r="116" customFormat="false" ht="12.75" hidden="false" customHeight="false" outlineLevel="0" collapsed="false">
      <c r="A116" s="12" t="s">
        <v>360</v>
      </c>
      <c r="B116" s="6" t="e">
        <f aca="false">SUMPRODUCT(B$80:B$86,$E$98:$E$104)</f>
        <v>#VALUE!</v>
      </c>
      <c r="C116" s="10"/>
    </row>
    <row r="117" customFormat="false" ht="12.75" hidden="false" customHeight="false" outlineLevel="0" collapsed="false">
      <c r="A117" s="12" t="s">
        <v>364</v>
      </c>
      <c r="B117" s="6" t="e">
        <f aca="false">SUMPRODUCT(B$80:B$86,$F$98:$F$104)</f>
        <v>#VALUE!</v>
      </c>
      <c r="C117" s="10"/>
    </row>
    <row r="118" customFormat="false" ht="12.75" hidden="false" customHeight="false" outlineLevel="0" collapsed="false">
      <c r="A118" s="12" t="s">
        <v>361</v>
      </c>
      <c r="B118" s="6" t="e">
        <f aca="false">SUMPRODUCT(B$80:B$86,$G$98:$G$104)</f>
        <v>#VALUE!</v>
      </c>
      <c r="C118" s="10"/>
    </row>
    <row r="119" customFormat="false" ht="12.75" hidden="false" customHeight="false" outlineLevel="0" collapsed="false">
      <c r="A119" s="12" t="s">
        <v>362</v>
      </c>
      <c r="B119" s="6" t="e">
        <f aca="false">SUMPRODUCT(B$80:B$86,$H$98:$H$104)</f>
        <v>#VALUE!</v>
      </c>
      <c r="C119" s="10"/>
    </row>
    <row r="120" customFormat="false" ht="12.75" hidden="false" customHeight="false" outlineLevel="0" collapsed="false">
      <c r="A120" s="12" t="s">
        <v>363</v>
      </c>
      <c r="B120" s="6" t="e">
        <f aca="false">SUMPRODUCT(B$80:B$86,$I$98:$I$104)</f>
        <v>#VALUE!</v>
      </c>
      <c r="C120" s="10"/>
    </row>
    <row r="122" customFormat="false" ht="16.5" hidden="false" customHeight="false" outlineLevel="0" collapsed="false">
      <c r="A122" s="11" t="s">
        <v>90</v>
      </c>
    </row>
    <row r="123" customFormat="false" ht="12.75" hidden="false" customHeight="false" outlineLevel="0" collapsed="false">
      <c r="A123" s="2" t="s">
        <v>552</v>
      </c>
    </row>
    <row r="124" customFormat="false" ht="12.75" hidden="false" customHeight="false" outlineLevel="0" collapsed="false">
      <c r="A124" s="13" t="s">
        <v>622</v>
      </c>
    </row>
    <row r="125" customFormat="false" ht="12.75" hidden="false" customHeight="false" outlineLevel="0" collapsed="false">
      <c r="A125" s="13" t="s">
        <v>623</v>
      </c>
    </row>
    <row r="126" customFormat="false" ht="12.75" hidden="false" customHeight="false" outlineLevel="0" collapsed="false">
      <c r="A126" s="13" t="s">
        <v>624</v>
      </c>
    </row>
    <row r="127" customFormat="false" ht="12.75" hidden="false" customHeight="false" outlineLevel="0" collapsed="false">
      <c r="A127" s="2" t="s">
        <v>625</v>
      </c>
    </row>
    <row r="129" customFormat="false" ht="12.75" hidden="false" customHeight="false" outlineLevel="0" collapsed="false">
      <c r="B129" s="3" t="s">
        <v>626</v>
      </c>
    </row>
    <row r="130" customFormat="false" ht="12.75" hidden="false" customHeight="false" outlineLevel="0" collapsed="false">
      <c r="A130" s="12" t="s">
        <v>627</v>
      </c>
      <c r="B130" s="6" t="e">
        <f aca="false">IF(B113,0.001*Input!B46*B$12/B113,0)</f>
        <v>#VALUE!</v>
      </c>
      <c r="C130" s="10"/>
    </row>
    <row r="131" customFormat="false" ht="12.75" hidden="false" customHeight="false" outlineLevel="0" collapsed="false">
      <c r="A131" s="12" t="s">
        <v>628</v>
      </c>
      <c r="B131" s="6" t="e">
        <f aca="false">IF(B114,0.001*Input!B47*B$12/B114,0)</f>
        <v>#VALUE!</v>
      </c>
      <c r="C131" s="10"/>
    </row>
    <row r="132" customFormat="false" ht="12.75" hidden="false" customHeight="false" outlineLevel="0" collapsed="false">
      <c r="A132" s="12" t="s">
        <v>629</v>
      </c>
      <c r="B132" s="6" t="e">
        <f aca="false">IF(B115,0.001*Input!B48*B$12/B115,0)</f>
        <v>#VALUE!</v>
      </c>
      <c r="C132" s="10"/>
    </row>
    <row r="133" customFormat="false" ht="12.75" hidden="false" customHeight="false" outlineLevel="0" collapsed="false">
      <c r="A133" s="12" t="s">
        <v>630</v>
      </c>
      <c r="B133" s="6" t="e">
        <f aca="false">IF(B116,0.001*Input!B49*B$12/B116,0)</f>
        <v>#VALUE!</v>
      </c>
      <c r="C133" s="10"/>
    </row>
    <row r="134" customFormat="false" ht="12.75" hidden="false" customHeight="false" outlineLevel="0" collapsed="false">
      <c r="A134" s="12" t="s">
        <v>631</v>
      </c>
      <c r="B134" s="6" t="e">
        <f aca="false">IF(B117,0.001*Input!B50*B$12/B117,0)</f>
        <v>#VALUE!</v>
      </c>
      <c r="C134" s="10"/>
    </row>
    <row r="135" customFormat="false" ht="12.75" hidden="false" customHeight="false" outlineLevel="0" collapsed="false">
      <c r="A135" s="12" t="s">
        <v>632</v>
      </c>
      <c r="B135" s="6" t="e">
        <f aca="false">IF(B118,0.001*Input!B51*B$12/B118,0)</f>
        <v>#VALUE!</v>
      </c>
      <c r="C135" s="10"/>
    </row>
    <row r="136" customFormat="false" ht="12.75" hidden="false" customHeight="false" outlineLevel="0" collapsed="false">
      <c r="A136" s="12" t="s">
        <v>633</v>
      </c>
      <c r="B136" s="6" t="e">
        <f aca="false">IF(B119,0.001*Input!B52*B$12/B119,0)</f>
        <v>#VALUE!</v>
      </c>
      <c r="C136" s="10"/>
    </row>
    <row r="137" customFormat="false" ht="12.75" hidden="false" customHeight="false" outlineLevel="0" collapsed="false">
      <c r="A137" s="12" t="s">
        <v>634</v>
      </c>
      <c r="B137" s="6" t="e">
        <f aca="false">IF(B120,0.001*Input!B53*B$12/B120,0)</f>
        <v>#VALUE!</v>
      </c>
      <c r="C137" s="10"/>
    </row>
  </sheetData>
  <sheetProtection sheet="true" objects="true"/>
  <hyperlinks>
    <hyperlink ref="A6" location="Input!B14" display="x1 = 1010. Rate of return (in Financial and general assumptions)"/>
    <hyperlink ref="A7" location="Input!C14" display="x2 = 1010. Annualisation period (years) (in Financial and general assumptions)"/>
    <hyperlink ref="A8" location="Input!F14" display="x3 = 1010. Days in the charging year (in Financial and general assumptions)"/>
    <hyperlink ref="A16" location="Input!B105" display="x1 = 1032. Loss adjustment factors to transmission"/>
    <hyperlink ref="A25" location="DRM!B21" display="x1 = 2102. Loss adjustment factor to transmission for each core level"/>
    <hyperlink ref="A26" location="DRM!B31" display="x2 = Loss adjustment factor to transmission for network level exit (in Loss adjustment factors)"/>
    <hyperlink ref="A42" location="Input!B24" display="x1 = 1017. Diversity allowance between top and bottom of network level"/>
    <hyperlink ref="A43" location="DRM!C48" display="x2 = Coincidence to system peak at level exit (in Diversity calculations)"/>
    <hyperlink ref="A59" location="Input!B41" display="x1 = 1019. Network model GSP peak demand (MW)"/>
    <hyperlink ref="A60" location="DRM!B48" display="x2 = 2104. Coincidence to GSP peak at level exit (in Diversity calculations)"/>
    <hyperlink ref="A74" location="DRM!B64" display="x1 = 2105. Network model total maximum demand at substation (MW)"/>
    <hyperlink ref="A75" location="DRM!C48" display="x2 = 2104. Coincidence to system peak at level exit (in Diversity calculations)"/>
    <hyperlink ref="A76" location="DRM!B31" display="x3 = 2103. Loss adjustment factor to transmission for network level exit (in Loss adjustment factors)"/>
    <hyperlink ref="A90" location="Input!B36" display="x1 = 1018. Proportion of relevant load going through 132kV/HV direct transformation"/>
    <hyperlink ref="A91" location="LAFs!B121" display="x2 = 2006. Proportion going through 132kV/EHV"/>
    <hyperlink ref="A92" location="LAFs!B129" display="x3 = 2007. Proportion going through EHV"/>
    <hyperlink ref="A93" location="LAFs!B137" display="x4 = 2008. Proportion going through EHV/HV"/>
    <hyperlink ref="A108" location="DRM!B80" display="x1 = 2106. Network model contribution to system maximum load measured at network level exit (MW)"/>
    <hyperlink ref="A109" location="DRM!B98" display="x2 = 2107. Rerouteing matrix for DRM network levels"/>
    <hyperlink ref="A124" location="DRM!B113" display="x1 = 2108. GSP simultaneous maximum load assumed through each network level (MW)"/>
    <hyperlink ref="A125" location="Input!B46" display="x2 = 1020. Gross asset cost by network level (£)"/>
    <hyperlink ref="A126" location="DRM!B12" display="x3 = 2101. Annuity rate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4.7"/>
  </cols>
  <sheetData>
    <row r="1" customFormat="false" ht="19.5" hidden="false" customHeight="false" outlineLevel="0" collapsed="false">
      <c r="A1" s="1" t="str">
        <f aca="false">"r6140: Service models"&amp;" for "&amp;Input!B7&amp;" in "&amp;Input!C7&amp;" ("&amp;Input!D7&amp;")"</f>
        <v>r6140: Service models for #VALUE! in #VALUE! (#VALUE!)</v>
      </c>
    </row>
    <row r="2" customFormat="false" ht="12.75" hidden="false" customHeight="false" outlineLevel="0" collapsed="false">
      <c r="A2" s="2" t="s">
        <v>635</v>
      </c>
    </row>
    <row r="4" customFormat="false" ht="16.5" hidden="false" customHeight="false" outlineLevel="0" collapsed="false">
      <c r="A4" s="11" t="s">
        <v>92</v>
      </c>
    </row>
    <row r="5" customFormat="false" ht="12.75" hidden="false" customHeight="false" outlineLevel="0" collapsed="false">
      <c r="A5" s="2" t="s">
        <v>552</v>
      </c>
    </row>
    <row r="6" customFormat="false" ht="12.75" hidden="false" customHeight="false" outlineLevel="0" collapsed="false">
      <c r="A6" s="13" t="s">
        <v>636</v>
      </c>
    </row>
    <row r="7" customFormat="false" ht="12.75" hidden="false" customHeight="false" outlineLevel="0" collapsed="false">
      <c r="A7" s="13" t="s">
        <v>637</v>
      </c>
    </row>
    <row r="8" customFormat="false" ht="12.75" hidden="false" customHeight="false" outlineLevel="0" collapsed="false">
      <c r="A8" s="2" t="s">
        <v>560</v>
      </c>
    </row>
    <row r="10" customFormat="false" ht="25.5" hidden="false" customHeight="false" outlineLevel="0" collapsed="false">
      <c r="B10" s="3" t="s">
        <v>638</v>
      </c>
    </row>
    <row r="11" customFormat="false" ht="12.75" hidden="false" customHeight="false" outlineLevel="0" collapsed="false">
      <c r="A11" s="12" t="s">
        <v>382</v>
      </c>
      <c r="B11" s="28" t="n">
        <f aca="false">SUMPRODUCT(Input!$B68:$I68,Input!$B$58:$I$58)</f>
        <v>0</v>
      </c>
      <c r="C11" s="10"/>
    </row>
    <row r="12" customFormat="false" ht="12.75" hidden="false" customHeight="false" outlineLevel="0" collapsed="false">
      <c r="A12" s="12" t="s">
        <v>383</v>
      </c>
      <c r="B12" s="28" t="n">
        <f aca="false">SUMPRODUCT(Input!$B69:$I69,Input!$B$58:$I$58)</f>
        <v>0</v>
      </c>
      <c r="C12" s="10"/>
    </row>
    <row r="13" customFormat="false" ht="12.75" hidden="false" customHeight="false" outlineLevel="0" collapsed="false">
      <c r="A13" s="12" t="s">
        <v>384</v>
      </c>
      <c r="B13" s="28" t="n">
        <f aca="false">SUMPRODUCT(Input!$B70:$I70,Input!$B$58:$I$58)</f>
        <v>0</v>
      </c>
      <c r="C13" s="10"/>
    </row>
    <row r="14" customFormat="false" ht="12.75" hidden="false" customHeight="false" outlineLevel="0" collapsed="false">
      <c r="A14" s="12" t="s">
        <v>385</v>
      </c>
      <c r="B14" s="28" t="n">
        <f aca="false">SUMPRODUCT(Input!$B71:$I71,Input!$B$58:$I$58)</f>
        <v>0</v>
      </c>
      <c r="C14" s="10"/>
    </row>
    <row r="15" customFormat="false" ht="12.75" hidden="false" customHeight="false" outlineLevel="0" collapsed="false">
      <c r="A15" s="12" t="s">
        <v>386</v>
      </c>
      <c r="B15" s="28" t="n">
        <f aca="false">SUMPRODUCT(Input!$B72:$I72,Input!$B$58:$I$58)</f>
        <v>0</v>
      </c>
      <c r="C15" s="10"/>
    </row>
    <row r="16" customFormat="false" ht="12.75" hidden="false" customHeight="false" outlineLevel="0" collapsed="false">
      <c r="A16" s="12" t="s">
        <v>387</v>
      </c>
      <c r="B16" s="28" t="n">
        <f aca="false">SUMPRODUCT(Input!$B73:$I73,Input!$B$58:$I$58)</f>
        <v>0</v>
      </c>
      <c r="C16" s="10"/>
    </row>
    <row r="17" customFormat="false" ht="12.75" hidden="false" customHeight="false" outlineLevel="0" collapsed="false">
      <c r="A17" s="12" t="s">
        <v>388</v>
      </c>
      <c r="B17" s="28" t="n">
        <f aca="false">SUMPRODUCT(Input!$B74:$I74,Input!$B$58:$I$58)</f>
        <v>0</v>
      </c>
      <c r="C17" s="10"/>
    </row>
    <row r="18" customFormat="false" ht="12.75" hidden="false" customHeight="false" outlineLevel="0" collapsed="false">
      <c r="A18" s="12" t="s">
        <v>389</v>
      </c>
      <c r="B18" s="28" t="n">
        <f aca="false">SUMPRODUCT(Input!$B75:$I75,Input!$B$58:$I$58)</f>
        <v>0</v>
      </c>
      <c r="C18" s="10"/>
    </row>
    <row r="19" customFormat="false" ht="12.75" hidden="false" customHeight="false" outlineLevel="0" collapsed="false">
      <c r="A19" s="12" t="s">
        <v>390</v>
      </c>
      <c r="B19" s="28" t="n">
        <f aca="false">SUMPRODUCT(Input!$B76:$I76,Input!$B$58:$I$58)</f>
        <v>0</v>
      </c>
      <c r="C19" s="10"/>
    </row>
    <row r="20" customFormat="false" ht="12.75" hidden="false" customHeight="false" outlineLevel="0" collapsed="false">
      <c r="A20" s="12" t="s">
        <v>391</v>
      </c>
      <c r="B20" s="28" t="n">
        <f aca="false">SUMPRODUCT(Input!$B77:$I77,Input!$B$58:$I$58)</f>
        <v>0</v>
      </c>
      <c r="C20" s="10"/>
    </row>
    <row r="21" customFormat="false" ht="12.75" hidden="false" customHeight="false" outlineLevel="0" collapsed="false">
      <c r="A21" s="12" t="s">
        <v>392</v>
      </c>
      <c r="B21" s="28" t="n">
        <f aca="false">SUMPRODUCT(Input!$B78:$I78,Input!$B$58:$I$58)</f>
        <v>0</v>
      </c>
      <c r="C21" s="10"/>
    </row>
    <row r="22" customFormat="false" ht="12.75" hidden="false" customHeight="false" outlineLevel="0" collapsed="false">
      <c r="A22" s="12" t="s">
        <v>393</v>
      </c>
      <c r="B22" s="28" t="n">
        <f aca="false">SUMPRODUCT(Input!$B79:$I79,Input!$B$58:$I$58)</f>
        <v>0</v>
      </c>
      <c r="C22" s="10"/>
    </row>
    <row r="23" customFormat="false" ht="12.75" hidden="false" customHeight="false" outlineLevel="0" collapsed="false">
      <c r="A23" s="12" t="s">
        <v>394</v>
      </c>
      <c r="B23" s="28" t="n">
        <f aca="false">SUMPRODUCT(Input!$B80:$I80,Input!$B$58:$I$58)</f>
        <v>0</v>
      </c>
      <c r="C23" s="10"/>
    </row>
    <row r="24" customFormat="false" ht="12.75" hidden="false" customHeight="false" outlineLevel="0" collapsed="false">
      <c r="A24" s="12" t="s">
        <v>395</v>
      </c>
      <c r="B24" s="28" t="n">
        <f aca="false">SUMPRODUCT(Input!$B81:$I81,Input!$B$58:$I$58)</f>
        <v>0</v>
      </c>
      <c r="C24" s="10"/>
    </row>
    <row r="26" customFormat="false" ht="16.5" hidden="false" customHeight="false" outlineLevel="0" collapsed="false">
      <c r="A26" s="11" t="s">
        <v>93</v>
      </c>
    </row>
    <row r="27" customFormat="false" ht="12.75" hidden="false" customHeight="false" outlineLevel="0" collapsed="false">
      <c r="A27" s="2" t="s">
        <v>552</v>
      </c>
    </row>
    <row r="28" customFormat="false" ht="12.75" hidden="false" customHeight="false" outlineLevel="0" collapsed="false">
      <c r="A28" s="13" t="s">
        <v>639</v>
      </c>
    </row>
    <row r="29" customFormat="false" ht="12.75" hidden="false" customHeight="false" outlineLevel="0" collapsed="false">
      <c r="A29" s="13" t="s">
        <v>637</v>
      </c>
    </row>
    <row r="30" customFormat="false" ht="12.75" hidden="false" customHeight="false" outlineLevel="0" collapsed="false">
      <c r="A30" s="2" t="s">
        <v>560</v>
      </c>
    </row>
    <row r="32" customFormat="false" ht="25.5" hidden="false" customHeight="false" outlineLevel="0" collapsed="false">
      <c r="B32" s="3" t="s">
        <v>638</v>
      </c>
    </row>
    <row r="33" customFormat="false" ht="12.75" hidden="false" customHeight="false" outlineLevel="0" collapsed="false">
      <c r="A33" s="12" t="s">
        <v>640</v>
      </c>
      <c r="B33" s="28" t="n">
        <f aca="false">SUMPRODUCT(Input!$B88:$I88,Input!$B$58:$I$58)</f>
        <v>0</v>
      </c>
      <c r="C33" s="10"/>
    </row>
    <row r="35" customFormat="false" ht="16.5" hidden="false" customHeight="false" outlineLevel="0" collapsed="false">
      <c r="A35" s="11" t="s">
        <v>94</v>
      </c>
    </row>
    <row r="36" customFormat="false" ht="12.75" hidden="false" customHeight="false" outlineLevel="0" collapsed="false">
      <c r="A36" s="2" t="s">
        <v>552</v>
      </c>
    </row>
    <row r="37" customFormat="false" ht="12.75" hidden="false" customHeight="false" outlineLevel="0" collapsed="false">
      <c r="A37" s="13" t="s">
        <v>641</v>
      </c>
    </row>
    <row r="38" customFormat="false" ht="12.75" hidden="false" customHeight="false" outlineLevel="0" collapsed="false">
      <c r="A38" s="13" t="s">
        <v>642</v>
      </c>
    </row>
    <row r="39" customFormat="false" ht="12.75" hidden="false" customHeight="false" outlineLevel="0" collapsed="false">
      <c r="A39" s="13" t="s">
        <v>624</v>
      </c>
    </row>
    <row r="40" customFormat="false" ht="12.75" hidden="false" customHeight="false" outlineLevel="0" collapsed="false">
      <c r="A40" s="2" t="s">
        <v>643</v>
      </c>
    </row>
    <row r="42" customFormat="false" ht="25.5" hidden="false" customHeight="false" outlineLevel="0" collapsed="false">
      <c r="B42" s="3" t="s">
        <v>638</v>
      </c>
    </row>
    <row r="43" customFormat="false" ht="25.5" hidden="false" customHeight="false" outlineLevel="0" collapsed="false">
      <c r="A43" s="12" t="s">
        <v>644</v>
      </c>
      <c r="B43" s="6" t="e">
        <f aca="false">0.1*Input!$D14*B33*DRM!$B12</f>
        <v>#VALUE!</v>
      </c>
      <c r="C43" s="10"/>
    </row>
    <row r="45" customFormat="false" ht="16.5" hidden="false" customHeight="false" outlineLevel="0" collapsed="false">
      <c r="A45" s="11" t="s">
        <v>95</v>
      </c>
    </row>
    <row r="46" customFormat="false" ht="12.75" hidden="false" customHeight="false" outlineLevel="0" collapsed="false">
      <c r="A46" s="2" t="s">
        <v>552</v>
      </c>
    </row>
    <row r="47" customFormat="false" ht="12.75" hidden="false" customHeight="false" outlineLevel="0" collapsed="false">
      <c r="A47" s="13" t="s">
        <v>645</v>
      </c>
    </row>
    <row r="48" customFormat="false" ht="12.75" hidden="false" customHeight="false" outlineLevel="0" collapsed="false">
      <c r="A48" s="13" t="s">
        <v>646</v>
      </c>
    </row>
    <row r="49" customFormat="false" ht="12.75" hidden="false" customHeight="false" outlineLevel="0" collapsed="false">
      <c r="A49" s="2" t="s">
        <v>560</v>
      </c>
    </row>
    <row r="51" customFormat="false" ht="25.5" hidden="false" customHeight="false" outlineLevel="0" collapsed="false">
      <c r="B51" s="3" t="s">
        <v>647</v>
      </c>
    </row>
    <row r="52" customFormat="false" ht="12.75" hidden="false" customHeight="false" outlineLevel="0" collapsed="false">
      <c r="A52" s="12" t="s">
        <v>399</v>
      </c>
      <c r="B52" s="28" t="n">
        <f aca="false">SUMPRODUCT(Input!$B93:$F93,Input!$B$63:$F$63)</f>
        <v>0</v>
      </c>
      <c r="C52" s="10"/>
    </row>
    <row r="53" customFormat="false" ht="12.75" hidden="false" customHeight="false" outlineLevel="0" collapsed="false">
      <c r="A53" s="12" t="s">
        <v>400</v>
      </c>
      <c r="B53" s="28" t="n">
        <f aca="false">SUMPRODUCT(Input!$B94:$F94,Input!$B$63:$F$63)</f>
        <v>0</v>
      </c>
      <c r="C53" s="10"/>
    </row>
    <row r="54" customFormat="false" ht="12.75" hidden="false" customHeight="false" outlineLevel="0" collapsed="false">
      <c r="A54" s="12" t="s">
        <v>401</v>
      </c>
      <c r="B54" s="28" t="n">
        <f aca="false">SUMPRODUCT(Input!$B95:$F95,Input!$B$63:$F$63)</f>
        <v>0</v>
      </c>
      <c r="C54" s="10"/>
    </row>
    <row r="55" customFormat="false" ht="12.75" hidden="false" customHeight="false" outlineLevel="0" collapsed="false">
      <c r="A55" s="12" t="s">
        <v>402</v>
      </c>
      <c r="B55" s="28" t="n">
        <f aca="false">SUMPRODUCT(Input!$B96:$F96,Input!$B$63:$F$63)</f>
        <v>0</v>
      </c>
      <c r="C55" s="10"/>
    </row>
    <row r="56" customFormat="false" ht="12.75" hidden="false" customHeight="false" outlineLevel="0" collapsed="false">
      <c r="A56" s="12" t="s">
        <v>403</v>
      </c>
      <c r="B56" s="28" t="n">
        <f aca="false">SUMPRODUCT(Input!$B97:$F97,Input!$B$63:$F$63)</f>
        <v>0</v>
      </c>
      <c r="C56" s="10"/>
    </row>
    <row r="57" customFormat="false" ht="12.75" hidden="false" customHeight="false" outlineLevel="0" collapsed="false">
      <c r="A57" s="12" t="s">
        <v>404</v>
      </c>
      <c r="B57" s="28" t="n">
        <f aca="false">SUMPRODUCT(Input!$B98:$F98,Input!$B$63:$F$63)</f>
        <v>0</v>
      </c>
      <c r="C57" s="10"/>
    </row>
    <row r="58" customFormat="false" ht="12.75" hidden="false" customHeight="false" outlineLevel="0" collapsed="false">
      <c r="A58" s="12" t="s">
        <v>405</v>
      </c>
      <c r="B58" s="28" t="n">
        <f aca="false">SUMPRODUCT(Input!$B99:$F99,Input!$B$63:$F$63)</f>
        <v>0</v>
      </c>
      <c r="C58" s="10"/>
    </row>
    <row r="60" customFormat="false" ht="16.5" hidden="false" customHeight="false" outlineLevel="0" collapsed="false">
      <c r="A60" s="11" t="s">
        <v>96</v>
      </c>
    </row>
    <row r="61" customFormat="false" ht="12.75" hidden="false" customHeight="false" outlineLevel="0" collapsed="false">
      <c r="A61" s="2" t="s">
        <v>552</v>
      </c>
    </row>
    <row r="62" customFormat="false" ht="12.75" hidden="false" customHeight="false" outlineLevel="0" collapsed="false">
      <c r="A62" s="13" t="s">
        <v>648</v>
      </c>
    </row>
    <row r="63" customFormat="false" ht="12.75" hidden="false" customHeight="false" outlineLevel="0" collapsed="false">
      <c r="A63" s="13" t="s">
        <v>649</v>
      </c>
    </row>
    <row r="64" customFormat="false" ht="12.75" hidden="false" customHeight="false" outlineLevel="0" collapsed="false">
      <c r="A64" s="2" t="s">
        <v>564</v>
      </c>
    </row>
    <row r="66" customFormat="false" ht="25.5" hidden="false" customHeight="false" outlineLevel="0" collapsed="false">
      <c r="B66" s="3" t="s">
        <v>638</v>
      </c>
      <c r="C66" s="3" t="s">
        <v>647</v>
      </c>
    </row>
    <row r="67" customFormat="false" ht="12.75" hidden="false" customHeight="false" outlineLevel="0" collapsed="false">
      <c r="A67" s="12" t="s">
        <v>382</v>
      </c>
      <c r="B67" s="7" t="n">
        <f aca="false">$B$11</f>
        <v>0</v>
      </c>
      <c r="C67" s="8"/>
      <c r="D67" s="10"/>
    </row>
    <row r="68" customFormat="false" ht="12.75" hidden="false" customHeight="false" outlineLevel="0" collapsed="false">
      <c r="A68" s="12" t="s">
        <v>383</v>
      </c>
      <c r="B68" s="7" t="n">
        <f aca="false">$B$12</f>
        <v>0</v>
      </c>
      <c r="C68" s="8"/>
      <c r="D68" s="10"/>
    </row>
    <row r="69" customFormat="false" ht="12.75" hidden="false" customHeight="false" outlineLevel="0" collapsed="false">
      <c r="A69" s="12" t="s">
        <v>418</v>
      </c>
      <c r="B69" s="8"/>
      <c r="C69" s="8"/>
      <c r="D69" s="10"/>
    </row>
    <row r="70" customFormat="false" ht="12.75" hidden="false" customHeight="false" outlineLevel="0" collapsed="false">
      <c r="A70" s="12" t="s">
        <v>384</v>
      </c>
      <c r="B70" s="7" t="n">
        <f aca="false">$B$13</f>
        <v>0</v>
      </c>
      <c r="C70" s="8"/>
      <c r="D70" s="10"/>
    </row>
    <row r="71" customFormat="false" ht="12.75" hidden="false" customHeight="false" outlineLevel="0" collapsed="false">
      <c r="A71" s="12" t="s">
        <v>385</v>
      </c>
      <c r="B71" s="7" t="n">
        <f aca="false">$B$14</f>
        <v>0</v>
      </c>
      <c r="C71" s="8"/>
      <c r="D71" s="10"/>
    </row>
    <row r="72" customFormat="false" ht="12.75" hidden="false" customHeight="false" outlineLevel="0" collapsed="false">
      <c r="A72" s="12" t="s">
        <v>419</v>
      </c>
      <c r="B72" s="8"/>
      <c r="C72" s="8"/>
      <c r="D72" s="10"/>
    </row>
    <row r="73" customFormat="false" ht="12.75" hidden="false" customHeight="false" outlineLevel="0" collapsed="false">
      <c r="A73" s="12" t="s">
        <v>386</v>
      </c>
      <c r="B73" s="7" t="n">
        <f aca="false">$B$15</f>
        <v>0</v>
      </c>
      <c r="C73" s="8"/>
      <c r="D73" s="10"/>
    </row>
    <row r="74" customFormat="false" ht="12.75" hidden="false" customHeight="false" outlineLevel="0" collapsed="false">
      <c r="A74" s="12" t="s">
        <v>387</v>
      </c>
      <c r="B74" s="7" t="n">
        <f aca="false">$B$16</f>
        <v>0</v>
      </c>
      <c r="C74" s="8"/>
      <c r="D74" s="10"/>
    </row>
    <row r="75" customFormat="false" ht="12.75" hidden="false" customHeight="false" outlineLevel="0" collapsed="false">
      <c r="A75" s="12" t="s">
        <v>399</v>
      </c>
      <c r="B75" s="8"/>
      <c r="C75" s="7" t="n">
        <f aca="false">$B$52</f>
        <v>0</v>
      </c>
      <c r="D75" s="10"/>
    </row>
    <row r="76" customFormat="false" ht="12.75" hidden="false" customHeight="false" outlineLevel="0" collapsed="false">
      <c r="A76" s="12" t="s">
        <v>388</v>
      </c>
      <c r="B76" s="7" t="n">
        <f aca="false">$B$17</f>
        <v>0</v>
      </c>
      <c r="C76" s="8"/>
      <c r="D76" s="10"/>
    </row>
    <row r="77" customFormat="false" ht="12.75" hidden="false" customHeight="false" outlineLevel="0" collapsed="false">
      <c r="A77" s="12" t="s">
        <v>389</v>
      </c>
      <c r="B77" s="7" t="n">
        <f aca="false">$B$18</f>
        <v>0</v>
      </c>
      <c r="C77" s="8"/>
      <c r="D77" s="10"/>
    </row>
    <row r="78" customFormat="false" ht="12.75" hidden="false" customHeight="false" outlineLevel="0" collapsed="false">
      <c r="A78" s="12" t="s">
        <v>400</v>
      </c>
      <c r="B78" s="8"/>
      <c r="C78" s="7" t="n">
        <f aca="false">$B$53</f>
        <v>0</v>
      </c>
      <c r="D78" s="10"/>
    </row>
    <row r="79" customFormat="false" ht="12.75" hidden="false" customHeight="false" outlineLevel="0" collapsed="false">
      <c r="A79" s="12" t="s">
        <v>401</v>
      </c>
      <c r="B79" s="8"/>
      <c r="C79" s="7" t="n">
        <f aca="false">$B$54</f>
        <v>0</v>
      </c>
      <c r="D79" s="10"/>
    </row>
    <row r="80" customFormat="false" ht="12.75" hidden="false" customHeight="false" outlineLevel="0" collapsed="false">
      <c r="A80" s="12" t="s">
        <v>420</v>
      </c>
      <c r="B80" s="8"/>
      <c r="C80" s="8"/>
      <c r="D80" s="10"/>
    </row>
    <row r="81" customFormat="false" ht="12.75" hidden="false" customHeight="false" outlineLevel="0" collapsed="false">
      <c r="A81" s="12" t="s">
        <v>421</v>
      </c>
      <c r="B81" s="8"/>
      <c r="C81" s="8"/>
      <c r="D81" s="10"/>
    </row>
    <row r="82" customFormat="false" ht="12.75" hidden="false" customHeight="false" outlineLevel="0" collapsed="false">
      <c r="A82" s="12" t="s">
        <v>422</v>
      </c>
      <c r="B82" s="8"/>
      <c r="C82" s="8"/>
      <c r="D82" s="10"/>
    </row>
    <row r="83" customFormat="false" ht="12.75" hidden="false" customHeight="false" outlineLevel="0" collapsed="false">
      <c r="A83" s="12" t="s">
        <v>423</v>
      </c>
      <c r="B83" s="8"/>
      <c r="C83" s="8"/>
      <c r="D83" s="10"/>
    </row>
    <row r="84" customFormat="false" ht="12.75" hidden="false" customHeight="false" outlineLevel="0" collapsed="false">
      <c r="A84" s="12" t="s">
        <v>424</v>
      </c>
      <c r="B84" s="8"/>
      <c r="C84" s="8"/>
      <c r="D84" s="10"/>
    </row>
    <row r="85" customFormat="false" ht="12.75" hidden="false" customHeight="false" outlineLevel="0" collapsed="false">
      <c r="A85" s="12" t="s">
        <v>390</v>
      </c>
      <c r="B85" s="7" t="n">
        <f aca="false">$B$19</f>
        <v>0</v>
      </c>
      <c r="C85" s="8"/>
      <c r="D85" s="10"/>
    </row>
    <row r="86" customFormat="false" ht="12.75" hidden="false" customHeight="false" outlineLevel="0" collapsed="false">
      <c r="A86" s="12" t="s">
        <v>391</v>
      </c>
      <c r="B86" s="7" t="n">
        <f aca="false">$B$20</f>
        <v>0</v>
      </c>
      <c r="C86" s="8"/>
      <c r="D86" s="10"/>
    </row>
    <row r="87" customFormat="false" ht="12.75" hidden="false" customHeight="false" outlineLevel="0" collapsed="false">
      <c r="A87" s="12" t="s">
        <v>392</v>
      </c>
      <c r="B87" s="7" t="n">
        <f aca="false">$B$21</f>
        <v>0</v>
      </c>
      <c r="C87" s="8"/>
      <c r="D87" s="10"/>
    </row>
    <row r="88" customFormat="false" ht="12.75" hidden="false" customHeight="false" outlineLevel="0" collapsed="false">
      <c r="A88" s="12" t="s">
        <v>393</v>
      </c>
      <c r="B88" s="7" t="n">
        <f aca="false">$B$22</f>
        <v>0</v>
      </c>
      <c r="C88" s="8"/>
      <c r="D88" s="10"/>
    </row>
    <row r="89" customFormat="false" ht="12.75" hidden="false" customHeight="false" outlineLevel="0" collapsed="false">
      <c r="A89" s="12" t="s">
        <v>394</v>
      </c>
      <c r="B89" s="7" t="n">
        <f aca="false">$B$23</f>
        <v>0</v>
      </c>
      <c r="C89" s="8"/>
      <c r="D89" s="10"/>
    </row>
    <row r="90" customFormat="false" ht="12.75" hidden="false" customHeight="false" outlineLevel="0" collapsed="false">
      <c r="A90" s="12" t="s">
        <v>395</v>
      </c>
      <c r="B90" s="7" t="n">
        <f aca="false">$B$24</f>
        <v>0</v>
      </c>
      <c r="C90" s="8"/>
      <c r="D90" s="10"/>
    </row>
    <row r="91" customFormat="false" ht="12.75" hidden="false" customHeight="false" outlineLevel="0" collapsed="false">
      <c r="A91" s="12" t="s">
        <v>402</v>
      </c>
      <c r="B91" s="8"/>
      <c r="C91" s="7" t="n">
        <f aca="false">$B$55</f>
        <v>0</v>
      </c>
      <c r="D91" s="10"/>
    </row>
    <row r="92" customFormat="false" ht="12.75" hidden="false" customHeight="false" outlineLevel="0" collapsed="false">
      <c r="A92" s="12" t="s">
        <v>403</v>
      </c>
      <c r="B92" s="8"/>
      <c r="C92" s="7" t="n">
        <f aca="false">$B$56</f>
        <v>0</v>
      </c>
      <c r="D92" s="10"/>
    </row>
    <row r="93" customFormat="false" ht="12.75" hidden="false" customHeight="false" outlineLevel="0" collapsed="false">
      <c r="A93" s="12" t="s">
        <v>404</v>
      </c>
      <c r="B93" s="8"/>
      <c r="C93" s="7" t="n">
        <f aca="false">$B$57</f>
        <v>0</v>
      </c>
      <c r="D93" s="10"/>
    </row>
    <row r="94" customFormat="false" ht="12.75" hidden="false" customHeight="false" outlineLevel="0" collapsed="false">
      <c r="A94" s="12" t="s">
        <v>405</v>
      </c>
      <c r="B94" s="8"/>
      <c r="C94" s="7" t="n">
        <f aca="false">$B$58</f>
        <v>0</v>
      </c>
      <c r="D94" s="10"/>
    </row>
    <row r="96" customFormat="false" ht="16.5" hidden="false" customHeight="false" outlineLevel="0" collapsed="false">
      <c r="A96" s="11" t="s">
        <v>97</v>
      </c>
    </row>
    <row r="97" customFormat="false" ht="12.75" hidden="false" customHeight="false" outlineLevel="0" collapsed="false">
      <c r="A97" s="2" t="s">
        <v>552</v>
      </c>
    </row>
    <row r="98" customFormat="false" ht="12.75" hidden="false" customHeight="false" outlineLevel="0" collapsed="false">
      <c r="A98" s="13" t="s">
        <v>650</v>
      </c>
    </row>
    <row r="99" customFormat="false" ht="12.75" hidden="false" customHeight="false" outlineLevel="0" collapsed="false">
      <c r="A99" s="13" t="s">
        <v>651</v>
      </c>
    </row>
    <row r="100" customFormat="false" ht="12.75" hidden="false" customHeight="false" outlineLevel="0" collapsed="false">
      <c r="A100" s="13" t="s">
        <v>624</v>
      </c>
    </row>
    <row r="101" customFormat="false" ht="12.75" hidden="false" customHeight="false" outlineLevel="0" collapsed="false">
      <c r="A101" s="13" t="s">
        <v>652</v>
      </c>
    </row>
    <row r="102" customFormat="false" ht="12.75" hidden="false" customHeight="false" outlineLevel="0" collapsed="false">
      <c r="A102" s="13" t="s">
        <v>653</v>
      </c>
    </row>
    <row r="103" customFormat="false" ht="12.75" hidden="false" customHeight="true" outlineLevel="0" collapsed="false">
      <c r="A103" s="22" t="s">
        <v>555</v>
      </c>
      <c r="B103" s="22" t="s">
        <v>5</v>
      </c>
      <c r="C103" s="22"/>
      <c r="D103" s="22" t="s">
        <v>104</v>
      </c>
    </row>
    <row r="104" customFormat="false" ht="12.75" hidden="false" customHeight="true" outlineLevel="0" collapsed="false">
      <c r="A104" s="22" t="s">
        <v>556</v>
      </c>
      <c r="B104" s="22" t="s">
        <v>654</v>
      </c>
      <c r="C104" s="22"/>
      <c r="D104" s="22" t="s">
        <v>655</v>
      </c>
    </row>
    <row r="106" customFormat="false" ht="12.75" hidden="false" customHeight="true" outlineLevel="0" collapsed="false">
      <c r="B106" s="21" t="s">
        <v>656</v>
      </c>
      <c r="C106" s="21"/>
    </row>
    <row r="107" customFormat="false" ht="25.5" hidden="false" customHeight="false" outlineLevel="0" collapsed="false">
      <c r="B107" s="3" t="s">
        <v>638</v>
      </c>
      <c r="C107" s="3" t="s">
        <v>647</v>
      </c>
      <c r="D107" s="3" t="s">
        <v>657</v>
      </c>
    </row>
    <row r="108" customFormat="false" ht="12.75" hidden="false" customHeight="false" outlineLevel="0" collapsed="false">
      <c r="A108" s="12" t="s">
        <v>382</v>
      </c>
      <c r="B108" s="6" t="e">
        <f aca="false">100/Input!$F$14*B67*DRM!$B$12*Input!$D$14</f>
        <v>#VALUE!</v>
      </c>
      <c r="C108" s="6" t="e">
        <f aca="false">100/Input!$F$14*C67*DRM!$B$12*Input!$D$14</f>
        <v>#VALUE!</v>
      </c>
      <c r="D108" s="6" t="e">
        <f aca="false">SUM($B108:$C108)</f>
        <v>#VALUE!</v>
      </c>
      <c r="E108" s="10"/>
    </row>
    <row r="109" customFormat="false" ht="12.75" hidden="false" customHeight="false" outlineLevel="0" collapsed="false">
      <c r="A109" s="12" t="s">
        <v>383</v>
      </c>
      <c r="B109" s="6" t="e">
        <f aca="false">100/Input!$F$14*B68*DRM!$B$12*Input!$D$14</f>
        <v>#VALUE!</v>
      </c>
      <c r="C109" s="6" t="e">
        <f aca="false">100/Input!$F$14*C68*DRM!$B$12*Input!$D$14</f>
        <v>#VALUE!</v>
      </c>
      <c r="D109" s="6" t="e">
        <f aca="false">SUM($B109:$C109)</f>
        <v>#VALUE!</v>
      </c>
      <c r="E109" s="10"/>
    </row>
    <row r="110" customFormat="false" ht="12.75" hidden="false" customHeight="false" outlineLevel="0" collapsed="false">
      <c r="A110" s="12" t="s">
        <v>418</v>
      </c>
      <c r="B110" s="6" t="e">
        <f aca="false">100/Input!$F$14*B69*DRM!$B$12*Input!$D$14</f>
        <v>#VALUE!</v>
      </c>
      <c r="C110" s="6" t="e">
        <f aca="false">100/Input!$F$14*C69*DRM!$B$12*Input!$D$14</f>
        <v>#VALUE!</v>
      </c>
      <c r="D110" s="6" t="e">
        <f aca="false">SUM($B110:$C110)</f>
        <v>#VALUE!</v>
      </c>
      <c r="E110" s="10"/>
    </row>
    <row r="111" customFormat="false" ht="12.75" hidden="false" customHeight="false" outlineLevel="0" collapsed="false">
      <c r="A111" s="12" t="s">
        <v>384</v>
      </c>
      <c r="B111" s="6" t="e">
        <f aca="false">100/Input!$F$14*B70*DRM!$B$12*Input!$D$14</f>
        <v>#VALUE!</v>
      </c>
      <c r="C111" s="6" t="e">
        <f aca="false">100/Input!$F$14*C70*DRM!$B$12*Input!$D$14</f>
        <v>#VALUE!</v>
      </c>
      <c r="D111" s="6" t="e">
        <f aca="false">SUM($B111:$C111)</f>
        <v>#VALUE!</v>
      </c>
      <c r="E111" s="10"/>
    </row>
    <row r="112" customFormat="false" ht="12.75" hidden="false" customHeight="false" outlineLevel="0" collapsed="false">
      <c r="A112" s="12" t="s">
        <v>385</v>
      </c>
      <c r="B112" s="6" t="e">
        <f aca="false">100/Input!$F$14*B71*DRM!$B$12*Input!$D$14</f>
        <v>#VALUE!</v>
      </c>
      <c r="C112" s="6" t="e">
        <f aca="false">100/Input!$F$14*C71*DRM!$B$12*Input!$D$14</f>
        <v>#VALUE!</v>
      </c>
      <c r="D112" s="6" t="e">
        <f aca="false">SUM($B112:$C112)</f>
        <v>#VALUE!</v>
      </c>
      <c r="E112" s="10"/>
    </row>
    <row r="113" customFormat="false" ht="12.75" hidden="false" customHeight="false" outlineLevel="0" collapsed="false">
      <c r="A113" s="12" t="s">
        <v>419</v>
      </c>
      <c r="B113" s="6" t="e">
        <f aca="false">100/Input!$F$14*B72*DRM!$B$12*Input!$D$14</f>
        <v>#VALUE!</v>
      </c>
      <c r="C113" s="6" t="e">
        <f aca="false">100/Input!$F$14*C72*DRM!$B$12*Input!$D$14</f>
        <v>#VALUE!</v>
      </c>
      <c r="D113" s="6" t="e">
        <f aca="false">SUM($B113:$C113)</f>
        <v>#VALUE!</v>
      </c>
      <c r="E113" s="10"/>
    </row>
    <row r="114" customFormat="false" ht="12.75" hidden="false" customHeight="false" outlineLevel="0" collapsed="false">
      <c r="A114" s="12" t="s">
        <v>386</v>
      </c>
      <c r="B114" s="6" t="e">
        <f aca="false">100/Input!$F$14*B73*DRM!$B$12*Input!$D$14</f>
        <v>#VALUE!</v>
      </c>
      <c r="C114" s="6" t="e">
        <f aca="false">100/Input!$F$14*C73*DRM!$B$12*Input!$D$14</f>
        <v>#VALUE!</v>
      </c>
      <c r="D114" s="6" t="e">
        <f aca="false">SUM($B114:$C114)</f>
        <v>#VALUE!</v>
      </c>
      <c r="E114" s="10"/>
    </row>
    <row r="115" customFormat="false" ht="12.75" hidden="false" customHeight="false" outlineLevel="0" collapsed="false">
      <c r="A115" s="12" t="s">
        <v>387</v>
      </c>
      <c r="B115" s="6" t="e">
        <f aca="false">100/Input!$F$14*B74*DRM!$B$12*Input!$D$14</f>
        <v>#VALUE!</v>
      </c>
      <c r="C115" s="6" t="e">
        <f aca="false">100/Input!$F$14*C74*DRM!$B$12*Input!$D$14</f>
        <v>#VALUE!</v>
      </c>
      <c r="D115" s="6" t="e">
        <f aca="false">SUM($B115:$C115)</f>
        <v>#VALUE!</v>
      </c>
      <c r="E115" s="10"/>
    </row>
    <row r="116" customFormat="false" ht="12.75" hidden="false" customHeight="false" outlineLevel="0" collapsed="false">
      <c r="A116" s="12" t="s">
        <v>399</v>
      </c>
      <c r="B116" s="6" t="e">
        <f aca="false">100/Input!$F$14*B75*DRM!$B$12*Input!$D$14</f>
        <v>#VALUE!</v>
      </c>
      <c r="C116" s="6" t="e">
        <f aca="false">100/Input!$F$14*C75*DRM!$B$12*Input!$D$14</f>
        <v>#VALUE!</v>
      </c>
      <c r="D116" s="6" t="e">
        <f aca="false">SUM($B116:$C116)</f>
        <v>#VALUE!</v>
      </c>
      <c r="E116" s="10"/>
    </row>
    <row r="117" customFormat="false" ht="12.75" hidden="false" customHeight="false" outlineLevel="0" collapsed="false">
      <c r="A117" s="12" t="s">
        <v>388</v>
      </c>
      <c r="B117" s="6" t="e">
        <f aca="false">100/Input!$F$14*B76*DRM!$B$12*Input!$D$14</f>
        <v>#VALUE!</v>
      </c>
      <c r="C117" s="6" t="e">
        <f aca="false">100/Input!$F$14*C76*DRM!$B$12*Input!$D$14</f>
        <v>#VALUE!</v>
      </c>
      <c r="D117" s="6" t="e">
        <f aca="false">SUM($B117:$C117)</f>
        <v>#VALUE!</v>
      </c>
      <c r="E117" s="10"/>
    </row>
    <row r="118" customFormat="false" ht="12.75" hidden="false" customHeight="false" outlineLevel="0" collapsed="false">
      <c r="A118" s="12" t="s">
        <v>389</v>
      </c>
      <c r="B118" s="6" t="e">
        <f aca="false">100/Input!$F$14*B77*DRM!$B$12*Input!$D$14</f>
        <v>#VALUE!</v>
      </c>
      <c r="C118" s="6" t="e">
        <f aca="false">100/Input!$F$14*C77*DRM!$B$12*Input!$D$14</f>
        <v>#VALUE!</v>
      </c>
      <c r="D118" s="6" t="e">
        <f aca="false">SUM($B118:$C118)</f>
        <v>#VALUE!</v>
      </c>
      <c r="E118" s="10"/>
    </row>
    <row r="119" customFormat="false" ht="12.75" hidden="false" customHeight="false" outlineLevel="0" collapsed="false">
      <c r="A119" s="12" t="s">
        <v>400</v>
      </c>
      <c r="B119" s="6" t="e">
        <f aca="false">100/Input!$F$14*B78*DRM!$B$12*Input!$D$14</f>
        <v>#VALUE!</v>
      </c>
      <c r="C119" s="6" t="e">
        <f aca="false">100/Input!$F$14*C78*DRM!$B$12*Input!$D$14</f>
        <v>#VALUE!</v>
      </c>
      <c r="D119" s="6" t="e">
        <f aca="false">SUM($B119:$C119)</f>
        <v>#VALUE!</v>
      </c>
      <c r="E119" s="10"/>
    </row>
    <row r="120" customFormat="false" ht="12.75" hidden="false" customHeight="false" outlineLevel="0" collapsed="false">
      <c r="A120" s="12" t="s">
        <v>401</v>
      </c>
      <c r="B120" s="6" t="e">
        <f aca="false">100/Input!$F$14*B79*DRM!$B$12*Input!$D$14</f>
        <v>#VALUE!</v>
      </c>
      <c r="C120" s="6" t="e">
        <f aca="false">100/Input!$F$14*C79*DRM!$B$12*Input!$D$14</f>
        <v>#VALUE!</v>
      </c>
      <c r="D120" s="6" t="e">
        <f aca="false">SUM($B120:$C120)</f>
        <v>#VALUE!</v>
      </c>
      <c r="E120" s="10"/>
    </row>
    <row r="121" customFormat="false" ht="12.75" hidden="false" customHeight="false" outlineLevel="0" collapsed="false">
      <c r="A121" s="12" t="s">
        <v>420</v>
      </c>
      <c r="B121" s="6" t="e">
        <f aca="false">100/Input!$F$14*B80*DRM!$B$12*Input!$D$14</f>
        <v>#VALUE!</v>
      </c>
      <c r="C121" s="6" t="e">
        <f aca="false">100/Input!$F$14*C80*DRM!$B$12*Input!$D$14</f>
        <v>#VALUE!</v>
      </c>
      <c r="D121" s="6" t="e">
        <f aca="false">SUM($B121:$C121)</f>
        <v>#VALUE!</v>
      </c>
      <c r="E121" s="10"/>
    </row>
    <row r="122" customFormat="false" ht="12.75" hidden="false" customHeight="false" outlineLevel="0" collapsed="false">
      <c r="A122" s="12" t="s">
        <v>421</v>
      </c>
      <c r="B122" s="6" t="e">
        <f aca="false">100/Input!$F$14*B81*DRM!$B$12*Input!$D$14</f>
        <v>#VALUE!</v>
      </c>
      <c r="C122" s="6" t="e">
        <f aca="false">100/Input!$F$14*C81*DRM!$B$12*Input!$D$14</f>
        <v>#VALUE!</v>
      </c>
      <c r="D122" s="6" t="e">
        <f aca="false">SUM($B122:$C122)</f>
        <v>#VALUE!</v>
      </c>
      <c r="E122" s="10"/>
    </row>
    <row r="123" customFormat="false" ht="12.75" hidden="false" customHeight="false" outlineLevel="0" collapsed="false">
      <c r="A123" s="12" t="s">
        <v>422</v>
      </c>
      <c r="B123" s="6" t="e">
        <f aca="false">100/Input!$F$14*B82*DRM!$B$12*Input!$D$14</f>
        <v>#VALUE!</v>
      </c>
      <c r="C123" s="6" t="e">
        <f aca="false">100/Input!$F$14*C82*DRM!$B$12*Input!$D$14</f>
        <v>#VALUE!</v>
      </c>
      <c r="D123" s="6" t="e">
        <f aca="false">SUM($B123:$C123)</f>
        <v>#VALUE!</v>
      </c>
      <c r="E123" s="10"/>
    </row>
    <row r="124" customFormat="false" ht="12.75" hidden="false" customHeight="false" outlineLevel="0" collapsed="false">
      <c r="A124" s="12" t="s">
        <v>423</v>
      </c>
      <c r="B124" s="6" t="e">
        <f aca="false">100/Input!$F$14*B83*DRM!$B$12*Input!$D$14</f>
        <v>#VALUE!</v>
      </c>
      <c r="C124" s="6" t="e">
        <f aca="false">100/Input!$F$14*C83*DRM!$B$12*Input!$D$14</f>
        <v>#VALUE!</v>
      </c>
      <c r="D124" s="6" t="e">
        <f aca="false">SUM($B124:$C124)</f>
        <v>#VALUE!</v>
      </c>
      <c r="E124" s="10"/>
    </row>
    <row r="125" customFormat="false" ht="12.75" hidden="false" customHeight="false" outlineLevel="0" collapsed="false">
      <c r="A125" s="12" t="s">
        <v>424</v>
      </c>
      <c r="B125" s="6" t="e">
        <f aca="false">100/Input!$F$14*B84*DRM!$B$12*Input!$D$14</f>
        <v>#VALUE!</v>
      </c>
      <c r="C125" s="6" t="e">
        <f aca="false">100/Input!$F$14*C84*DRM!$B$12*Input!$D$14</f>
        <v>#VALUE!</v>
      </c>
      <c r="D125" s="6" t="e">
        <f aca="false">SUM($B125:$C125)</f>
        <v>#VALUE!</v>
      </c>
      <c r="E125" s="10"/>
    </row>
    <row r="126" customFormat="false" ht="12.75" hidden="false" customHeight="false" outlineLevel="0" collapsed="false">
      <c r="A126" s="12" t="s">
        <v>390</v>
      </c>
      <c r="B126" s="6" t="e">
        <f aca="false">100/Input!$F$14*B85*DRM!$B$12*Input!$D$14</f>
        <v>#VALUE!</v>
      </c>
      <c r="C126" s="6" t="e">
        <f aca="false">100/Input!$F$14*C85*DRM!$B$12*Input!$D$14</f>
        <v>#VALUE!</v>
      </c>
      <c r="D126" s="6" t="e">
        <f aca="false">SUM($B126:$C126)</f>
        <v>#VALUE!</v>
      </c>
      <c r="E126" s="10"/>
    </row>
    <row r="127" customFormat="false" ht="12.75" hidden="false" customHeight="false" outlineLevel="0" collapsed="false">
      <c r="A127" s="12" t="s">
        <v>391</v>
      </c>
      <c r="B127" s="6" t="e">
        <f aca="false">100/Input!$F$14*B86*DRM!$B$12*Input!$D$14</f>
        <v>#VALUE!</v>
      </c>
      <c r="C127" s="6" t="e">
        <f aca="false">100/Input!$F$14*C86*DRM!$B$12*Input!$D$14</f>
        <v>#VALUE!</v>
      </c>
      <c r="D127" s="6" t="e">
        <f aca="false">SUM($B127:$C127)</f>
        <v>#VALUE!</v>
      </c>
      <c r="E127" s="10"/>
    </row>
    <row r="128" customFormat="false" ht="12.75" hidden="false" customHeight="false" outlineLevel="0" collapsed="false">
      <c r="A128" s="12" t="s">
        <v>392</v>
      </c>
      <c r="B128" s="6" t="e">
        <f aca="false">100/Input!$F$14*B87*DRM!$B$12*Input!$D$14</f>
        <v>#VALUE!</v>
      </c>
      <c r="C128" s="6" t="e">
        <f aca="false">100/Input!$F$14*C87*DRM!$B$12*Input!$D$14</f>
        <v>#VALUE!</v>
      </c>
      <c r="D128" s="6" t="e">
        <f aca="false">SUM($B128:$C128)</f>
        <v>#VALUE!</v>
      </c>
      <c r="E128" s="10"/>
    </row>
    <row r="129" customFormat="false" ht="12.75" hidden="false" customHeight="false" outlineLevel="0" collapsed="false">
      <c r="A129" s="12" t="s">
        <v>393</v>
      </c>
      <c r="B129" s="6" t="e">
        <f aca="false">100/Input!$F$14*B88*DRM!$B$12*Input!$D$14</f>
        <v>#VALUE!</v>
      </c>
      <c r="C129" s="6" t="e">
        <f aca="false">100/Input!$F$14*C88*DRM!$B$12*Input!$D$14</f>
        <v>#VALUE!</v>
      </c>
      <c r="D129" s="6" t="e">
        <f aca="false">SUM($B129:$C129)</f>
        <v>#VALUE!</v>
      </c>
      <c r="E129" s="10"/>
    </row>
    <row r="130" customFormat="false" ht="12.75" hidden="false" customHeight="false" outlineLevel="0" collapsed="false">
      <c r="A130" s="12" t="s">
        <v>394</v>
      </c>
      <c r="B130" s="6" t="e">
        <f aca="false">100/Input!$F$14*B89*DRM!$B$12*Input!$D$14</f>
        <v>#VALUE!</v>
      </c>
      <c r="C130" s="6" t="e">
        <f aca="false">100/Input!$F$14*C89*DRM!$B$12*Input!$D$14</f>
        <v>#VALUE!</v>
      </c>
      <c r="D130" s="6" t="e">
        <f aca="false">SUM($B130:$C130)</f>
        <v>#VALUE!</v>
      </c>
      <c r="E130" s="10"/>
    </row>
    <row r="131" customFormat="false" ht="12.75" hidden="false" customHeight="false" outlineLevel="0" collapsed="false">
      <c r="A131" s="12" t="s">
        <v>395</v>
      </c>
      <c r="B131" s="6" t="e">
        <f aca="false">100/Input!$F$14*B90*DRM!$B$12*Input!$D$14</f>
        <v>#VALUE!</v>
      </c>
      <c r="C131" s="6" t="e">
        <f aca="false">100/Input!$F$14*C90*DRM!$B$12*Input!$D$14</f>
        <v>#VALUE!</v>
      </c>
      <c r="D131" s="6" t="e">
        <f aca="false">SUM($B131:$C131)</f>
        <v>#VALUE!</v>
      </c>
      <c r="E131" s="10"/>
    </row>
    <row r="132" customFormat="false" ht="12.75" hidden="false" customHeight="false" outlineLevel="0" collapsed="false">
      <c r="A132" s="12" t="s">
        <v>402</v>
      </c>
      <c r="B132" s="6" t="e">
        <f aca="false">100/Input!$F$14*B91*DRM!$B$12*Input!$D$14</f>
        <v>#VALUE!</v>
      </c>
      <c r="C132" s="6" t="e">
        <f aca="false">100/Input!$F$14*C91*DRM!$B$12*Input!$D$14</f>
        <v>#VALUE!</v>
      </c>
      <c r="D132" s="6" t="e">
        <f aca="false">SUM($B132:$C132)</f>
        <v>#VALUE!</v>
      </c>
      <c r="E132" s="10"/>
    </row>
    <row r="133" customFormat="false" ht="12.75" hidden="false" customHeight="false" outlineLevel="0" collapsed="false">
      <c r="A133" s="12" t="s">
        <v>403</v>
      </c>
      <c r="B133" s="6" t="e">
        <f aca="false">100/Input!$F$14*B92*DRM!$B$12*Input!$D$14</f>
        <v>#VALUE!</v>
      </c>
      <c r="C133" s="6" t="e">
        <f aca="false">100/Input!$F$14*C92*DRM!$B$12*Input!$D$14</f>
        <v>#VALUE!</v>
      </c>
      <c r="D133" s="6" t="e">
        <f aca="false">SUM($B133:$C133)</f>
        <v>#VALUE!</v>
      </c>
      <c r="E133" s="10"/>
    </row>
    <row r="134" customFormat="false" ht="12.75" hidden="false" customHeight="false" outlineLevel="0" collapsed="false">
      <c r="A134" s="12" t="s">
        <v>404</v>
      </c>
      <c r="B134" s="6" t="e">
        <f aca="false">100/Input!$F$14*B93*DRM!$B$12*Input!$D$14</f>
        <v>#VALUE!</v>
      </c>
      <c r="C134" s="6" t="e">
        <f aca="false">100/Input!$F$14*C93*DRM!$B$12*Input!$D$14</f>
        <v>#VALUE!</v>
      </c>
      <c r="D134" s="6" t="e">
        <f aca="false">SUM($B134:$C134)</f>
        <v>#VALUE!</v>
      </c>
      <c r="E134" s="10"/>
    </row>
    <row r="135" customFormat="false" ht="12.75" hidden="false" customHeight="false" outlineLevel="0" collapsed="false">
      <c r="A135" s="12" t="s">
        <v>405</v>
      </c>
      <c r="B135" s="6" t="e">
        <f aca="false">100/Input!$F$14*B94*DRM!$B$12*Input!$D$14</f>
        <v>#VALUE!</v>
      </c>
      <c r="C135" s="6" t="e">
        <f aca="false">100/Input!$F$14*C94*DRM!$B$12*Input!$D$14</f>
        <v>#VALUE!</v>
      </c>
      <c r="D135" s="6" t="e">
        <f aca="false">SUM($B135:$C135)</f>
        <v>#VALUE!</v>
      </c>
      <c r="E135" s="10"/>
    </row>
  </sheetData>
  <sheetProtection sheet="true" objects="true"/>
  <mergeCells count="3">
    <mergeCell ref="B103:C103"/>
    <mergeCell ref="B104:C104"/>
    <mergeCell ref="B106:C106"/>
  </mergeCells>
  <hyperlinks>
    <hyperlink ref="A6" location="Input!B68" display="x1 = 1025. Matrix of applicability of LV service models to tariffs with fixed charges"/>
    <hyperlink ref="A7" location="Input!B58" display="x2 = 1022. LV service model asset cost (£)"/>
    <hyperlink ref="A28" location="Input!B88" display="x1 = 1026. Matrix of applicability of LV service models to unmetered tariffs"/>
    <hyperlink ref="A29" location="Input!B58" display="x2 = 1022. LV service model asset cost (£)"/>
    <hyperlink ref="A37" location="Input!D14" display="x1 = 1010. Annuity proportion for customer-contributed assets (in Financial and general assumptions)"/>
    <hyperlink ref="A38" location="SM!B33" display="x2 = 2202. Asset £/(MWh/year) from LV service models"/>
    <hyperlink ref="A39" location="DRM!B12" display="x3 = 2101. Annuity rate"/>
    <hyperlink ref="A47" location="Input!B93" display="x1 = 1028. Matrix of applicability of HV service models to tariffs with fixed charges"/>
    <hyperlink ref="A48" location="Input!B63" display="x2 = 1023. HV service model asset cost (£)"/>
    <hyperlink ref="A62" location="SM!B11" display="x1 = 2201. Asset £/customer from LV service models"/>
    <hyperlink ref="A63" location="SM!B52" display="x2 = 2204. Asset £/customer from HV service models"/>
    <hyperlink ref="A98" location="Input!F14" display="x1 = 1010. Days in the charging year (in Financial and general assumptions)"/>
    <hyperlink ref="A99" location="SM!B67" display="x2 = 2205. Service model assets by tariff (£)"/>
    <hyperlink ref="A100" location="DRM!B12" display="x3 = 2101. Annuity rate"/>
    <hyperlink ref="A101" location="Input!D14" display="x4 = 1010. Annuity proportion for customer-contributed assets (in Financial and general assumptions)"/>
    <hyperlink ref="A102" location="SM!B108" display="x5 = Service model p/MPAN/day charge (in Replacement annuities for service models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20.7"/>
  </cols>
  <sheetData>
    <row r="1" customFormat="false" ht="19.5" hidden="false" customHeight="false" outlineLevel="0" collapsed="false">
      <c r="A1" s="1" t="str">
        <f aca="false">"r6140: Load characteristics"&amp;" for "&amp;Input!B7&amp;" in "&amp;Input!C7&amp;" ("&amp;Input!D7&amp;")"</f>
        <v>r6140: Load characteristics for #VALUE! in #VALUE! (#VALUE!)</v>
      </c>
    </row>
    <row r="2" customFormat="false" ht="12.75" hidden="false" customHeight="false" outlineLevel="0" collapsed="false">
      <c r="A2" s="2" t="s">
        <v>658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659</v>
      </c>
    </row>
    <row r="5" customFormat="false" ht="12.75" hidden="false" customHeight="false" outlineLevel="0" collapsed="false">
      <c r="A5" s="2" t="s">
        <v>660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661</v>
      </c>
    </row>
    <row r="8" customFormat="false" ht="12.75" hidden="false" customHeight="false" outlineLevel="0" collapsed="false">
      <c r="A8" s="2" t="s">
        <v>662</v>
      </c>
    </row>
    <row r="9" customFormat="false" ht="12.75" hidden="false" customHeight="false" outlineLevel="0" collapsed="false">
      <c r="A9" s="2" t="s">
        <v>663</v>
      </c>
    </row>
    <row r="10" customFormat="false" ht="12.75" hidden="false" customHeight="false" outlineLevel="0" collapsed="false">
      <c r="A10" s="2" t="s">
        <v>664</v>
      </c>
    </row>
    <row r="12" customFormat="false" ht="16.5" hidden="false" customHeight="false" outlineLevel="0" collapsed="false">
      <c r="A12" s="11" t="s">
        <v>99</v>
      </c>
    </row>
    <row r="13" customFormat="false" ht="12.75" hidden="false" customHeight="false" outlineLevel="0" collapsed="false">
      <c r="A13" s="2" t="s">
        <v>552</v>
      </c>
    </row>
    <row r="14" customFormat="false" ht="12.75" hidden="false" customHeight="false" outlineLevel="0" collapsed="false">
      <c r="A14" s="13" t="s">
        <v>665</v>
      </c>
    </row>
    <row r="15" customFormat="false" ht="12.75" hidden="false" customHeight="false" outlineLevel="0" collapsed="false">
      <c r="A15" s="13" t="s">
        <v>666</v>
      </c>
    </row>
    <row r="16" customFormat="false" ht="12.75" hidden="false" customHeight="false" outlineLevel="0" collapsed="false">
      <c r="A16" s="2" t="s">
        <v>611</v>
      </c>
    </row>
    <row r="18" customFormat="false" ht="12.75" hidden="false" customHeight="false" outlineLevel="0" collapsed="false">
      <c r="B18" s="3" t="s">
        <v>667</v>
      </c>
    </row>
    <row r="19" customFormat="false" ht="12.75" hidden="false" customHeight="false" outlineLevel="0" collapsed="false">
      <c r="A19" s="12" t="s">
        <v>382</v>
      </c>
      <c r="B19" s="6" t="e">
        <f aca="false">Input!B117/Input!C117</f>
        <v>#VALUE!</v>
      </c>
      <c r="C19" s="10"/>
    </row>
    <row r="20" customFormat="false" ht="12.75" hidden="false" customHeight="false" outlineLevel="0" collapsed="false">
      <c r="A20" s="12" t="s">
        <v>383</v>
      </c>
      <c r="B20" s="6" t="e">
        <f aca="false">Input!B118/Input!C118</f>
        <v>#VALUE!</v>
      </c>
      <c r="C20" s="10"/>
    </row>
    <row r="21" customFormat="false" ht="12.75" hidden="false" customHeight="false" outlineLevel="0" collapsed="false">
      <c r="A21" s="12" t="s">
        <v>418</v>
      </c>
      <c r="B21" s="6" t="e">
        <f aca="false">Input!B119/Input!C119</f>
        <v>#VALUE!</v>
      </c>
      <c r="C21" s="10"/>
    </row>
    <row r="22" customFormat="false" ht="12.75" hidden="false" customHeight="false" outlineLevel="0" collapsed="false">
      <c r="A22" s="12" t="s">
        <v>384</v>
      </c>
      <c r="B22" s="6" t="e">
        <f aca="false">Input!B120/Input!C120</f>
        <v>#VALUE!</v>
      </c>
      <c r="C22" s="10"/>
    </row>
    <row r="23" customFormat="false" ht="12.75" hidden="false" customHeight="false" outlineLevel="0" collapsed="false">
      <c r="A23" s="12" t="s">
        <v>385</v>
      </c>
      <c r="B23" s="6" t="e">
        <f aca="false">Input!B121/Input!C121</f>
        <v>#VALUE!</v>
      </c>
      <c r="C23" s="10"/>
    </row>
    <row r="24" customFormat="false" ht="12.75" hidden="false" customHeight="false" outlineLevel="0" collapsed="false">
      <c r="A24" s="12" t="s">
        <v>419</v>
      </c>
      <c r="B24" s="6" t="e">
        <f aca="false">Input!B122/Input!C122</f>
        <v>#VALUE!</v>
      </c>
      <c r="C24" s="10"/>
    </row>
    <row r="25" customFormat="false" ht="12.75" hidden="false" customHeight="false" outlineLevel="0" collapsed="false">
      <c r="A25" s="12" t="s">
        <v>386</v>
      </c>
      <c r="B25" s="6" t="e">
        <f aca="false">Input!B123/Input!C123</f>
        <v>#VALUE!</v>
      </c>
      <c r="C25" s="10"/>
    </row>
    <row r="26" customFormat="false" ht="12.75" hidden="false" customHeight="false" outlineLevel="0" collapsed="false">
      <c r="A26" s="12" t="s">
        <v>387</v>
      </c>
      <c r="B26" s="6" t="e">
        <f aca="false">Input!B124/Input!C124</f>
        <v>#VALUE!</v>
      </c>
      <c r="C26" s="10"/>
    </row>
    <row r="27" customFormat="false" ht="12.75" hidden="false" customHeight="false" outlineLevel="0" collapsed="false">
      <c r="A27" s="12" t="s">
        <v>399</v>
      </c>
      <c r="B27" s="6" t="e">
        <f aca="false">Input!B125/Input!C125</f>
        <v>#VALUE!</v>
      </c>
      <c r="C27" s="10"/>
    </row>
    <row r="28" customFormat="false" ht="12.75" hidden="false" customHeight="false" outlineLevel="0" collapsed="false">
      <c r="A28" s="12" t="s">
        <v>388</v>
      </c>
      <c r="B28" s="6" t="e">
        <f aca="false">Input!B126/Input!C126</f>
        <v>#VALUE!</v>
      </c>
      <c r="C28" s="10"/>
    </row>
    <row r="29" customFormat="false" ht="12.75" hidden="false" customHeight="false" outlineLevel="0" collapsed="false">
      <c r="A29" s="12" t="s">
        <v>389</v>
      </c>
      <c r="B29" s="6" t="e">
        <f aca="false">Input!B127/Input!C127</f>
        <v>#VALUE!</v>
      </c>
      <c r="C29" s="10"/>
    </row>
    <row r="30" customFormat="false" ht="12.75" hidden="false" customHeight="false" outlineLevel="0" collapsed="false">
      <c r="A30" s="12" t="s">
        <v>400</v>
      </c>
      <c r="B30" s="6" t="e">
        <f aca="false">Input!B128/Input!C128</f>
        <v>#VALUE!</v>
      </c>
      <c r="C30" s="10"/>
    </row>
    <row r="31" customFormat="false" ht="12.75" hidden="false" customHeight="false" outlineLevel="0" collapsed="false">
      <c r="A31" s="12" t="s">
        <v>401</v>
      </c>
      <c r="B31" s="6" t="e">
        <f aca="false">Input!B129/Input!C129</f>
        <v>#VALUE!</v>
      </c>
      <c r="C31" s="10"/>
    </row>
    <row r="32" customFormat="false" ht="12.75" hidden="false" customHeight="false" outlineLevel="0" collapsed="false">
      <c r="A32" s="12" t="s">
        <v>420</v>
      </c>
      <c r="B32" s="6" t="e">
        <f aca="false">Input!B130/Input!C130</f>
        <v>#VALUE!</v>
      </c>
      <c r="C32" s="10"/>
    </row>
    <row r="33" customFormat="false" ht="12.75" hidden="false" customHeight="false" outlineLevel="0" collapsed="false">
      <c r="A33" s="12" t="s">
        <v>421</v>
      </c>
      <c r="B33" s="6" t="e">
        <f aca="false">Input!B131/Input!C131</f>
        <v>#VALUE!</v>
      </c>
      <c r="C33" s="10"/>
    </row>
    <row r="34" customFormat="false" ht="12.75" hidden="false" customHeight="false" outlineLevel="0" collapsed="false">
      <c r="A34" s="12" t="s">
        <v>422</v>
      </c>
      <c r="B34" s="6" t="e">
        <f aca="false">Input!B132/Input!C132</f>
        <v>#VALUE!</v>
      </c>
      <c r="C34" s="10"/>
    </row>
    <row r="35" customFormat="false" ht="12.75" hidden="false" customHeight="false" outlineLevel="0" collapsed="false">
      <c r="A35" s="12" t="s">
        <v>423</v>
      </c>
      <c r="B35" s="6" t="e">
        <f aca="false">Input!B133/Input!C133</f>
        <v>#VALUE!</v>
      </c>
      <c r="C35" s="10"/>
    </row>
    <row r="36" customFormat="false" ht="12.75" hidden="false" customHeight="false" outlineLevel="0" collapsed="false">
      <c r="A36" s="12" t="s">
        <v>424</v>
      </c>
      <c r="B36" s="6" t="e">
        <f aca="false">Input!B134/Input!C134</f>
        <v>#VALUE!</v>
      </c>
      <c r="C36" s="10"/>
    </row>
    <row r="38" customFormat="false" ht="16.5" hidden="false" customHeight="false" outlineLevel="0" collapsed="false">
      <c r="A38" s="11" t="s">
        <v>100</v>
      </c>
    </row>
    <row r="39" customFormat="false" ht="12.75" hidden="false" customHeight="false" outlineLevel="0" collapsed="false">
      <c r="A39" s="2" t="s">
        <v>552</v>
      </c>
    </row>
    <row r="40" customFormat="false" ht="12.75" hidden="false" customHeight="false" outlineLevel="0" collapsed="false">
      <c r="A40" s="13" t="s">
        <v>668</v>
      </c>
    </row>
    <row r="41" customFormat="false" ht="12.75" hidden="false" customHeight="false" outlineLevel="0" collapsed="false">
      <c r="A41" s="2" t="s">
        <v>669</v>
      </c>
    </row>
    <row r="42" customFormat="false" ht="12.75" hidden="false" customHeight="false" outlineLevel="0" collapsed="false">
      <c r="A42" s="2" t="s">
        <v>564</v>
      </c>
    </row>
    <row r="44" customFormat="false" ht="12.75" hidden="false" customHeight="false" outlineLevel="0" collapsed="false">
      <c r="B44" s="3" t="s">
        <v>670</v>
      </c>
    </row>
    <row r="45" customFormat="false" ht="12.75" hidden="false" customHeight="false" outlineLevel="0" collapsed="false">
      <c r="A45" s="12" t="s">
        <v>382</v>
      </c>
      <c r="B45" s="7" t="e">
        <f aca="false">B$19</f>
        <v>#VALUE!</v>
      </c>
      <c r="C45" s="10"/>
    </row>
    <row r="46" customFormat="false" ht="12.75" hidden="false" customHeight="false" outlineLevel="0" collapsed="false">
      <c r="A46" s="12" t="s">
        <v>383</v>
      </c>
      <c r="B46" s="7" t="e">
        <f aca="false">B$20</f>
        <v>#VALUE!</v>
      </c>
      <c r="C46" s="10"/>
    </row>
    <row r="47" customFormat="false" ht="12.75" hidden="false" customHeight="false" outlineLevel="0" collapsed="false">
      <c r="A47" s="12" t="s">
        <v>418</v>
      </c>
      <c r="B47" s="7" t="e">
        <f aca="false">B$21</f>
        <v>#VALUE!</v>
      </c>
      <c r="C47" s="10"/>
    </row>
    <row r="48" customFormat="false" ht="12.75" hidden="false" customHeight="false" outlineLevel="0" collapsed="false">
      <c r="A48" s="12" t="s">
        <v>384</v>
      </c>
      <c r="B48" s="7" t="e">
        <f aca="false">B$22</f>
        <v>#VALUE!</v>
      </c>
      <c r="C48" s="10"/>
    </row>
    <row r="49" customFormat="false" ht="12.75" hidden="false" customHeight="false" outlineLevel="0" collapsed="false">
      <c r="A49" s="12" t="s">
        <v>385</v>
      </c>
      <c r="B49" s="7" t="e">
        <f aca="false">B$23</f>
        <v>#VALUE!</v>
      </c>
      <c r="C49" s="10"/>
    </row>
    <row r="50" customFormat="false" ht="12.75" hidden="false" customHeight="false" outlineLevel="0" collapsed="false">
      <c r="A50" s="12" t="s">
        <v>419</v>
      </c>
      <c r="B50" s="7" t="e">
        <f aca="false">B$24</f>
        <v>#VALUE!</v>
      </c>
      <c r="C50" s="10"/>
    </row>
    <row r="51" customFormat="false" ht="12.75" hidden="false" customHeight="false" outlineLevel="0" collapsed="false">
      <c r="A51" s="12" t="s">
        <v>386</v>
      </c>
      <c r="B51" s="7" t="e">
        <f aca="false">B$25</f>
        <v>#VALUE!</v>
      </c>
      <c r="C51" s="10"/>
    </row>
    <row r="52" customFormat="false" ht="12.75" hidden="false" customHeight="false" outlineLevel="0" collapsed="false">
      <c r="A52" s="12" t="s">
        <v>387</v>
      </c>
      <c r="B52" s="7" t="e">
        <f aca="false">B$26</f>
        <v>#VALUE!</v>
      </c>
      <c r="C52" s="10"/>
    </row>
    <row r="53" customFormat="false" ht="12.75" hidden="false" customHeight="false" outlineLevel="0" collapsed="false">
      <c r="A53" s="12" t="s">
        <v>399</v>
      </c>
      <c r="B53" s="7" t="e">
        <f aca="false">B$27</f>
        <v>#VALUE!</v>
      </c>
      <c r="C53" s="10"/>
    </row>
    <row r="54" customFormat="false" ht="12.75" hidden="false" customHeight="false" outlineLevel="0" collapsed="false">
      <c r="A54" s="12" t="s">
        <v>388</v>
      </c>
      <c r="B54" s="7" t="e">
        <f aca="false">B$28</f>
        <v>#VALUE!</v>
      </c>
      <c r="C54" s="10"/>
    </row>
    <row r="55" customFormat="false" ht="12.75" hidden="false" customHeight="false" outlineLevel="0" collapsed="false">
      <c r="A55" s="12" t="s">
        <v>389</v>
      </c>
      <c r="B55" s="7" t="e">
        <f aca="false">B$29</f>
        <v>#VALUE!</v>
      </c>
      <c r="C55" s="10"/>
    </row>
    <row r="56" customFormat="false" ht="12.75" hidden="false" customHeight="false" outlineLevel="0" collapsed="false">
      <c r="A56" s="12" t="s">
        <v>400</v>
      </c>
      <c r="B56" s="7" t="e">
        <f aca="false">B$30</f>
        <v>#VALUE!</v>
      </c>
      <c r="C56" s="10"/>
    </row>
    <row r="57" customFormat="false" ht="12.75" hidden="false" customHeight="false" outlineLevel="0" collapsed="false">
      <c r="A57" s="12" t="s">
        <v>401</v>
      </c>
      <c r="B57" s="7" t="e">
        <f aca="false">B$31</f>
        <v>#VALUE!</v>
      </c>
      <c r="C57" s="10"/>
    </row>
    <row r="58" customFormat="false" ht="12.75" hidden="false" customHeight="false" outlineLevel="0" collapsed="false">
      <c r="A58" s="12" t="s">
        <v>420</v>
      </c>
      <c r="B58" s="7" t="e">
        <f aca="false">B$32</f>
        <v>#VALUE!</v>
      </c>
      <c r="C58" s="10"/>
    </row>
    <row r="59" customFormat="false" ht="12.75" hidden="false" customHeight="false" outlineLevel="0" collapsed="false">
      <c r="A59" s="12" t="s">
        <v>421</v>
      </c>
      <c r="B59" s="7" t="e">
        <f aca="false">B$33</f>
        <v>#VALUE!</v>
      </c>
      <c r="C59" s="10"/>
    </row>
    <row r="60" customFormat="false" ht="12.75" hidden="false" customHeight="false" outlineLevel="0" collapsed="false">
      <c r="A60" s="12" t="s">
        <v>422</v>
      </c>
      <c r="B60" s="7" t="e">
        <f aca="false">B$34</f>
        <v>#VALUE!</v>
      </c>
      <c r="C60" s="10"/>
    </row>
    <row r="61" customFormat="false" ht="12.75" hidden="false" customHeight="false" outlineLevel="0" collapsed="false">
      <c r="A61" s="12" t="s">
        <v>423</v>
      </c>
      <c r="B61" s="7" t="e">
        <f aca="false">B$35</f>
        <v>#VALUE!</v>
      </c>
      <c r="C61" s="10"/>
    </row>
    <row r="62" customFormat="false" ht="12.75" hidden="false" customHeight="false" outlineLevel="0" collapsed="false">
      <c r="A62" s="12" t="s">
        <v>424</v>
      </c>
      <c r="B62" s="7" t="e">
        <f aca="false">B$36</f>
        <v>#VALUE!</v>
      </c>
      <c r="C62" s="10"/>
    </row>
    <row r="63" customFormat="false" ht="12.75" hidden="false" customHeight="false" outlineLevel="0" collapsed="false">
      <c r="A63" s="12" t="s">
        <v>390</v>
      </c>
      <c r="B63" s="9" t="n">
        <v>-1</v>
      </c>
      <c r="C63" s="10"/>
    </row>
    <row r="64" customFormat="false" ht="12.75" hidden="false" customHeight="false" outlineLevel="0" collapsed="false">
      <c r="A64" s="12" t="s">
        <v>391</v>
      </c>
      <c r="B64" s="9" t="n">
        <v>-1</v>
      </c>
      <c r="C64" s="10"/>
    </row>
    <row r="65" customFormat="false" ht="12.75" hidden="false" customHeight="false" outlineLevel="0" collapsed="false">
      <c r="A65" s="12" t="s">
        <v>392</v>
      </c>
      <c r="B65" s="9" t="n">
        <v>-1</v>
      </c>
      <c r="C65" s="10"/>
    </row>
    <row r="66" customFormat="false" ht="12.75" hidden="false" customHeight="false" outlineLevel="0" collapsed="false">
      <c r="A66" s="12" t="s">
        <v>393</v>
      </c>
      <c r="B66" s="9" t="n">
        <v>-1</v>
      </c>
      <c r="C66" s="10"/>
    </row>
    <row r="67" customFormat="false" ht="12.75" hidden="false" customHeight="false" outlineLevel="0" collapsed="false">
      <c r="A67" s="12" t="s">
        <v>394</v>
      </c>
      <c r="B67" s="9" t="n">
        <v>-1</v>
      </c>
      <c r="C67" s="10"/>
    </row>
    <row r="68" customFormat="false" ht="12.75" hidden="false" customHeight="false" outlineLevel="0" collapsed="false">
      <c r="A68" s="12" t="s">
        <v>395</v>
      </c>
      <c r="B68" s="9" t="n">
        <v>-1</v>
      </c>
      <c r="C68" s="10"/>
    </row>
    <row r="69" customFormat="false" ht="12.75" hidden="false" customHeight="false" outlineLevel="0" collapsed="false">
      <c r="A69" s="12" t="s">
        <v>402</v>
      </c>
      <c r="B69" s="9" t="n">
        <v>-1</v>
      </c>
      <c r="C69" s="10"/>
    </row>
    <row r="70" customFormat="false" ht="12.75" hidden="false" customHeight="false" outlineLevel="0" collapsed="false">
      <c r="A70" s="12" t="s">
        <v>403</v>
      </c>
      <c r="B70" s="9" t="n">
        <v>-1</v>
      </c>
      <c r="C70" s="10"/>
    </row>
    <row r="71" customFormat="false" ht="12.75" hidden="false" customHeight="false" outlineLevel="0" collapsed="false">
      <c r="A71" s="12" t="s">
        <v>404</v>
      </c>
      <c r="B71" s="9" t="n">
        <v>-1</v>
      </c>
      <c r="C71" s="10"/>
    </row>
    <row r="72" customFormat="false" ht="12.75" hidden="false" customHeight="false" outlineLevel="0" collapsed="false">
      <c r="A72" s="12" t="s">
        <v>405</v>
      </c>
      <c r="B72" s="9" t="n">
        <v>-1</v>
      </c>
      <c r="C72" s="10"/>
    </row>
    <row r="74" customFormat="false" ht="16.5" hidden="false" customHeight="false" outlineLevel="0" collapsed="false">
      <c r="A74" s="11" t="s">
        <v>101</v>
      </c>
    </row>
    <row r="76" customFormat="false" ht="25.5" hidden="false" customHeight="false" outlineLevel="0" collapsed="false">
      <c r="B76" s="3" t="s">
        <v>409</v>
      </c>
      <c r="C76" s="3" t="s">
        <v>410</v>
      </c>
      <c r="D76" s="3" t="s">
        <v>411</v>
      </c>
      <c r="E76" s="3" t="s">
        <v>412</v>
      </c>
      <c r="F76" s="3" t="s">
        <v>413</v>
      </c>
    </row>
    <row r="77" customFormat="false" ht="12.75" hidden="false" customHeight="false" outlineLevel="0" collapsed="false">
      <c r="A77" s="18" t="s">
        <v>434</v>
      </c>
      <c r="G77" s="10"/>
    </row>
    <row r="78" customFormat="false" ht="12.75" hidden="false" customHeight="false" outlineLevel="0" collapsed="false">
      <c r="A78" s="12" t="s">
        <v>382</v>
      </c>
      <c r="B78" s="24" t="n">
        <v>1</v>
      </c>
      <c r="C78" s="24" t="n">
        <v>0</v>
      </c>
      <c r="D78" s="24" t="n">
        <v>0</v>
      </c>
      <c r="E78" s="24" t="n">
        <v>0</v>
      </c>
      <c r="F78" s="24" t="n">
        <v>0</v>
      </c>
      <c r="G78" s="10"/>
    </row>
    <row r="79" customFormat="false" ht="12.75" hidden="false" customHeight="false" outlineLevel="0" collapsed="false">
      <c r="A79" s="12" t="s">
        <v>435</v>
      </c>
      <c r="B79" s="24" t="n">
        <v>0</v>
      </c>
      <c r="C79" s="24" t="n">
        <v>1</v>
      </c>
      <c r="D79" s="24" t="n">
        <v>0</v>
      </c>
      <c r="E79" s="24" t="n">
        <v>0</v>
      </c>
      <c r="F79" s="24" t="n">
        <v>0</v>
      </c>
      <c r="G79" s="10"/>
    </row>
    <row r="80" customFormat="false" ht="12.75" hidden="false" customHeight="false" outlineLevel="0" collapsed="false">
      <c r="A80" s="12" t="s">
        <v>436</v>
      </c>
      <c r="B80" s="24" t="n">
        <v>0</v>
      </c>
      <c r="C80" s="24" t="n">
        <v>0</v>
      </c>
      <c r="D80" s="24" t="n">
        <v>1</v>
      </c>
      <c r="E80" s="24" t="n">
        <v>0</v>
      </c>
      <c r="F80" s="24" t="n">
        <v>0</v>
      </c>
      <c r="G80" s="10"/>
    </row>
    <row r="81" customFormat="false" ht="12.75" hidden="false" customHeight="false" outlineLevel="0" collapsed="false">
      <c r="A81" s="18" t="s">
        <v>437</v>
      </c>
      <c r="G81" s="10"/>
    </row>
    <row r="82" customFormat="false" ht="12.75" hidden="false" customHeight="false" outlineLevel="0" collapsed="false">
      <c r="A82" s="12" t="s">
        <v>383</v>
      </c>
      <c r="B82" s="24" t="n">
        <v>1</v>
      </c>
      <c r="C82" s="24" t="n">
        <v>0</v>
      </c>
      <c r="D82" s="24" t="n">
        <v>0</v>
      </c>
      <c r="E82" s="24" t="n">
        <v>0</v>
      </c>
      <c r="F82" s="24" t="n">
        <v>0</v>
      </c>
      <c r="G82" s="10"/>
    </row>
    <row r="83" customFormat="false" ht="12.75" hidden="false" customHeight="false" outlineLevel="0" collapsed="false">
      <c r="A83" s="12" t="s">
        <v>438</v>
      </c>
      <c r="B83" s="24" t="n">
        <v>0</v>
      </c>
      <c r="C83" s="24" t="n">
        <v>1</v>
      </c>
      <c r="D83" s="24" t="n">
        <v>0</v>
      </c>
      <c r="E83" s="24" t="n">
        <v>0</v>
      </c>
      <c r="F83" s="24" t="n">
        <v>0</v>
      </c>
      <c r="G83" s="10"/>
    </row>
    <row r="84" customFormat="false" ht="12.75" hidden="false" customHeight="false" outlineLevel="0" collapsed="false">
      <c r="A84" s="12" t="s">
        <v>439</v>
      </c>
      <c r="B84" s="24" t="n">
        <v>0</v>
      </c>
      <c r="C84" s="24" t="n">
        <v>0</v>
      </c>
      <c r="D84" s="24" t="n">
        <v>1</v>
      </c>
      <c r="E84" s="24" t="n">
        <v>0</v>
      </c>
      <c r="F84" s="24" t="n">
        <v>0</v>
      </c>
      <c r="G84" s="10"/>
    </row>
    <row r="85" customFormat="false" ht="12.75" hidden="false" customHeight="false" outlineLevel="0" collapsed="false">
      <c r="A85" s="18" t="s">
        <v>440</v>
      </c>
      <c r="G85" s="10"/>
    </row>
    <row r="86" customFormat="false" ht="12.75" hidden="false" customHeight="false" outlineLevel="0" collapsed="false">
      <c r="A86" s="12" t="s">
        <v>418</v>
      </c>
      <c r="B86" s="24" t="n">
        <v>1</v>
      </c>
      <c r="C86" s="24" t="n">
        <v>0</v>
      </c>
      <c r="D86" s="24" t="n">
        <v>0</v>
      </c>
      <c r="E86" s="24" t="n">
        <v>0</v>
      </c>
      <c r="F86" s="24" t="n">
        <v>0</v>
      </c>
      <c r="G86" s="10"/>
    </row>
    <row r="87" customFormat="false" ht="12.75" hidden="false" customHeight="false" outlineLevel="0" collapsed="false">
      <c r="A87" s="12" t="s">
        <v>441</v>
      </c>
      <c r="B87" s="24" t="n">
        <v>0</v>
      </c>
      <c r="C87" s="24" t="n">
        <v>1</v>
      </c>
      <c r="D87" s="24" t="n">
        <v>0</v>
      </c>
      <c r="E87" s="24" t="n">
        <v>0</v>
      </c>
      <c r="F87" s="24" t="n">
        <v>0</v>
      </c>
      <c r="G87" s="10"/>
    </row>
    <row r="88" customFormat="false" ht="12.75" hidden="false" customHeight="false" outlineLevel="0" collapsed="false">
      <c r="A88" s="12" t="s">
        <v>442</v>
      </c>
      <c r="B88" s="24" t="n">
        <v>0</v>
      </c>
      <c r="C88" s="24" t="n">
        <v>0</v>
      </c>
      <c r="D88" s="24" t="n">
        <v>1</v>
      </c>
      <c r="E88" s="24" t="n">
        <v>0</v>
      </c>
      <c r="F88" s="24" t="n">
        <v>0</v>
      </c>
      <c r="G88" s="10"/>
    </row>
    <row r="89" customFormat="false" ht="12.75" hidden="false" customHeight="false" outlineLevel="0" collapsed="false">
      <c r="A89" s="18" t="s">
        <v>443</v>
      </c>
      <c r="G89" s="10"/>
    </row>
    <row r="90" customFormat="false" ht="12.75" hidden="false" customHeight="false" outlineLevel="0" collapsed="false">
      <c r="A90" s="12" t="s">
        <v>384</v>
      </c>
      <c r="B90" s="24" t="n">
        <v>1</v>
      </c>
      <c r="C90" s="24" t="n">
        <v>0</v>
      </c>
      <c r="D90" s="24" t="n">
        <v>0</v>
      </c>
      <c r="E90" s="24" t="n">
        <v>0</v>
      </c>
      <c r="F90" s="24" t="n">
        <v>0</v>
      </c>
      <c r="G90" s="10"/>
    </row>
    <row r="91" customFormat="false" ht="12.75" hidden="false" customHeight="false" outlineLevel="0" collapsed="false">
      <c r="A91" s="12" t="s">
        <v>444</v>
      </c>
      <c r="B91" s="24" t="n">
        <v>0</v>
      </c>
      <c r="C91" s="24" t="n">
        <v>1</v>
      </c>
      <c r="D91" s="24" t="n">
        <v>0</v>
      </c>
      <c r="E91" s="24" t="n">
        <v>0</v>
      </c>
      <c r="F91" s="24" t="n">
        <v>0</v>
      </c>
      <c r="G91" s="10"/>
    </row>
    <row r="92" customFormat="false" ht="12.75" hidden="false" customHeight="false" outlineLevel="0" collapsed="false">
      <c r="A92" s="12" t="s">
        <v>445</v>
      </c>
      <c r="B92" s="24" t="n">
        <v>0</v>
      </c>
      <c r="C92" s="24" t="n">
        <v>0</v>
      </c>
      <c r="D92" s="24" t="n">
        <v>1</v>
      </c>
      <c r="E92" s="24" t="n">
        <v>0</v>
      </c>
      <c r="F92" s="24" t="n">
        <v>0</v>
      </c>
      <c r="G92" s="10"/>
    </row>
    <row r="93" customFormat="false" ht="12.75" hidden="false" customHeight="false" outlineLevel="0" collapsed="false">
      <c r="A93" s="18" t="s">
        <v>446</v>
      </c>
      <c r="G93" s="10"/>
    </row>
    <row r="94" customFormat="false" ht="12.75" hidden="false" customHeight="false" outlineLevel="0" collapsed="false">
      <c r="A94" s="12" t="s">
        <v>385</v>
      </c>
      <c r="B94" s="24" t="n">
        <v>1</v>
      </c>
      <c r="C94" s="24" t="n">
        <v>0</v>
      </c>
      <c r="D94" s="24" t="n">
        <v>0</v>
      </c>
      <c r="E94" s="24" t="n">
        <v>0</v>
      </c>
      <c r="F94" s="24" t="n">
        <v>0</v>
      </c>
      <c r="G94" s="10"/>
    </row>
    <row r="95" customFormat="false" ht="12.75" hidden="false" customHeight="false" outlineLevel="0" collapsed="false">
      <c r="A95" s="12" t="s">
        <v>447</v>
      </c>
      <c r="B95" s="24" t="n">
        <v>0</v>
      </c>
      <c r="C95" s="24" t="n">
        <v>1</v>
      </c>
      <c r="D95" s="24" t="n">
        <v>0</v>
      </c>
      <c r="E95" s="24" t="n">
        <v>0</v>
      </c>
      <c r="F95" s="24" t="n">
        <v>0</v>
      </c>
      <c r="G95" s="10"/>
    </row>
    <row r="96" customFormat="false" ht="12.75" hidden="false" customHeight="false" outlineLevel="0" collapsed="false">
      <c r="A96" s="12" t="s">
        <v>448</v>
      </c>
      <c r="B96" s="24" t="n">
        <v>0</v>
      </c>
      <c r="C96" s="24" t="n">
        <v>0</v>
      </c>
      <c r="D96" s="24" t="n">
        <v>1</v>
      </c>
      <c r="E96" s="24" t="n">
        <v>0</v>
      </c>
      <c r="F96" s="24" t="n">
        <v>0</v>
      </c>
      <c r="G96" s="10"/>
    </row>
    <row r="97" customFormat="false" ht="12.75" hidden="false" customHeight="false" outlineLevel="0" collapsed="false">
      <c r="A97" s="18" t="s">
        <v>449</v>
      </c>
      <c r="G97" s="10"/>
    </row>
    <row r="98" customFormat="false" ht="12.75" hidden="false" customHeight="false" outlineLevel="0" collapsed="false">
      <c r="A98" s="12" t="s">
        <v>419</v>
      </c>
      <c r="B98" s="24" t="n">
        <v>1</v>
      </c>
      <c r="C98" s="24" t="n">
        <v>0</v>
      </c>
      <c r="D98" s="24" t="n">
        <v>0</v>
      </c>
      <c r="E98" s="24" t="n">
        <v>0</v>
      </c>
      <c r="F98" s="24" t="n">
        <v>0</v>
      </c>
      <c r="G98" s="10"/>
    </row>
    <row r="99" customFormat="false" ht="25.5" hidden="false" customHeight="false" outlineLevel="0" collapsed="false">
      <c r="A99" s="12" t="s">
        <v>450</v>
      </c>
      <c r="B99" s="24" t="n">
        <v>0</v>
      </c>
      <c r="C99" s="24" t="n">
        <v>1</v>
      </c>
      <c r="D99" s="24" t="n">
        <v>0</v>
      </c>
      <c r="E99" s="24" t="n">
        <v>0</v>
      </c>
      <c r="F99" s="24" t="n">
        <v>0</v>
      </c>
      <c r="G99" s="10"/>
    </row>
    <row r="100" customFormat="false" ht="25.5" hidden="false" customHeight="false" outlineLevel="0" collapsed="false">
      <c r="A100" s="12" t="s">
        <v>451</v>
      </c>
      <c r="B100" s="24" t="n">
        <v>0</v>
      </c>
      <c r="C100" s="24" t="n">
        <v>0</v>
      </c>
      <c r="D100" s="24" t="n">
        <v>1</v>
      </c>
      <c r="E100" s="24" t="n">
        <v>0</v>
      </c>
      <c r="F100" s="24" t="n">
        <v>0</v>
      </c>
      <c r="G100" s="10"/>
    </row>
    <row r="101" customFormat="false" ht="12.75" hidden="false" customHeight="false" outlineLevel="0" collapsed="false">
      <c r="A101" s="18" t="s">
        <v>452</v>
      </c>
      <c r="G101" s="10"/>
    </row>
    <row r="102" customFormat="false" ht="12.75" hidden="false" customHeight="false" outlineLevel="0" collapsed="false">
      <c r="A102" s="12" t="s">
        <v>386</v>
      </c>
      <c r="B102" s="24" t="n">
        <v>1</v>
      </c>
      <c r="C102" s="24" t="n">
        <v>0</v>
      </c>
      <c r="D102" s="24" t="n">
        <v>0</v>
      </c>
      <c r="E102" s="24" t="n">
        <v>0</v>
      </c>
      <c r="F102" s="24" t="n">
        <v>0</v>
      </c>
      <c r="G102" s="10"/>
    </row>
    <row r="103" customFormat="false" ht="12.75" hidden="false" customHeight="false" outlineLevel="0" collapsed="false">
      <c r="A103" s="12" t="s">
        <v>453</v>
      </c>
      <c r="B103" s="24" t="n">
        <v>0</v>
      </c>
      <c r="C103" s="24" t="n">
        <v>1</v>
      </c>
      <c r="D103" s="24" t="n">
        <v>0</v>
      </c>
      <c r="E103" s="24" t="n">
        <v>0</v>
      </c>
      <c r="F103" s="24" t="n">
        <v>0</v>
      </c>
      <c r="G103" s="10"/>
    </row>
    <row r="104" customFormat="false" ht="12.75" hidden="false" customHeight="false" outlineLevel="0" collapsed="false">
      <c r="A104" s="12" t="s">
        <v>454</v>
      </c>
      <c r="B104" s="24" t="n">
        <v>0</v>
      </c>
      <c r="C104" s="24" t="n">
        <v>0</v>
      </c>
      <c r="D104" s="24" t="n">
        <v>1</v>
      </c>
      <c r="E104" s="24" t="n">
        <v>0</v>
      </c>
      <c r="F104" s="24" t="n">
        <v>0</v>
      </c>
      <c r="G104" s="10"/>
    </row>
    <row r="105" customFormat="false" ht="12.75" hidden="false" customHeight="false" outlineLevel="0" collapsed="false">
      <c r="A105" s="18" t="s">
        <v>455</v>
      </c>
      <c r="G105" s="10"/>
    </row>
    <row r="106" customFormat="false" ht="12.75" hidden="false" customHeight="false" outlineLevel="0" collapsed="false">
      <c r="A106" s="12" t="s">
        <v>387</v>
      </c>
      <c r="B106" s="24" t="n">
        <v>1</v>
      </c>
      <c r="C106" s="24" t="n">
        <v>0</v>
      </c>
      <c r="D106" s="24" t="n">
        <v>0</v>
      </c>
      <c r="E106" s="24" t="n">
        <v>0</v>
      </c>
      <c r="F106" s="24" t="n">
        <v>0</v>
      </c>
      <c r="G106" s="10"/>
    </row>
    <row r="107" customFormat="false" ht="12.75" hidden="false" customHeight="false" outlineLevel="0" collapsed="false">
      <c r="A107" s="18" t="s">
        <v>456</v>
      </c>
      <c r="G107" s="10"/>
    </row>
    <row r="108" customFormat="false" ht="12.75" hidden="false" customHeight="false" outlineLevel="0" collapsed="false">
      <c r="A108" s="12" t="s">
        <v>399</v>
      </c>
      <c r="B108" s="24" t="n">
        <v>1</v>
      </c>
      <c r="C108" s="24" t="n">
        <v>0</v>
      </c>
      <c r="D108" s="24" t="n">
        <v>0</v>
      </c>
      <c r="E108" s="24" t="n">
        <v>0</v>
      </c>
      <c r="F108" s="24" t="n">
        <v>0</v>
      </c>
      <c r="G108" s="10"/>
    </row>
    <row r="109" customFormat="false" ht="12.75" hidden="false" customHeight="false" outlineLevel="0" collapsed="false">
      <c r="A109" s="18" t="s">
        <v>457</v>
      </c>
      <c r="G109" s="10"/>
    </row>
    <row r="110" customFormat="false" ht="12.75" hidden="false" customHeight="false" outlineLevel="0" collapsed="false">
      <c r="A110" s="12" t="s">
        <v>388</v>
      </c>
      <c r="B110" s="24" t="n">
        <v>1</v>
      </c>
      <c r="C110" s="24" t="n">
        <v>0</v>
      </c>
      <c r="D110" s="24" t="n">
        <v>0</v>
      </c>
      <c r="E110" s="24" t="n">
        <v>0</v>
      </c>
      <c r="F110" s="24" t="n">
        <v>0</v>
      </c>
      <c r="G110" s="10"/>
    </row>
    <row r="111" customFormat="false" ht="12.75" hidden="false" customHeight="false" outlineLevel="0" collapsed="false">
      <c r="A111" s="12" t="s">
        <v>458</v>
      </c>
      <c r="B111" s="24" t="n">
        <v>0</v>
      </c>
      <c r="C111" s="24" t="n">
        <v>1</v>
      </c>
      <c r="D111" s="24" t="n">
        <v>0</v>
      </c>
      <c r="E111" s="24" t="n">
        <v>0</v>
      </c>
      <c r="F111" s="24" t="n">
        <v>0</v>
      </c>
      <c r="G111" s="10"/>
    </row>
    <row r="112" customFormat="false" ht="12.75" hidden="false" customHeight="false" outlineLevel="0" collapsed="false">
      <c r="A112" s="12" t="s">
        <v>459</v>
      </c>
      <c r="B112" s="24" t="n">
        <v>0</v>
      </c>
      <c r="C112" s="24" t="n">
        <v>0</v>
      </c>
      <c r="D112" s="24" t="n">
        <v>1</v>
      </c>
      <c r="E112" s="24" t="n">
        <v>0</v>
      </c>
      <c r="F112" s="24" t="n">
        <v>0</v>
      </c>
      <c r="G112" s="10"/>
    </row>
    <row r="113" customFormat="false" ht="12.75" hidden="false" customHeight="false" outlineLevel="0" collapsed="false">
      <c r="A113" s="18" t="s">
        <v>460</v>
      </c>
      <c r="G113" s="10"/>
    </row>
    <row r="114" customFormat="false" ht="12.75" hidden="false" customHeight="false" outlineLevel="0" collapsed="false">
      <c r="A114" s="12" t="s">
        <v>389</v>
      </c>
      <c r="B114" s="24" t="n">
        <v>1</v>
      </c>
      <c r="C114" s="24" t="n">
        <v>0</v>
      </c>
      <c r="D114" s="24" t="n">
        <v>0</v>
      </c>
      <c r="E114" s="24" t="n">
        <v>0</v>
      </c>
      <c r="F114" s="24" t="n">
        <v>0</v>
      </c>
      <c r="G114" s="10"/>
    </row>
    <row r="115" customFormat="false" ht="12.75" hidden="false" customHeight="false" outlineLevel="0" collapsed="false">
      <c r="A115" s="12" t="s">
        <v>461</v>
      </c>
      <c r="B115" s="24" t="n">
        <v>0</v>
      </c>
      <c r="C115" s="24" t="n">
        <v>0</v>
      </c>
      <c r="D115" s="24" t="n">
        <v>0</v>
      </c>
      <c r="E115" s="24" t="n">
        <v>1</v>
      </c>
      <c r="F115" s="24" t="n">
        <v>0</v>
      </c>
      <c r="G115" s="10"/>
    </row>
    <row r="116" customFormat="false" ht="12.75" hidden="false" customHeight="false" outlineLevel="0" collapsed="false">
      <c r="A116" s="18" t="s">
        <v>462</v>
      </c>
      <c r="G116" s="10"/>
    </row>
    <row r="117" customFormat="false" ht="12.75" hidden="false" customHeight="false" outlineLevel="0" collapsed="false">
      <c r="A117" s="12" t="s">
        <v>400</v>
      </c>
      <c r="B117" s="24" t="n">
        <v>1</v>
      </c>
      <c r="C117" s="24" t="n">
        <v>0</v>
      </c>
      <c r="D117" s="24" t="n">
        <v>0</v>
      </c>
      <c r="E117" s="24" t="n">
        <v>0</v>
      </c>
      <c r="F117" s="24" t="n">
        <v>0</v>
      </c>
      <c r="G117" s="10"/>
    </row>
    <row r="118" customFormat="false" ht="12.75" hidden="false" customHeight="false" outlineLevel="0" collapsed="false">
      <c r="A118" s="12" t="s">
        <v>463</v>
      </c>
      <c r="B118" s="24" t="n">
        <v>0</v>
      </c>
      <c r="C118" s="24" t="n">
        <v>0</v>
      </c>
      <c r="D118" s="24" t="n">
        <v>0</v>
      </c>
      <c r="E118" s="24" t="n">
        <v>0</v>
      </c>
      <c r="F118" s="24" t="n">
        <v>1</v>
      </c>
      <c r="G118" s="10"/>
    </row>
    <row r="119" customFormat="false" ht="12.75" hidden="false" customHeight="false" outlineLevel="0" collapsed="false">
      <c r="A119" s="18" t="s">
        <v>464</v>
      </c>
      <c r="G119" s="10"/>
    </row>
    <row r="120" customFormat="false" ht="12.75" hidden="false" customHeight="false" outlineLevel="0" collapsed="false">
      <c r="A120" s="12" t="s">
        <v>401</v>
      </c>
      <c r="B120" s="24" t="n">
        <v>1</v>
      </c>
      <c r="C120" s="24" t="n">
        <v>0</v>
      </c>
      <c r="D120" s="24" t="n">
        <v>0</v>
      </c>
      <c r="E120" s="24" t="n">
        <v>0</v>
      </c>
      <c r="F120" s="24" t="n">
        <v>0</v>
      </c>
      <c r="G120" s="10"/>
    </row>
    <row r="121" customFormat="false" ht="12.75" hidden="false" customHeight="false" outlineLevel="0" collapsed="false">
      <c r="A121" s="18" t="s">
        <v>465</v>
      </c>
      <c r="G121" s="10"/>
    </row>
    <row r="122" customFormat="false" ht="12.75" hidden="false" customHeight="false" outlineLevel="0" collapsed="false">
      <c r="A122" s="12" t="s">
        <v>420</v>
      </c>
      <c r="B122" s="24" t="n">
        <v>1</v>
      </c>
      <c r="C122" s="24" t="n">
        <v>0</v>
      </c>
      <c r="D122" s="24" t="n">
        <v>0</v>
      </c>
      <c r="E122" s="24" t="n">
        <v>0</v>
      </c>
      <c r="F122" s="24" t="n">
        <v>0</v>
      </c>
      <c r="G122" s="10"/>
    </row>
    <row r="123" customFormat="false" ht="12.75" hidden="false" customHeight="false" outlineLevel="0" collapsed="false">
      <c r="A123" s="12" t="s">
        <v>466</v>
      </c>
      <c r="B123" s="24" t="n">
        <v>0</v>
      </c>
      <c r="C123" s="24" t="n">
        <v>1</v>
      </c>
      <c r="D123" s="24" t="n">
        <v>0</v>
      </c>
      <c r="E123" s="24" t="n">
        <v>0</v>
      </c>
      <c r="F123" s="24" t="n">
        <v>0</v>
      </c>
      <c r="G123" s="10"/>
    </row>
    <row r="124" customFormat="false" ht="12.75" hidden="false" customHeight="false" outlineLevel="0" collapsed="false">
      <c r="A124" s="12" t="s">
        <v>467</v>
      </c>
      <c r="B124" s="24" t="n">
        <v>0</v>
      </c>
      <c r="C124" s="24" t="n">
        <v>0</v>
      </c>
      <c r="D124" s="24" t="n">
        <v>1</v>
      </c>
      <c r="E124" s="24" t="n">
        <v>0</v>
      </c>
      <c r="F124" s="24" t="n">
        <v>0</v>
      </c>
      <c r="G124" s="10"/>
    </row>
    <row r="125" customFormat="false" ht="12.75" hidden="false" customHeight="false" outlineLevel="0" collapsed="false">
      <c r="A125" s="18" t="s">
        <v>468</v>
      </c>
      <c r="G125" s="10"/>
    </row>
    <row r="126" customFormat="false" ht="12.75" hidden="false" customHeight="false" outlineLevel="0" collapsed="false">
      <c r="A126" s="12" t="s">
        <v>421</v>
      </c>
      <c r="B126" s="24" t="n">
        <v>1</v>
      </c>
      <c r="C126" s="24" t="n">
        <v>0</v>
      </c>
      <c r="D126" s="24" t="n">
        <v>0</v>
      </c>
      <c r="E126" s="24" t="n">
        <v>0</v>
      </c>
      <c r="F126" s="24" t="n">
        <v>0</v>
      </c>
      <c r="G126" s="10"/>
    </row>
    <row r="127" customFormat="false" ht="12.75" hidden="false" customHeight="false" outlineLevel="0" collapsed="false">
      <c r="A127" s="12" t="s">
        <v>469</v>
      </c>
      <c r="B127" s="24" t="n">
        <v>0</v>
      </c>
      <c r="C127" s="24" t="n">
        <v>1</v>
      </c>
      <c r="D127" s="24" t="n">
        <v>0</v>
      </c>
      <c r="E127" s="24" t="n">
        <v>0</v>
      </c>
      <c r="F127" s="24" t="n">
        <v>0</v>
      </c>
      <c r="G127" s="10"/>
    </row>
    <row r="128" customFormat="false" ht="12.75" hidden="false" customHeight="false" outlineLevel="0" collapsed="false">
      <c r="A128" s="12" t="s">
        <v>470</v>
      </c>
      <c r="B128" s="24" t="n">
        <v>0</v>
      </c>
      <c r="C128" s="24" t="n">
        <v>0</v>
      </c>
      <c r="D128" s="24" t="n">
        <v>1</v>
      </c>
      <c r="E128" s="24" t="n">
        <v>0</v>
      </c>
      <c r="F128" s="24" t="n">
        <v>0</v>
      </c>
      <c r="G128" s="10"/>
    </row>
    <row r="129" customFormat="false" ht="12.75" hidden="false" customHeight="false" outlineLevel="0" collapsed="false">
      <c r="A129" s="18" t="s">
        <v>471</v>
      </c>
      <c r="G129" s="10"/>
    </row>
    <row r="130" customFormat="false" ht="12.75" hidden="false" customHeight="false" outlineLevel="0" collapsed="false">
      <c r="A130" s="12" t="s">
        <v>422</v>
      </c>
      <c r="B130" s="24" t="n">
        <v>1</v>
      </c>
      <c r="C130" s="24" t="n">
        <v>0</v>
      </c>
      <c r="D130" s="24" t="n">
        <v>0</v>
      </c>
      <c r="E130" s="24" t="n">
        <v>0</v>
      </c>
      <c r="F130" s="24" t="n">
        <v>0</v>
      </c>
      <c r="G130" s="10"/>
    </row>
    <row r="131" customFormat="false" ht="12.75" hidden="false" customHeight="false" outlineLevel="0" collapsed="false">
      <c r="A131" s="12" t="s">
        <v>472</v>
      </c>
      <c r="B131" s="24" t="n">
        <v>0</v>
      </c>
      <c r="C131" s="24" t="n">
        <v>1</v>
      </c>
      <c r="D131" s="24" t="n">
        <v>0</v>
      </c>
      <c r="E131" s="24" t="n">
        <v>0</v>
      </c>
      <c r="F131" s="24" t="n">
        <v>0</v>
      </c>
      <c r="G131" s="10"/>
    </row>
    <row r="132" customFormat="false" ht="12.75" hidden="false" customHeight="false" outlineLevel="0" collapsed="false">
      <c r="A132" s="12" t="s">
        <v>473</v>
      </c>
      <c r="B132" s="24" t="n">
        <v>0</v>
      </c>
      <c r="C132" s="24" t="n">
        <v>0</v>
      </c>
      <c r="D132" s="24" t="n">
        <v>1</v>
      </c>
      <c r="E132" s="24" t="n">
        <v>0</v>
      </c>
      <c r="F132" s="24" t="n">
        <v>0</v>
      </c>
      <c r="G132" s="10"/>
    </row>
    <row r="133" customFormat="false" ht="12.75" hidden="false" customHeight="false" outlineLevel="0" collapsed="false">
      <c r="A133" s="18" t="s">
        <v>474</v>
      </c>
      <c r="G133" s="10"/>
    </row>
    <row r="134" customFormat="false" ht="12.75" hidden="false" customHeight="false" outlineLevel="0" collapsed="false">
      <c r="A134" s="12" t="s">
        <v>423</v>
      </c>
      <c r="B134" s="24" t="n">
        <v>1</v>
      </c>
      <c r="C134" s="24" t="n">
        <v>0</v>
      </c>
      <c r="D134" s="24" t="n">
        <v>0</v>
      </c>
      <c r="E134" s="24" t="n">
        <v>0</v>
      </c>
      <c r="F134" s="24" t="n">
        <v>0</v>
      </c>
      <c r="G134" s="10"/>
    </row>
    <row r="135" customFormat="false" ht="12.75" hidden="false" customHeight="false" outlineLevel="0" collapsed="false">
      <c r="A135" s="12" t="s">
        <v>475</v>
      </c>
      <c r="B135" s="24" t="n">
        <v>0</v>
      </c>
      <c r="C135" s="24" t="n">
        <v>1</v>
      </c>
      <c r="D135" s="24" t="n">
        <v>0</v>
      </c>
      <c r="E135" s="24" t="n">
        <v>0</v>
      </c>
      <c r="F135" s="24" t="n">
        <v>0</v>
      </c>
      <c r="G135" s="10"/>
    </row>
    <row r="136" customFormat="false" ht="12.75" hidden="false" customHeight="false" outlineLevel="0" collapsed="false">
      <c r="A136" s="12" t="s">
        <v>476</v>
      </c>
      <c r="B136" s="24" t="n">
        <v>0</v>
      </c>
      <c r="C136" s="24" t="n">
        <v>0</v>
      </c>
      <c r="D136" s="24" t="n">
        <v>1</v>
      </c>
      <c r="E136" s="24" t="n">
        <v>0</v>
      </c>
      <c r="F136" s="24" t="n">
        <v>0</v>
      </c>
      <c r="G136" s="10"/>
    </row>
    <row r="137" customFormat="false" ht="12.75" hidden="false" customHeight="false" outlineLevel="0" collapsed="false">
      <c r="A137" s="18" t="s">
        <v>477</v>
      </c>
      <c r="G137" s="10"/>
    </row>
    <row r="138" customFormat="false" ht="12.75" hidden="false" customHeight="false" outlineLevel="0" collapsed="false">
      <c r="A138" s="12" t="s">
        <v>424</v>
      </c>
      <c r="B138" s="24" t="n">
        <v>1</v>
      </c>
      <c r="C138" s="24" t="n">
        <v>0</v>
      </c>
      <c r="D138" s="24" t="n">
        <v>0</v>
      </c>
      <c r="E138" s="24" t="n">
        <v>0</v>
      </c>
      <c r="F138" s="24" t="n">
        <v>0</v>
      </c>
      <c r="G138" s="10"/>
    </row>
    <row r="139" customFormat="false" ht="12.75" hidden="false" customHeight="false" outlineLevel="0" collapsed="false">
      <c r="A139" s="12" t="s">
        <v>478</v>
      </c>
      <c r="B139" s="24" t="n">
        <v>0</v>
      </c>
      <c r="C139" s="24" t="n">
        <v>1</v>
      </c>
      <c r="D139" s="24" t="n">
        <v>0</v>
      </c>
      <c r="E139" s="24" t="n">
        <v>0</v>
      </c>
      <c r="F139" s="24" t="n">
        <v>0</v>
      </c>
      <c r="G139" s="10"/>
    </row>
    <row r="140" customFormat="false" ht="12.75" hidden="false" customHeight="false" outlineLevel="0" collapsed="false">
      <c r="A140" s="12" t="s">
        <v>479</v>
      </c>
      <c r="B140" s="24" t="n">
        <v>0</v>
      </c>
      <c r="C140" s="24" t="n">
        <v>0</v>
      </c>
      <c r="D140" s="24" t="n">
        <v>1</v>
      </c>
      <c r="E140" s="24" t="n">
        <v>0</v>
      </c>
      <c r="F140" s="24" t="n">
        <v>0</v>
      </c>
      <c r="G140" s="10"/>
    </row>
    <row r="141" customFormat="false" ht="12.75" hidden="false" customHeight="false" outlineLevel="0" collapsed="false">
      <c r="A141" s="18" t="s">
        <v>480</v>
      </c>
      <c r="G141" s="10"/>
    </row>
    <row r="142" customFormat="false" ht="12.75" hidden="false" customHeight="false" outlineLevel="0" collapsed="false">
      <c r="A142" s="12" t="s">
        <v>390</v>
      </c>
      <c r="B142" s="24" t="n">
        <v>1</v>
      </c>
      <c r="C142" s="24" t="n">
        <v>0</v>
      </c>
      <c r="D142" s="24" t="n">
        <v>0</v>
      </c>
      <c r="E142" s="24" t="n">
        <v>0</v>
      </c>
      <c r="F142" s="24" t="n">
        <v>0</v>
      </c>
      <c r="G142" s="10"/>
    </row>
    <row r="143" customFormat="false" ht="12.75" hidden="false" customHeight="false" outlineLevel="0" collapsed="false">
      <c r="A143" s="12" t="s">
        <v>481</v>
      </c>
      <c r="B143" s="24" t="n">
        <v>1</v>
      </c>
      <c r="C143" s="24" t="n">
        <v>0</v>
      </c>
      <c r="D143" s="24" t="n">
        <v>0</v>
      </c>
      <c r="E143" s="24" t="n">
        <v>0</v>
      </c>
      <c r="F143" s="24" t="n">
        <v>0</v>
      </c>
      <c r="G143" s="10"/>
    </row>
    <row r="144" customFormat="false" ht="12.75" hidden="false" customHeight="false" outlineLevel="0" collapsed="false">
      <c r="A144" s="12" t="s">
        <v>482</v>
      </c>
      <c r="B144" s="24" t="n">
        <v>1</v>
      </c>
      <c r="C144" s="24" t="n">
        <v>0</v>
      </c>
      <c r="D144" s="24" t="n">
        <v>0</v>
      </c>
      <c r="E144" s="24" t="n">
        <v>0</v>
      </c>
      <c r="F144" s="24" t="n">
        <v>0</v>
      </c>
      <c r="G144" s="10"/>
    </row>
    <row r="145" customFormat="false" ht="12.75" hidden="false" customHeight="false" outlineLevel="0" collapsed="false">
      <c r="A145" s="18" t="s">
        <v>483</v>
      </c>
      <c r="G145" s="10"/>
    </row>
    <row r="146" customFormat="false" ht="12.75" hidden="false" customHeight="false" outlineLevel="0" collapsed="false">
      <c r="A146" s="12" t="s">
        <v>391</v>
      </c>
      <c r="B146" s="24" t="n">
        <v>1</v>
      </c>
      <c r="C146" s="24" t="n">
        <v>0</v>
      </c>
      <c r="D146" s="24" t="n">
        <v>0</v>
      </c>
      <c r="E146" s="24" t="n">
        <v>0</v>
      </c>
      <c r="F146" s="24" t="n">
        <v>0</v>
      </c>
      <c r="G146" s="10"/>
    </row>
    <row r="147" customFormat="false" ht="12.75" hidden="false" customHeight="false" outlineLevel="0" collapsed="false">
      <c r="A147" s="12" t="s">
        <v>484</v>
      </c>
      <c r="B147" s="24" t="n">
        <v>1</v>
      </c>
      <c r="C147" s="24" t="n">
        <v>0</v>
      </c>
      <c r="D147" s="24" t="n">
        <v>0</v>
      </c>
      <c r="E147" s="24" t="n">
        <v>0</v>
      </c>
      <c r="F147" s="24" t="n">
        <v>0</v>
      </c>
      <c r="G147" s="10"/>
    </row>
    <row r="148" customFormat="false" ht="12.75" hidden="false" customHeight="false" outlineLevel="0" collapsed="false">
      <c r="A148" s="18" t="s">
        <v>485</v>
      </c>
      <c r="G148" s="10"/>
    </row>
    <row r="149" customFormat="false" ht="12.75" hidden="false" customHeight="false" outlineLevel="0" collapsed="false">
      <c r="A149" s="12" t="s">
        <v>392</v>
      </c>
      <c r="B149" s="24" t="n">
        <v>1</v>
      </c>
      <c r="C149" s="24" t="n">
        <v>0</v>
      </c>
      <c r="D149" s="24" t="n">
        <v>0</v>
      </c>
      <c r="E149" s="24" t="n">
        <v>0</v>
      </c>
      <c r="F149" s="24" t="n">
        <v>0</v>
      </c>
      <c r="G149" s="10"/>
    </row>
    <row r="150" customFormat="false" ht="12.75" hidden="false" customHeight="false" outlineLevel="0" collapsed="false">
      <c r="A150" s="12" t="s">
        <v>486</v>
      </c>
      <c r="B150" s="24" t="n">
        <v>1</v>
      </c>
      <c r="C150" s="24" t="n">
        <v>0</v>
      </c>
      <c r="D150" s="24" t="n">
        <v>0</v>
      </c>
      <c r="E150" s="24" t="n">
        <v>0</v>
      </c>
      <c r="F150" s="24" t="n">
        <v>0</v>
      </c>
      <c r="G150" s="10"/>
    </row>
    <row r="151" customFormat="false" ht="12.75" hidden="false" customHeight="false" outlineLevel="0" collapsed="false">
      <c r="A151" s="12" t="s">
        <v>487</v>
      </c>
      <c r="B151" s="24" t="n">
        <v>1</v>
      </c>
      <c r="C151" s="24" t="n">
        <v>0</v>
      </c>
      <c r="D151" s="24" t="n">
        <v>0</v>
      </c>
      <c r="E151" s="24" t="n">
        <v>0</v>
      </c>
      <c r="F151" s="24" t="n">
        <v>0</v>
      </c>
      <c r="G151" s="10"/>
    </row>
    <row r="152" customFormat="false" ht="12.75" hidden="false" customHeight="false" outlineLevel="0" collapsed="false">
      <c r="A152" s="18" t="s">
        <v>488</v>
      </c>
      <c r="G152" s="10"/>
    </row>
    <row r="153" customFormat="false" ht="12.75" hidden="false" customHeight="false" outlineLevel="0" collapsed="false">
      <c r="A153" s="12" t="s">
        <v>393</v>
      </c>
      <c r="B153" s="24" t="n">
        <v>1</v>
      </c>
      <c r="C153" s="24" t="n">
        <v>0</v>
      </c>
      <c r="D153" s="24" t="n">
        <v>0</v>
      </c>
      <c r="E153" s="24" t="n">
        <v>0</v>
      </c>
      <c r="F153" s="24" t="n">
        <v>0</v>
      </c>
      <c r="G153" s="10"/>
    </row>
    <row r="154" customFormat="false" ht="12.75" hidden="false" customHeight="false" outlineLevel="0" collapsed="false">
      <c r="A154" s="12" t="s">
        <v>489</v>
      </c>
      <c r="B154" s="24" t="n">
        <v>1</v>
      </c>
      <c r="C154" s="24" t="n">
        <v>0</v>
      </c>
      <c r="D154" s="24" t="n">
        <v>0</v>
      </c>
      <c r="E154" s="24" t="n">
        <v>0</v>
      </c>
      <c r="F154" s="24" t="n">
        <v>0</v>
      </c>
      <c r="G154" s="10"/>
    </row>
    <row r="155" customFormat="false" ht="12.75" hidden="false" customHeight="false" outlineLevel="0" collapsed="false">
      <c r="A155" s="12" t="s">
        <v>490</v>
      </c>
      <c r="B155" s="24" t="n">
        <v>1</v>
      </c>
      <c r="C155" s="24" t="n">
        <v>0</v>
      </c>
      <c r="D155" s="24" t="n">
        <v>0</v>
      </c>
      <c r="E155" s="24" t="n">
        <v>0</v>
      </c>
      <c r="F155" s="24" t="n">
        <v>0</v>
      </c>
      <c r="G155" s="10"/>
    </row>
    <row r="156" customFormat="false" ht="12.75" hidden="false" customHeight="false" outlineLevel="0" collapsed="false">
      <c r="A156" s="18" t="s">
        <v>491</v>
      </c>
      <c r="G156" s="10"/>
    </row>
    <row r="157" customFormat="false" ht="12.75" hidden="false" customHeight="false" outlineLevel="0" collapsed="false">
      <c r="A157" s="12" t="s">
        <v>394</v>
      </c>
      <c r="B157" s="24" t="n">
        <v>1</v>
      </c>
      <c r="C157" s="24" t="n">
        <v>0</v>
      </c>
      <c r="D157" s="24" t="n">
        <v>0</v>
      </c>
      <c r="E157" s="24" t="n">
        <v>0</v>
      </c>
      <c r="F157" s="24" t="n">
        <v>0</v>
      </c>
      <c r="G157" s="10"/>
    </row>
    <row r="158" customFormat="false" ht="12.75" hidden="false" customHeight="false" outlineLevel="0" collapsed="false">
      <c r="A158" s="12" t="s">
        <v>492</v>
      </c>
      <c r="B158" s="24" t="n">
        <v>1</v>
      </c>
      <c r="C158" s="24" t="n">
        <v>0</v>
      </c>
      <c r="D158" s="24" t="n">
        <v>0</v>
      </c>
      <c r="E158" s="24" t="n">
        <v>0</v>
      </c>
      <c r="F158" s="24" t="n">
        <v>0</v>
      </c>
      <c r="G158" s="10"/>
    </row>
    <row r="159" customFormat="false" ht="12.75" hidden="false" customHeight="false" outlineLevel="0" collapsed="false">
      <c r="A159" s="18" t="s">
        <v>493</v>
      </c>
      <c r="G159" s="10"/>
    </row>
    <row r="160" customFormat="false" ht="12.75" hidden="false" customHeight="false" outlineLevel="0" collapsed="false">
      <c r="A160" s="12" t="s">
        <v>395</v>
      </c>
      <c r="B160" s="24" t="n">
        <v>1</v>
      </c>
      <c r="C160" s="24" t="n">
        <v>0</v>
      </c>
      <c r="D160" s="24" t="n">
        <v>0</v>
      </c>
      <c r="E160" s="24" t="n">
        <v>0</v>
      </c>
      <c r="F160" s="24" t="n">
        <v>0</v>
      </c>
      <c r="G160" s="10"/>
    </row>
    <row r="161" customFormat="false" ht="12.75" hidden="false" customHeight="false" outlineLevel="0" collapsed="false">
      <c r="A161" s="12" t="s">
        <v>494</v>
      </c>
      <c r="B161" s="24" t="n">
        <v>1</v>
      </c>
      <c r="C161" s="24" t="n">
        <v>0</v>
      </c>
      <c r="D161" s="24" t="n">
        <v>0</v>
      </c>
      <c r="E161" s="24" t="n">
        <v>0</v>
      </c>
      <c r="F161" s="24" t="n">
        <v>0</v>
      </c>
      <c r="G161" s="10"/>
    </row>
    <row r="162" customFormat="false" ht="12.75" hidden="false" customHeight="false" outlineLevel="0" collapsed="false">
      <c r="A162" s="18" t="s">
        <v>495</v>
      </c>
      <c r="G162" s="10"/>
    </row>
    <row r="163" customFormat="false" ht="12.75" hidden="false" customHeight="false" outlineLevel="0" collapsed="false">
      <c r="A163" s="12" t="s">
        <v>402</v>
      </c>
      <c r="B163" s="24" t="n">
        <v>1</v>
      </c>
      <c r="C163" s="24" t="n">
        <v>0</v>
      </c>
      <c r="D163" s="24" t="n">
        <v>0</v>
      </c>
      <c r="E163" s="24" t="n">
        <v>0</v>
      </c>
      <c r="F163" s="24" t="n">
        <v>0</v>
      </c>
      <c r="G163" s="10"/>
    </row>
    <row r="164" customFormat="false" ht="12.75" hidden="false" customHeight="false" outlineLevel="0" collapsed="false">
      <c r="A164" s="12" t="s">
        <v>496</v>
      </c>
      <c r="B164" s="24" t="n">
        <v>1</v>
      </c>
      <c r="C164" s="24" t="n">
        <v>0</v>
      </c>
      <c r="D164" s="24" t="n">
        <v>0</v>
      </c>
      <c r="E164" s="24" t="n">
        <v>0</v>
      </c>
      <c r="F164" s="24" t="n">
        <v>0</v>
      </c>
      <c r="G164" s="10"/>
    </row>
    <row r="165" customFormat="false" ht="12.75" hidden="false" customHeight="false" outlineLevel="0" collapsed="false">
      <c r="A165" s="18" t="s">
        <v>497</v>
      </c>
      <c r="G165" s="10"/>
    </row>
    <row r="166" customFormat="false" ht="12.75" hidden="false" customHeight="false" outlineLevel="0" collapsed="false">
      <c r="A166" s="12" t="s">
        <v>403</v>
      </c>
      <c r="B166" s="24" t="n">
        <v>1</v>
      </c>
      <c r="C166" s="24" t="n">
        <v>0</v>
      </c>
      <c r="D166" s="24" t="n">
        <v>0</v>
      </c>
      <c r="E166" s="24" t="n">
        <v>0</v>
      </c>
      <c r="F166" s="24" t="n">
        <v>0</v>
      </c>
      <c r="G166" s="10"/>
    </row>
    <row r="167" customFormat="false" ht="12.75" hidden="false" customHeight="false" outlineLevel="0" collapsed="false">
      <c r="A167" s="12" t="s">
        <v>498</v>
      </c>
      <c r="B167" s="24" t="n">
        <v>1</v>
      </c>
      <c r="C167" s="24" t="n">
        <v>0</v>
      </c>
      <c r="D167" s="24" t="n">
        <v>0</v>
      </c>
      <c r="E167" s="24" t="n">
        <v>0</v>
      </c>
      <c r="F167" s="24" t="n">
        <v>0</v>
      </c>
      <c r="G167" s="10"/>
    </row>
    <row r="168" customFormat="false" ht="12.75" hidden="false" customHeight="false" outlineLevel="0" collapsed="false">
      <c r="A168" s="18" t="s">
        <v>499</v>
      </c>
      <c r="G168" s="10"/>
    </row>
    <row r="169" customFormat="false" ht="12.75" hidden="false" customHeight="false" outlineLevel="0" collapsed="false">
      <c r="A169" s="12" t="s">
        <v>404</v>
      </c>
      <c r="B169" s="24" t="n">
        <v>1</v>
      </c>
      <c r="C169" s="24" t="n">
        <v>0</v>
      </c>
      <c r="D169" s="24" t="n">
        <v>0</v>
      </c>
      <c r="E169" s="24" t="n">
        <v>0</v>
      </c>
      <c r="F169" s="24" t="n">
        <v>0</v>
      </c>
      <c r="G169" s="10"/>
    </row>
    <row r="170" customFormat="false" ht="12.75" hidden="false" customHeight="false" outlineLevel="0" collapsed="false">
      <c r="A170" s="18" t="s">
        <v>500</v>
      </c>
      <c r="G170" s="10"/>
    </row>
    <row r="171" customFormat="false" ht="12.75" hidden="false" customHeight="false" outlineLevel="0" collapsed="false">
      <c r="A171" s="12" t="s">
        <v>405</v>
      </c>
      <c r="B171" s="24" t="n">
        <v>1</v>
      </c>
      <c r="C171" s="24" t="n">
        <v>0</v>
      </c>
      <c r="D171" s="24" t="n">
        <v>0</v>
      </c>
      <c r="E171" s="24" t="n">
        <v>0</v>
      </c>
      <c r="F171" s="24" t="n">
        <v>0</v>
      </c>
      <c r="G171" s="10"/>
    </row>
    <row r="173" customFormat="false" ht="16.5" hidden="false" customHeight="false" outlineLevel="0" collapsed="false">
      <c r="A173" s="11" t="s">
        <v>102</v>
      </c>
    </row>
    <row r="174" customFormat="false" ht="12.75" hidden="false" customHeight="false" outlineLevel="0" collapsed="false">
      <c r="A174" s="2" t="s">
        <v>552</v>
      </c>
    </row>
    <row r="175" customFormat="false" ht="12.75" hidden="false" customHeight="false" outlineLevel="0" collapsed="false">
      <c r="A175" s="13" t="s">
        <v>671</v>
      </c>
    </row>
    <row r="176" customFormat="false" ht="12.75" hidden="false" customHeight="false" outlineLevel="0" collapsed="false">
      <c r="A176" s="13" t="s">
        <v>672</v>
      </c>
    </row>
    <row r="177" customFormat="false" ht="12.75" hidden="false" customHeight="false" outlineLevel="0" collapsed="false">
      <c r="A177" s="2" t="s">
        <v>673</v>
      </c>
    </row>
    <row r="178" customFormat="false" ht="12.75" hidden="false" customHeight="false" outlineLevel="0" collapsed="false">
      <c r="A178" s="13" t="s">
        <v>674</v>
      </c>
    </row>
    <row r="179" customFormat="false" ht="12.75" hidden="false" customHeight="false" outlineLevel="0" collapsed="false">
      <c r="A179" s="13" t="s">
        <v>675</v>
      </c>
    </row>
    <row r="180" customFormat="false" ht="12.75" hidden="false" customHeight="false" outlineLevel="0" collapsed="false">
      <c r="A180" s="13" t="s">
        <v>676</v>
      </c>
    </row>
    <row r="181" customFormat="false" ht="12.75" hidden="false" customHeight="false" outlineLevel="0" collapsed="false">
      <c r="A181" s="13" t="s">
        <v>677</v>
      </c>
    </row>
    <row r="182" customFormat="false" ht="12.75" hidden="false" customHeight="false" outlineLevel="0" collapsed="false">
      <c r="A182" s="13" t="s">
        <v>678</v>
      </c>
    </row>
    <row r="183" customFormat="false" ht="12.75" hidden="false" customHeight="false" outlineLevel="0" collapsed="false">
      <c r="A183" s="13" t="s">
        <v>679</v>
      </c>
    </row>
    <row r="184" customFormat="false" ht="12.75" hidden="false" customHeight="false" outlineLevel="0" collapsed="false">
      <c r="A184" s="13" t="s">
        <v>680</v>
      </c>
    </row>
    <row r="185" customFormat="false" ht="12.75" hidden="false" customHeight="false" outlineLevel="0" collapsed="false">
      <c r="A185" s="13" t="s">
        <v>681</v>
      </c>
    </row>
    <row r="186" customFormat="false" ht="25.5" hidden="false" customHeight="false" outlineLevel="0" collapsed="false">
      <c r="A186" s="22" t="s">
        <v>555</v>
      </c>
      <c r="B186" s="22" t="s">
        <v>69</v>
      </c>
      <c r="C186" s="22" t="s">
        <v>71</v>
      </c>
      <c r="D186" s="22" t="s">
        <v>5</v>
      </c>
      <c r="E186" s="22" t="s">
        <v>5</v>
      </c>
      <c r="F186" s="22" t="s">
        <v>5</v>
      </c>
      <c r="G186" s="22" t="s">
        <v>5</v>
      </c>
      <c r="H186" s="22" t="s">
        <v>5</v>
      </c>
      <c r="I186" s="22" t="s">
        <v>5</v>
      </c>
    </row>
    <row r="187" customFormat="false" ht="25.5" hidden="false" customHeight="false" outlineLevel="0" collapsed="false">
      <c r="A187" s="22" t="s">
        <v>556</v>
      </c>
      <c r="B187" s="22" t="s">
        <v>557</v>
      </c>
      <c r="C187" s="22" t="s">
        <v>682</v>
      </c>
      <c r="D187" s="22" t="s">
        <v>683</v>
      </c>
      <c r="E187" s="22" t="s">
        <v>684</v>
      </c>
      <c r="F187" s="22" t="s">
        <v>685</v>
      </c>
      <c r="G187" s="22" t="s">
        <v>686</v>
      </c>
      <c r="H187" s="22" t="s">
        <v>687</v>
      </c>
      <c r="I187" s="22" t="s">
        <v>688</v>
      </c>
    </row>
    <row r="189" customFormat="false" ht="38.25" hidden="false" customHeight="false" outlineLevel="0" collapsed="false">
      <c r="B189" s="3" t="s">
        <v>689</v>
      </c>
      <c r="C189" s="3" t="s">
        <v>690</v>
      </c>
      <c r="D189" s="3" t="s">
        <v>428</v>
      </c>
      <c r="E189" s="3" t="s">
        <v>429</v>
      </c>
      <c r="F189" s="3" t="s">
        <v>430</v>
      </c>
      <c r="G189" s="3" t="s">
        <v>431</v>
      </c>
      <c r="H189" s="3" t="s">
        <v>432</v>
      </c>
      <c r="I189" s="3" t="s">
        <v>433</v>
      </c>
    </row>
    <row r="190" customFormat="false" ht="12.75" hidden="false" customHeight="false" outlineLevel="0" collapsed="false">
      <c r="A190" s="18" t="s">
        <v>434</v>
      </c>
      <c r="J190" s="10"/>
    </row>
    <row r="191" customFormat="false" ht="12.75" hidden="false" customHeight="false" outlineLevel="0" collapsed="false">
      <c r="A191" s="12" t="s">
        <v>382</v>
      </c>
      <c r="B191" s="25" t="n">
        <f aca="false">SUMPRODUCT($B78:$F78,Input!$B$111:$F$111)</f>
        <v>0</v>
      </c>
      <c r="C191" s="27" t="n">
        <f aca="false">B191</f>
        <v>0</v>
      </c>
      <c r="D191" s="6" t="e">
        <f aca="false">Input!B143*(1-B191)</f>
        <v>#VALUE!</v>
      </c>
      <c r="E191" s="6" t="n">
        <f aca="false">Input!C143*(1-B191)</f>
        <v>0</v>
      </c>
      <c r="F191" s="6" t="n">
        <f aca="false">Input!D143*(1-B191)</f>
        <v>0</v>
      </c>
      <c r="G191" s="6" t="e">
        <f aca="false">Input!E143*(1-C191)</f>
        <v>#VALUE!</v>
      </c>
      <c r="H191" s="6" t="n">
        <f aca="false">Input!F143*(1-B191)</f>
        <v>0</v>
      </c>
      <c r="I191" s="6" t="n">
        <f aca="false">Input!G143*(1-B191)</f>
        <v>0</v>
      </c>
      <c r="J191" s="10"/>
    </row>
    <row r="192" customFormat="false" ht="12.75" hidden="false" customHeight="false" outlineLevel="0" collapsed="false">
      <c r="A192" s="12" t="s">
        <v>435</v>
      </c>
      <c r="B192" s="25" t="n">
        <f aca="false">SUMPRODUCT($B79:$F79,Input!$B$111:$F$111)</f>
        <v>0</v>
      </c>
      <c r="C192" s="27" t="n">
        <f aca="false">B192</f>
        <v>0</v>
      </c>
      <c r="D192" s="6" t="e">
        <f aca="false">Input!B144*(1-B192)</f>
        <v>#VALUE!</v>
      </c>
      <c r="E192" s="6" t="n">
        <f aca="false">Input!C144*(1-B192)</f>
        <v>0</v>
      </c>
      <c r="F192" s="6" t="n">
        <f aca="false">Input!D144*(1-B192)</f>
        <v>0</v>
      </c>
      <c r="G192" s="6" t="e">
        <f aca="false">Input!E144*(1-C192)</f>
        <v>#VALUE!</v>
      </c>
      <c r="H192" s="6" t="n">
        <f aca="false">Input!F144*(1-B192)</f>
        <v>0</v>
      </c>
      <c r="I192" s="6" t="n">
        <f aca="false">Input!G144*(1-B192)</f>
        <v>0</v>
      </c>
      <c r="J192" s="10"/>
    </row>
    <row r="193" customFormat="false" ht="12.75" hidden="false" customHeight="false" outlineLevel="0" collapsed="false">
      <c r="A193" s="12" t="s">
        <v>436</v>
      </c>
      <c r="B193" s="25" t="n">
        <f aca="false">SUMPRODUCT($B80:$F80,Input!$B$111:$F$111)</f>
        <v>0</v>
      </c>
      <c r="C193" s="27" t="n">
        <f aca="false">B193</f>
        <v>0</v>
      </c>
      <c r="D193" s="6" t="e">
        <f aca="false">Input!B145*(1-B193)</f>
        <v>#VALUE!</v>
      </c>
      <c r="E193" s="6" t="n">
        <f aca="false">Input!C145*(1-B193)</f>
        <v>0</v>
      </c>
      <c r="F193" s="6" t="n">
        <f aca="false">Input!D145*(1-B193)</f>
        <v>0</v>
      </c>
      <c r="G193" s="6" t="e">
        <f aca="false">Input!E145*(1-C193)</f>
        <v>#VALUE!</v>
      </c>
      <c r="H193" s="6" t="n">
        <f aca="false">Input!F145*(1-B193)</f>
        <v>0</v>
      </c>
      <c r="I193" s="6" t="n">
        <f aca="false">Input!G145*(1-B193)</f>
        <v>0</v>
      </c>
      <c r="J193" s="10"/>
    </row>
    <row r="194" customFormat="false" ht="12.75" hidden="false" customHeight="false" outlineLevel="0" collapsed="false">
      <c r="A194" s="18" t="s">
        <v>437</v>
      </c>
      <c r="J194" s="10"/>
    </row>
    <row r="195" customFormat="false" ht="12.75" hidden="false" customHeight="false" outlineLevel="0" collapsed="false">
      <c r="A195" s="12" t="s">
        <v>383</v>
      </c>
      <c r="B195" s="25" t="n">
        <f aca="false">SUMPRODUCT($B82:$F82,Input!$B$111:$F$111)</f>
        <v>0</v>
      </c>
      <c r="C195" s="27" t="n">
        <f aca="false">B195</f>
        <v>0</v>
      </c>
      <c r="D195" s="6" t="e">
        <f aca="false">Input!B147*(1-B195)</f>
        <v>#VALUE!</v>
      </c>
      <c r="E195" s="6" t="e">
        <f aca="false">Input!C147*(1-B195)</f>
        <v>#VALUE!</v>
      </c>
      <c r="F195" s="6" t="n">
        <f aca="false">Input!D147*(1-B195)</f>
        <v>0</v>
      </c>
      <c r="G195" s="6" t="e">
        <f aca="false">Input!E147*(1-C195)</f>
        <v>#VALUE!</v>
      </c>
      <c r="H195" s="6" t="n">
        <f aca="false">Input!F147*(1-B195)</f>
        <v>0</v>
      </c>
      <c r="I195" s="6" t="n">
        <f aca="false">Input!G147*(1-B195)</f>
        <v>0</v>
      </c>
      <c r="J195" s="10"/>
    </row>
    <row r="196" customFormat="false" ht="12.75" hidden="false" customHeight="false" outlineLevel="0" collapsed="false">
      <c r="A196" s="12" t="s">
        <v>438</v>
      </c>
      <c r="B196" s="25" t="n">
        <f aca="false">SUMPRODUCT($B83:$F83,Input!$B$111:$F$111)</f>
        <v>0</v>
      </c>
      <c r="C196" s="27" t="n">
        <f aca="false">B196</f>
        <v>0</v>
      </c>
      <c r="D196" s="6" t="e">
        <f aca="false">Input!B148*(1-B196)</f>
        <v>#VALUE!</v>
      </c>
      <c r="E196" s="6" t="e">
        <f aca="false">Input!C148*(1-B196)</f>
        <v>#VALUE!</v>
      </c>
      <c r="F196" s="6" t="n">
        <f aca="false">Input!D148*(1-B196)</f>
        <v>0</v>
      </c>
      <c r="G196" s="6" t="e">
        <f aca="false">Input!E148*(1-C196)</f>
        <v>#VALUE!</v>
      </c>
      <c r="H196" s="6" t="n">
        <f aca="false">Input!F148*(1-B196)</f>
        <v>0</v>
      </c>
      <c r="I196" s="6" t="n">
        <f aca="false">Input!G148*(1-B196)</f>
        <v>0</v>
      </c>
      <c r="J196" s="10"/>
    </row>
    <row r="197" customFormat="false" ht="12.75" hidden="false" customHeight="false" outlineLevel="0" collapsed="false">
      <c r="A197" s="12" t="s">
        <v>439</v>
      </c>
      <c r="B197" s="25" t="n">
        <f aca="false">SUMPRODUCT($B84:$F84,Input!$B$111:$F$111)</f>
        <v>0</v>
      </c>
      <c r="C197" s="27" t="n">
        <f aca="false">B197</f>
        <v>0</v>
      </c>
      <c r="D197" s="6" t="e">
        <f aca="false">Input!B149*(1-B197)</f>
        <v>#VALUE!</v>
      </c>
      <c r="E197" s="6" t="e">
        <f aca="false">Input!C149*(1-B197)</f>
        <v>#VALUE!</v>
      </c>
      <c r="F197" s="6" t="n">
        <f aca="false">Input!D149*(1-B197)</f>
        <v>0</v>
      </c>
      <c r="G197" s="6" t="e">
        <f aca="false">Input!E149*(1-C197)</f>
        <v>#VALUE!</v>
      </c>
      <c r="H197" s="6" t="n">
        <f aca="false">Input!F149*(1-B197)</f>
        <v>0</v>
      </c>
      <c r="I197" s="6" t="n">
        <f aca="false">Input!G149*(1-B197)</f>
        <v>0</v>
      </c>
      <c r="J197" s="10"/>
    </row>
    <row r="198" customFormat="false" ht="12.75" hidden="false" customHeight="false" outlineLevel="0" collapsed="false">
      <c r="A198" s="18" t="s">
        <v>440</v>
      </c>
      <c r="J198" s="10"/>
    </row>
    <row r="199" customFormat="false" ht="12.75" hidden="false" customHeight="false" outlineLevel="0" collapsed="false">
      <c r="A199" s="12" t="s">
        <v>418</v>
      </c>
      <c r="B199" s="25" t="n">
        <f aca="false">SUMPRODUCT($B86:$F86,Input!$B$111:$F$111)</f>
        <v>0</v>
      </c>
      <c r="C199" s="27" t="n">
        <f aca="false">B199</f>
        <v>0</v>
      </c>
      <c r="D199" s="6" t="e">
        <f aca="false">Input!B151*(1-B199)</f>
        <v>#VALUE!</v>
      </c>
      <c r="E199" s="6" t="n">
        <f aca="false">Input!C151*(1-B199)</f>
        <v>0</v>
      </c>
      <c r="F199" s="6" t="n">
        <f aca="false">Input!D151*(1-B199)</f>
        <v>0</v>
      </c>
      <c r="G199" s="6" t="e">
        <f aca="false">Input!E151*(1-C199)</f>
        <v>#VALUE!</v>
      </c>
      <c r="H199" s="6" t="n">
        <f aca="false">Input!F151*(1-B199)</f>
        <v>0</v>
      </c>
      <c r="I199" s="6" t="n">
        <f aca="false">Input!G151*(1-B199)</f>
        <v>0</v>
      </c>
      <c r="J199" s="10"/>
    </row>
    <row r="200" customFormat="false" ht="12.75" hidden="false" customHeight="false" outlineLevel="0" collapsed="false">
      <c r="A200" s="12" t="s">
        <v>441</v>
      </c>
      <c r="B200" s="25" t="n">
        <f aca="false">SUMPRODUCT($B87:$F87,Input!$B$111:$F$111)</f>
        <v>0</v>
      </c>
      <c r="C200" s="27" t="n">
        <f aca="false">B200</f>
        <v>0</v>
      </c>
      <c r="D200" s="6" t="e">
        <f aca="false">Input!B152*(1-B200)</f>
        <v>#VALUE!</v>
      </c>
      <c r="E200" s="6" t="n">
        <f aca="false">Input!C152*(1-B200)</f>
        <v>0</v>
      </c>
      <c r="F200" s="6" t="n">
        <f aca="false">Input!D152*(1-B200)</f>
        <v>0</v>
      </c>
      <c r="G200" s="6" t="e">
        <f aca="false">Input!E152*(1-C200)</f>
        <v>#VALUE!</v>
      </c>
      <c r="H200" s="6" t="n">
        <f aca="false">Input!F152*(1-B200)</f>
        <v>0</v>
      </c>
      <c r="I200" s="6" t="n">
        <f aca="false">Input!G152*(1-B200)</f>
        <v>0</v>
      </c>
      <c r="J200" s="10"/>
    </row>
    <row r="201" customFormat="false" ht="12.75" hidden="false" customHeight="false" outlineLevel="0" collapsed="false">
      <c r="A201" s="12" t="s">
        <v>442</v>
      </c>
      <c r="B201" s="25" t="n">
        <f aca="false">SUMPRODUCT($B88:$F88,Input!$B$111:$F$111)</f>
        <v>0</v>
      </c>
      <c r="C201" s="27" t="n">
        <f aca="false">B201</f>
        <v>0</v>
      </c>
      <c r="D201" s="6" t="e">
        <f aca="false">Input!B153*(1-B201)</f>
        <v>#VALUE!</v>
      </c>
      <c r="E201" s="6" t="n">
        <f aca="false">Input!C153*(1-B201)</f>
        <v>0</v>
      </c>
      <c r="F201" s="6" t="n">
        <f aca="false">Input!D153*(1-B201)</f>
        <v>0</v>
      </c>
      <c r="G201" s="6" t="e">
        <f aca="false">Input!E153*(1-C201)</f>
        <v>#VALUE!</v>
      </c>
      <c r="H201" s="6" t="n">
        <f aca="false">Input!F153*(1-B201)</f>
        <v>0</v>
      </c>
      <c r="I201" s="6" t="n">
        <f aca="false">Input!G153*(1-B201)</f>
        <v>0</v>
      </c>
      <c r="J201" s="10"/>
    </row>
    <row r="202" customFormat="false" ht="12.75" hidden="false" customHeight="false" outlineLevel="0" collapsed="false">
      <c r="A202" s="18" t="s">
        <v>443</v>
      </c>
      <c r="J202" s="10"/>
    </row>
    <row r="203" customFormat="false" ht="12.75" hidden="false" customHeight="false" outlineLevel="0" collapsed="false">
      <c r="A203" s="12" t="s">
        <v>384</v>
      </c>
      <c r="B203" s="25" t="n">
        <f aca="false">SUMPRODUCT($B90:$F90,Input!$B$111:$F$111)</f>
        <v>0</v>
      </c>
      <c r="C203" s="27" t="n">
        <f aca="false">B203</f>
        <v>0</v>
      </c>
      <c r="D203" s="6" t="e">
        <f aca="false">Input!B155*(1-B203)</f>
        <v>#VALUE!</v>
      </c>
      <c r="E203" s="6" t="n">
        <f aca="false">Input!C155*(1-B203)</f>
        <v>0</v>
      </c>
      <c r="F203" s="6" t="n">
        <f aca="false">Input!D155*(1-B203)</f>
        <v>0</v>
      </c>
      <c r="G203" s="6" t="e">
        <f aca="false">Input!E155*(1-C203)</f>
        <v>#VALUE!</v>
      </c>
      <c r="H203" s="6" t="n">
        <f aca="false">Input!F155*(1-B203)</f>
        <v>0</v>
      </c>
      <c r="I203" s="6" t="n">
        <f aca="false">Input!G155*(1-B203)</f>
        <v>0</v>
      </c>
      <c r="J203" s="10"/>
    </row>
    <row r="204" customFormat="false" ht="12.75" hidden="false" customHeight="false" outlineLevel="0" collapsed="false">
      <c r="A204" s="12" t="s">
        <v>444</v>
      </c>
      <c r="B204" s="25" t="n">
        <f aca="false">SUMPRODUCT($B91:$F91,Input!$B$111:$F$111)</f>
        <v>0</v>
      </c>
      <c r="C204" s="27" t="n">
        <f aca="false">B204</f>
        <v>0</v>
      </c>
      <c r="D204" s="6" t="e">
        <f aca="false">Input!B156*(1-B204)</f>
        <v>#VALUE!</v>
      </c>
      <c r="E204" s="6" t="n">
        <f aca="false">Input!C156*(1-B204)</f>
        <v>0</v>
      </c>
      <c r="F204" s="6" t="n">
        <f aca="false">Input!D156*(1-B204)</f>
        <v>0</v>
      </c>
      <c r="G204" s="6" t="e">
        <f aca="false">Input!E156*(1-C204)</f>
        <v>#VALUE!</v>
      </c>
      <c r="H204" s="6" t="n">
        <f aca="false">Input!F156*(1-B204)</f>
        <v>0</v>
      </c>
      <c r="I204" s="6" t="n">
        <f aca="false">Input!G156*(1-B204)</f>
        <v>0</v>
      </c>
      <c r="J204" s="10"/>
    </row>
    <row r="205" customFormat="false" ht="12.75" hidden="false" customHeight="false" outlineLevel="0" collapsed="false">
      <c r="A205" s="12" t="s">
        <v>445</v>
      </c>
      <c r="B205" s="25" t="n">
        <f aca="false">SUMPRODUCT($B92:$F92,Input!$B$111:$F$111)</f>
        <v>0</v>
      </c>
      <c r="C205" s="27" t="n">
        <f aca="false">B205</f>
        <v>0</v>
      </c>
      <c r="D205" s="6" t="e">
        <f aca="false">Input!B157*(1-B205)</f>
        <v>#VALUE!</v>
      </c>
      <c r="E205" s="6" t="n">
        <f aca="false">Input!C157*(1-B205)</f>
        <v>0</v>
      </c>
      <c r="F205" s="6" t="n">
        <f aca="false">Input!D157*(1-B205)</f>
        <v>0</v>
      </c>
      <c r="G205" s="6" t="e">
        <f aca="false">Input!E157*(1-C205)</f>
        <v>#VALUE!</v>
      </c>
      <c r="H205" s="6" t="n">
        <f aca="false">Input!F157*(1-B205)</f>
        <v>0</v>
      </c>
      <c r="I205" s="6" t="n">
        <f aca="false">Input!G157*(1-B205)</f>
        <v>0</v>
      </c>
      <c r="J205" s="10"/>
    </row>
    <row r="206" customFormat="false" ht="12.75" hidden="false" customHeight="false" outlineLevel="0" collapsed="false">
      <c r="A206" s="18" t="s">
        <v>446</v>
      </c>
      <c r="J206" s="10"/>
    </row>
    <row r="207" customFormat="false" ht="12.75" hidden="false" customHeight="false" outlineLevel="0" collapsed="false">
      <c r="A207" s="12" t="s">
        <v>385</v>
      </c>
      <c r="B207" s="25" t="n">
        <f aca="false">SUMPRODUCT($B94:$F94,Input!$B$111:$F$111)</f>
        <v>0</v>
      </c>
      <c r="C207" s="27" t="n">
        <f aca="false">B207</f>
        <v>0</v>
      </c>
      <c r="D207" s="6" t="e">
        <f aca="false">Input!B159*(1-B207)</f>
        <v>#VALUE!</v>
      </c>
      <c r="E207" s="6" t="e">
        <f aca="false">Input!C159*(1-B207)</f>
        <v>#VALUE!</v>
      </c>
      <c r="F207" s="6" t="n">
        <f aca="false">Input!D159*(1-B207)</f>
        <v>0</v>
      </c>
      <c r="G207" s="6" t="e">
        <f aca="false">Input!E159*(1-C207)</f>
        <v>#VALUE!</v>
      </c>
      <c r="H207" s="6" t="n">
        <f aca="false">Input!F159*(1-B207)</f>
        <v>0</v>
      </c>
      <c r="I207" s="6" t="n">
        <f aca="false">Input!G159*(1-B207)</f>
        <v>0</v>
      </c>
      <c r="J207" s="10"/>
    </row>
    <row r="208" customFormat="false" ht="12.75" hidden="false" customHeight="false" outlineLevel="0" collapsed="false">
      <c r="A208" s="12" t="s">
        <v>447</v>
      </c>
      <c r="B208" s="25" t="n">
        <f aca="false">SUMPRODUCT($B95:$F95,Input!$B$111:$F$111)</f>
        <v>0</v>
      </c>
      <c r="C208" s="27" t="n">
        <f aca="false">B208</f>
        <v>0</v>
      </c>
      <c r="D208" s="6" t="e">
        <f aca="false">Input!B160*(1-B208)</f>
        <v>#VALUE!</v>
      </c>
      <c r="E208" s="6" t="e">
        <f aca="false">Input!C160*(1-B208)</f>
        <v>#VALUE!</v>
      </c>
      <c r="F208" s="6" t="n">
        <f aca="false">Input!D160*(1-B208)</f>
        <v>0</v>
      </c>
      <c r="G208" s="6" t="e">
        <f aca="false">Input!E160*(1-C208)</f>
        <v>#VALUE!</v>
      </c>
      <c r="H208" s="6" t="n">
        <f aca="false">Input!F160*(1-B208)</f>
        <v>0</v>
      </c>
      <c r="I208" s="6" t="n">
        <f aca="false">Input!G160*(1-B208)</f>
        <v>0</v>
      </c>
      <c r="J208" s="10"/>
    </row>
    <row r="209" customFormat="false" ht="12.75" hidden="false" customHeight="false" outlineLevel="0" collapsed="false">
      <c r="A209" s="12" t="s">
        <v>448</v>
      </c>
      <c r="B209" s="25" t="n">
        <f aca="false">SUMPRODUCT($B96:$F96,Input!$B$111:$F$111)</f>
        <v>0</v>
      </c>
      <c r="C209" s="27" t="n">
        <f aca="false">B209</f>
        <v>0</v>
      </c>
      <c r="D209" s="6" t="e">
        <f aca="false">Input!B161*(1-B209)</f>
        <v>#VALUE!</v>
      </c>
      <c r="E209" s="6" t="e">
        <f aca="false">Input!C161*(1-B209)</f>
        <v>#VALUE!</v>
      </c>
      <c r="F209" s="6" t="n">
        <f aca="false">Input!D161*(1-B209)</f>
        <v>0</v>
      </c>
      <c r="G209" s="6" t="e">
        <f aca="false">Input!E161*(1-C209)</f>
        <v>#VALUE!</v>
      </c>
      <c r="H209" s="6" t="n">
        <f aca="false">Input!F161*(1-B209)</f>
        <v>0</v>
      </c>
      <c r="I209" s="6" t="n">
        <f aca="false">Input!G161*(1-B209)</f>
        <v>0</v>
      </c>
      <c r="J209" s="10"/>
    </row>
    <row r="210" customFormat="false" ht="12.75" hidden="false" customHeight="false" outlineLevel="0" collapsed="false">
      <c r="A210" s="18" t="s">
        <v>449</v>
      </c>
      <c r="J210" s="10"/>
    </row>
    <row r="211" customFormat="false" ht="12.75" hidden="false" customHeight="false" outlineLevel="0" collapsed="false">
      <c r="A211" s="12" t="s">
        <v>419</v>
      </c>
      <c r="B211" s="25" t="n">
        <f aca="false">SUMPRODUCT($B98:$F98,Input!$B$111:$F$111)</f>
        <v>0</v>
      </c>
      <c r="C211" s="27" t="n">
        <f aca="false">B211</f>
        <v>0</v>
      </c>
      <c r="D211" s="6" t="e">
        <f aca="false">Input!B163*(1-B211)</f>
        <v>#VALUE!</v>
      </c>
      <c r="E211" s="6" t="n">
        <f aca="false">Input!C163*(1-B211)</f>
        <v>0</v>
      </c>
      <c r="F211" s="6" t="n">
        <f aca="false">Input!D163*(1-B211)</f>
        <v>0</v>
      </c>
      <c r="G211" s="6" t="e">
        <f aca="false">Input!E163*(1-C211)</f>
        <v>#VALUE!</v>
      </c>
      <c r="H211" s="6" t="n">
        <f aca="false">Input!F163*(1-B211)</f>
        <v>0</v>
      </c>
      <c r="I211" s="6" t="n">
        <f aca="false">Input!G163*(1-B211)</f>
        <v>0</v>
      </c>
      <c r="J211" s="10"/>
    </row>
    <row r="212" customFormat="false" ht="25.5" hidden="false" customHeight="false" outlineLevel="0" collapsed="false">
      <c r="A212" s="12" t="s">
        <v>450</v>
      </c>
      <c r="B212" s="25" t="n">
        <f aca="false">SUMPRODUCT($B99:$F99,Input!$B$111:$F$111)</f>
        <v>0</v>
      </c>
      <c r="C212" s="27" t="n">
        <f aca="false">B212</f>
        <v>0</v>
      </c>
      <c r="D212" s="6" t="e">
        <f aca="false">Input!B164*(1-B212)</f>
        <v>#VALUE!</v>
      </c>
      <c r="E212" s="6" t="n">
        <f aca="false">Input!C164*(1-B212)</f>
        <v>0</v>
      </c>
      <c r="F212" s="6" t="n">
        <f aca="false">Input!D164*(1-B212)</f>
        <v>0</v>
      </c>
      <c r="G212" s="6" t="e">
        <f aca="false">Input!E164*(1-C212)</f>
        <v>#VALUE!</v>
      </c>
      <c r="H212" s="6" t="n">
        <f aca="false">Input!F164*(1-B212)</f>
        <v>0</v>
      </c>
      <c r="I212" s="6" t="n">
        <f aca="false">Input!G164*(1-B212)</f>
        <v>0</v>
      </c>
      <c r="J212" s="10"/>
    </row>
    <row r="213" customFormat="false" ht="25.5" hidden="false" customHeight="false" outlineLevel="0" collapsed="false">
      <c r="A213" s="12" t="s">
        <v>451</v>
      </c>
      <c r="B213" s="25" t="n">
        <f aca="false">SUMPRODUCT($B100:$F100,Input!$B$111:$F$111)</f>
        <v>0</v>
      </c>
      <c r="C213" s="27" t="n">
        <f aca="false">B213</f>
        <v>0</v>
      </c>
      <c r="D213" s="6" t="e">
        <f aca="false">Input!B165*(1-B213)</f>
        <v>#VALUE!</v>
      </c>
      <c r="E213" s="6" t="n">
        <f aca="false">Input!C165*(1-B213)</f>
        <v>0</v>
      </c>
      <c r="F213" s="6" t="n">
        <f aca="false">Input!D165*(1-B213)</f>
        <v>0</v>
      </c>
      <c r="G213" s="6" t="e">
        <f aca="false">Input!E165*(1-C213)</f>
        <v>#VALUE!</v>
      </c>
      <c r="H213" s="6" t="n">
        <f aca="false">Input!F165*(1-B213)</f>
        <v>0</v>
      </c>
      <c r="I213" s="6" t="n">
        <f aca="false">Input!G165*(1-B213)</f>
        <v>0</v>
      </c>
      <c r="J213" s="10"/>
    </row>
    <row r="214" customFormat="false" ht="12.75" hidden="false" customHeight="false" outlineLevel="0" collapsed="false">
      <c r="A214" s="18" t="s">
        <v>452</v>
      </c>
      <c r="J214" s="10"/>
    </row>
    <row r="215" customFormat="false" ht="12.75" hidden="false" customHeight="false" outlineLevel="0" collapsed="false">
      <c r="A215" s="12" t="s">
        <v>386</v>
      </c>
      <c r="B215" s="25" t="n">
        <f aca="false">SUMPRODUCT($B102:$F102,Input!$B$111:$F$111)</f>
        <v>0</v>
      </c>
      <c r="C215" s="27" t="n">
        <f aca="false">B215</f>
        <v>0</v>
      </c>
      <c r="D215" s="6" t="e">
        <f aca="false">Input!B167*(1-B215)</f>
        <v>#VALUE!</v>
      </c>
      <c r="E215" s="6" t="e">
        <f aca="false">Input!C167*(1-B215)</f>
        <v>#VALUE!</v>
      </c>
      <c r="F215" s="6" t="n">
        <f aca="false">Input!D167*(1-B215)</f>
        <v>0</v>
      </c>
      <c r="G215" s="6" t="e">
        <f aca="false">Input!E167*(1-C215)</f>
        <v>#VALUE!</v>
      </c>
      <c r="H215" s="6" t="n">
        <f aca="false">Input!F167*(1-B215)</f>
        <v>0</v>
      </c>
      <c r="I215" s="6" t="n">
        <f aca="false">Input!G167*(1-B215)</f>
        <v>0</v>
      </c>
      <c r="J215" s="10"/>
    </row>
    <row r="216" customFormat="false" ht="12.75" hidden="false" customHeight="false" outlineLevel="0" collapsed="false">
      <c r="A216" s="12" t="s">
        <v>453</v>
      </c>
      <c r="B216" s="25" t="n">
        <f aca="false">SUMPRODUCT($B103:$F103,Input!$B$111:$F$111)</f>
        <v>0</v>
      </c>
      <c r="C216" s="27" t="n">
        <f aca="false">B216</f>
        <v>0</v>
      </c>
      <c r="D216" s="6" t="e">
        <f aca="false">Input!B168*(1-B216)</f>
        <v>#VALUE!</v>
      </c>
      <c r="E216" s="6" t="e">
        <f aca="false">Input!C168*(1-B216)</f>
        <v>#VALUE!</v>
      </c>
      <c r="F216" s="6" t="n">
        <f aca="false">Input!D168*(1-B216)</f>
        <v>0</v>
      </c>
      <c r="G216" s="6" t="e">
        <f aca="false">Input!E168*(1-C216)</f>
        <v>#VALUE!</v>
      </c>
      <c r="H216" s="6" t="n">
        <f aca="false">Input!F168*(1-B216)</f>
        <v>0</v>
      </c>
      <c r="I216" s="6" t="n">
        <f aca="false">Input!G168*(1-B216)</f>
        <v>0</v>
      </c>
      <c r="J216" s="10"/>
    </row>
    <row r="217" customFormat="false" ht="12.75" hidden="false" customHeight="false" outlineLevel="0" collapsed="false">
      <c r="A217" s="12" t="s">
        <v>454</v>
      </c>
      <c r="B217" s="25" t="n">
        <f aca="false">SUMPRODUCT($B104:$F104,Input!$B$111:$F$111)</f>
        <v>0</v>
      </c>
      <c r="C217" s="27" t="n">
        <f aca="false">B217</f>
        <v>0</v>
      </c>
      <c r="D217" s="6" t="e">
        <f aca="false">Input!B169*(1-B217)</f>
        <v>#VALUE!</v>
      </c>
      <c r="E217" s="6" t="e">
        <f aca="false">Input!C169*(1-B217)</f>
        <v>#VALUE!</v>
      </c>
      <c r="F217" s="6" t="n">
        <f aca="false">Input!D169*(1-B217)</f>
        <v>0</v>
      </c>
      <c r="G217" s="6" t="e">
        <f aca="false">Input!E169*(1-C217)</f>
        <v>#VALUE!</v>
      </c>
      <c r="H217" s="6" t="n">
        <f aca="false">Input!F169*(1-B217)</f>
        <v>0</v>
      </c>
      <c r="I217" s="6" t="n">
        <f aca="false">Input!G169*(1-B217)</f>
        <v>0</v>
      </c>
      <c r="J217" s="10"/>
    </row>
    <row r="218" customFormat="false" ht="12.75" hidden="false" customHeight="false" outlineLevel="0" collapsed="false">
      <c r="A218" s="18" t="s">
        <v>455</v>
      </c>
      <c r="J218" s="10"/>
    </row>
    <row r="219" customFormat="false" ht="12.75" hidden="false" customHeight="false" outlineLevel="0" collapsed="false">
      <c r="A219" s="12" t="s">
        <v>387</v>
      </c>
      <c r="B219" s="25" t="n">
        <f aca="false">SUMPRODUCT($B106:$F106,Input!$B$111:$F$111)</f>
        <v>0</v>
      </c>
      <c r="C219" s="27" t="n">
        <f aca="false">B219</f>
        <v>0</v>
      </c>
      <c r="D219" s="6" t="e">
        <f aca="false">Input!B171*(1-B219)</f>
        <v>#VALUE!</v>
      </c>
      <c r="E219" s="6" t="e">
        <f aca="false">Input!C171*(1-B219)</f>
        <v>#VALUE!</v>
      </c>
      <c r="F219" s="6" t="n">
        <f aca="false">Input!D171*(1-B219)</f>
        <v>0</v>
      </c>
      <c r="G219" s="6" t="e">
        <f aca="false">Input!E171*(1-C219)</f>
        <v>#VALUE!</v>
      </c>
      <c r="H219" s="6" t="n">
        <f aca="false">Input!F171*(1-B219)</f>
        <v>0</v>
      </c>
      <c r="I219" s="6" t="n">
        <f aca="false">Input!G171*(1-B219)</f>
        <v>0</v>
      </c>
      <c r="J219" s="10"/>
    </row>
    <row r="220" customFormat="false" ht="12.75" hidden="false" customHeight="false" outlineLevel="0" collapsed="false">
      <c r="A220" s="18" t="s">
        <v>456</v>
      </c>
      <c r="J220" s="10"/>
    </row>
    <row r="221" customFormat="false" ht="12.75" hidden="false" customHeight="false" outlineLevel="0" collapsed="false">
      <c r="A221" s="12" t="s">
        <v>399</v>
      </c>
      <c r="B221" s="25" t="n">
        <f aca="false">SUMPRODUCT($B108:$F108,Input!$B$111:$F$111)</f>
        <v>0</v>
      </c>
      <c r="C221" s="27" t="n">
        <f aca="false">B221</f>
        <v>0</v>
      </c>
      <c r="D221" s="6" t="e">
        <f aca="false">Input!B173*(1-B221)</f>
        <v>#VALUE!</v>
      </c>
      <c r="E221" s="6" t="e">
        <f aca="false">Input!C173*(1-B221)</f>
        <v>#VALUE!</v>
      </c>
      <c r="F221" s="6" t="n">
        <f aca="false">Input!D173*(1-B221)</f>
        <v>0</v>
      </c>
      <c r="G221" s="6" t="e">
        <f aca="false">Input!E173*(1-C221)</f>
        <v>#VALUE!</v>
      </c>
      <c r="H221" s="6" t="n">
        <f aca="false">Input!F173*(1-B221)</f>
        <v>0</v>
      </c>
      <c r="I221" s="6" t="n">
        <f aca="false">Input!G173*(1-B221)</f>
        <v>0</v>
      </c>
      <c r="J221" s="10"/>
    </row>
    <row r="222" customFormat="false" ht="12.75" hidden="false" customHeight="false" outlineLevel="0" collapsed="false">
      <c r="A222" s="18" t="s">
        <v>457</v>
      </c>
      <c r="J222" s="10"/>
    </row>
    <row r="223" customFormat="false" ht="12.75" hidden="false" customHeight="false" outlineLevel="0" collapsed="false">
      <c r="A223" s="12" t="s">
        <v>388</v>
      </c>
      <c r="B223" s="25" t="n">
        <f aca="false">SUMPRODUCT($B110:$F110,Input!$B$111:$F$111)</f>
        <v>0</v>
      </c>
      <c r="C223" s="27" t="n">
        <f aca="false">B223</f>
        <v>0</v>
      </c>
      <c r="D223" s="6" t="e">
        <f aca="false">Input!B175*(1-B223)</f>
        <v>#VALUE!</v>
      </c>
      <c r="E223" s="6" t="e">
        <f aca="false">Input!C175*(1-B223)</f>
        <v>#VALUE!</v>
      </c>
      <c r="F223" s="6" t="e">
        <f aca="false">Input!D175*(1-B223)</f>
        <v>#VALUE!</v>
      </c>
      <c r="G223" s="6" t="e">
        <f aca="false">Input!E175*(1-C223)</f>
        <v>#VALUE!</v>
      </c>
      <c r="H223" s="6" t="e">
        <f aca="false">Input!F175*(1-B223)</f>
        <v>#VALUE!</v>
      </c>
      <c r="I223" s="6" t="e">
        <f aca="false">Input!G175*(1-B223)</f>
        <v>#VALUE!</v>
      </c>
      <c r="J223" s="10"/>
    </row>
    <row r="224" customFormat="false" ht="12.75" hidden="false" customHeight="false" outlineLevel="0" collapsed="false">
      <c r="A224" s="12" t="s">
        <v>458</v>
      </c>
      <c r="B224" s="25" t="n">
        <f aca="false">SUMPRODUCT($B111:$F111,Input!$B$111:$F$111)</f>
        <v>0</v>
      </c>
      <c r="C224" s="27" t="n">
        <f aca="false">B224</f>
        <v>0</v>
      </c>
      <c r="D224" s="6" t="e">
        <f aca="false">Input!B176*(1-B224)</f>
        <v>#VALUE!</v>
      </c>
      <c r="E224" s="6" t="e">
        <f aca="false">Input!C176*(1-B224)</f>
        <v>#VALUE!</v>
      </c>
      <c r="F224" s="6" t="e">
        <f aca="false">Input!D176*(1-B224)</f>
        <v>#VALUE!</v>
      </c>
      <c r="G224" s="6" t="e">
        <f aca="false">Input!E176*(1-C224)</f>
        <v>#VALUE!</v>
      </c>
      <c r="H224" s="6" t="e">
        <f aca="false">Input!F176*(1-B224)</f>
        <v>#VALUE!</v>
      </c>
      <c r="I224" s="6" t="e">
        <f aca="false">Input!G176*(1-B224)</f>
        <v>#VALUE!</v>
      </c>
      <c r="J224" s="10"/>
    </row>
    <row r="225" customFormat="false" ht="12.75" hidden="false" customHeight="false" outlineLevel="0" collapsed="false">
      <c r="A225" s="12" t="s">
        <v>459</v>
      </c>
      <c r="B225" s="25" t="n">
        <f aca="false">SUMPRODUCT($B112:$F112,Input!$B$111:$F$111)</f>
        <v>0</v>
      </c>
      <c r="C225" s="27" t="n">
        <f aca="false">B225</f>
        <v>0</v>
      </c>
      <c r="D225" s="6" t="e">
        <f aca="false">Input!B177*(1-B225)</f>
        <v>#VALUE!</v>
      </c>
      <c r="E225" s="6" t="e">
        <f aca="false">Input!C177*(1-B225)</f>
        <v>#VALUE!</v>
      </c>
      <c r="F225" s="6" t="e">
        <f aca="false">Input!D177*(1-B225)</f>
        <v>#VALUE!</v>
      </c>
      <c r="G225" s="6" t="e">
        <f aca="false">Input!E177*(1-C225)</f>
        <v>#VALUE!</v>
      </c>
      <c r="H225" s="6" t="e">
        <f aca="false">Input!F177*(1-B225)</f>
        <v>#VALUE!</v>
      </c>
      <c r="I225" s="6" t="e">
        <f aca="false">Input!G177*(1-B225)</f>
        <v>#VALUE!</v>
      </c>
      <c r="J225" s="10"/>
    </row>
    <row r="226" customFormat="false" ht="12.75" hidden="false" customHeight="false" outlineLevel="0" collapsed="false">
      <c r="A226" s="18" t="s">
        <v>460</v>
      </c>
      <c r="J226" s="10"/>
    </row>
    <row r="227" customFormat="false" ht="12.75" hidden="false" customHeight="false" outlineLevel="0" collapsed="false">
      <c r="A227" s="12" t="s">
        <v>389</v>
      </c>
      <c r="B227" s="25" t="n">
        <f aca="false">SUMPRODUCT($B114:$F114,Input!$B$111:$F$111)</f>
        <v>0</v>
      </c>
      <c r="C227" s="27" t="n">
        <f aca="false">B227</f>
        <v>0</v>
      </c>
      <c r="D227" s="6" t="e">
        <f aca="false">Input!B179*(1-B227)</f>
        <v>#VALUE!</v>
      </c>
      <c r="E227" s="6" t="e">
        <f aca="false">Input!C179*(1-B227)</f>
        <v>#VALUE!</v>
      </c>
      <c r="F227" s="6" t="e">
        <f aca="false">Input!D179*(1-B227)</f>
        <v>#VALUE!</v>
      </c>
      <c r="G227" s="6" t="e">
        <f aca="false">Input!E179*(1-C227)</f>
        <v>#VALUE!</v>
      </c>
      <c r="H227" s="6" t="e">
        <f aca="false">Input!F179*(1-B227)</f>
        <v>#VALUE!</v>
      </c>
      <c r="I227" s="6" t="e">
        <f aca="false">Input!G179*(1-B227)</f>
        <v>#VALUE!</v>
      </c>
      <c r="J227" s="10"/>
    </row>
    <row r="228" customFormat="false" ht="12.75" hidden="false" customHeight="false" outlineLevel="0" collapsed="false">
      <c r="A228" s="12" t="s">
        <v>461</v>
      </c>
      <c r="B228" s="25" t="n">
        <f aca="false">SUMPRODUCT($B115:$F115,Input!$B$111:$F$111)</f>
        <v>0</v>
      </c>
      <c r="C228" s="27" t="n">
        <f aca="false">B228</f>
        <v>0</v>
      </c>
      <c r="D228" s="6" t="e">
        <f aca="false">Input!B180*(1-B228)</f>
        <v>#VALUE!</v>
      </c>
      <c r="E228" s="6" t="e">
        <f aca="false">Input!C180*(1-B228)</f>
        <v>#VALUE!</v>
      </c>
      <c r="F228" s="6" t="e">
        <f aca="false">Input!D180*(1-B228)</f>
        <v>#VALUE!</v>
      </c>
      <c r="G228" s="6" t="e">
        <f aca="false">Input!E180*(1-C228)</f>
        <v>#VALUE!</v>
      </c>
      <c r="H228" s="6" t="e">
        <f aca="false">Input!F180*(1-B228)</f>
        <v>#VALUE!</v>
      </c>
      <c r="I228" s="6" t="e">
        <f aca="false">Input!G180*(1-B228)</f>
        <v>#VALUE!</v>
      </c>
      <c r="J228" s="10"/>
    </row>
    <row r="229" customFormat="false" ht="12.75" hidden="false" customHeight="false" outlineLevel="0" collapsed="false">
      <c r="A229" s="18" t="s">
        <v>462</v>
      </c>
      <c r="J229" s="10"/>
    </row>
    <row r="230" customFormat="false" ht="12.75" hidden="false" customHeight="false" outlineLevel="0" collapsed="false">
      <c r="A230" s="12" t="s">
        <v>400</v>
      </c>
      <c r="B230" s="25" t="n">
        <f aca="false">SUMPRODUCT($B117:$F117,Input!$B$111:$F$111)</f>
        <v>0</v>
      </c>
      <c r="C230" s="27" t="n">
        <f aca="false">B230</f>
        <v>0</v>
      </c>
      <c r="D230" s="6" t="e">
        <f aca="false">Input!B182*(1-B230)</f>
        <v>#VALUE!</v>
      </c>
      <c r="E230" s="6" t="e">
        <f aca="false">Input!C182*(1-B230)</f>
        <v>#VALUE!</v>
      </c>
      <c r="F230" s="6" t="e">
        <f aca="false">Input!D182*(1-B230)</f>
        <v>#VALUE!</v>
      </c>
      <c r="G230" s="6" t="e">
        <f aca="false">Input!E182*(1-C230)</f>
        <v>#VALUE!</v>
      </c>
      <c r="H230" s="6" t="e">
        <f aca="false">Input!F182*(1-B230)</f>
        <v>#VALUE!</v>
      </c>
      <c r="I230" s="6" t="e">
        <f aca="false">Input!G182*(1-B230)</f>
        <v>#VALUE!</v>
      </c>
      <c r="J230" s="10"/>
    </row>
    <row r="231" customFormat="false" ht="12.75" hidden="false" customHeight="false" outlineLevel="0" collapsed="false">
      <c r="A231" s="12" t="s">
        <v>463</v>
      </c>
      <c r="B231" s="25" t="n">
        <f aca="false">SUMPRODUCT($B118:$F118,Input!$B$111:$F$111)</f>
        <v>0</v>
      </c>
      <c r="C231" s="27" t="n">
        <f aca="false">B231</f>
        <v>0</v>
      </c>
      <c r="D231" s="6" t="e">
        <f aca="false">Input!B183*(1-B231)</f>
        <v>#VALUE!</v>
      </c>
      <c r="E231" s="6" t="e">
        <f aca="false">Input!C183*(1-B231)</f>
        <v>#VALUE!</v>
      </c>
      <c r="F231" s="6" t="e">
        <f aca="false">Input!D183*(1-B231)</f>
        <v>#VALUE!</v>
      </c>
      <c r="G231" s="6" t="e">
        <f aca="false">Input!E183*(1-C231)</f>
        <v>#VALUE!</v>
      </c>
      <c r="H231" s="6" t="e">
        <f aca="false">Input!F183*(1-B231)</f>
        <v>#VALUE!</v>
      </c>
      <c r="I231" s="6" t="e">
        <f aca="false">Input!G183*(1-B231)</f>
        <v>#VALUE!</v>
      </c>
      <c r="J231" s="10"/>
    </row>
    <row r="232" customFormat="false" ht="12.75" hidden="false" customHeight="false" outlineLevel="0" collapsed="false">
      <c r="A232" s="18" t="s">
        <v>464</v>
      </c>
      <c r="J232" s="10"/>
    </row>
    <row r="233" customFormat="false" ht="12.75" hidden="false" customHeight="false" outlineLevel="0" collapsed="false">
      <c r="A233" s="12" t="s">
        <v>401</v>
      </c>
      <c r="B233" s="25" t="n">
        <f aca="false">SUMPRODUCT($B120:$F120,Input!$B$111:$F$111)</f>
        <v>0</v>
      </c>
      <c r="C233" s="27" t="n">
        <f aca="false">B233</f>
        <v>0</v>
      </c>
      <c r="D233" s="6" t="e">
        <f aca="false">Input!B185*(1-B233)</f>
        <v>#VALUE!</v>
      </c>
      <c r="E233" s="6" t="e">
        <f aca="false">Input!C185*(1-B233)</f>
        <v>#VALUE!</v>
      </c>
      <c r="F233" s="6" t="e">
        <f aca="false">Input!D185*(1-B233)</f>
        <v>#VALUE!</v>
      </c>
      <c r="G233" s="6" t="e">
        <f aca="false">Input!E185*(1-C233)</f>
        <v>#VALUE!</v>
      </c>
      <c r="H233" s="6" t="e">
        <f aca="false">Input!F185*(1-B233)</f>
        <v>#VALUE!</v>
      </c>
      <c r="I233" s="6" t="e">
        <f aca="false">Input!G185*(1-B233)</f>
        <v>#VALUE!</v>
      </c>
      <c r="J233" s="10"/>
    </row>
    <row r="234" customFormat="false" ht="12.75" hidden="false" customHeight="false" outlineLevel="0" collapsed="false">
      <c r="A234" s="18" t="s">
        <v>465</v>
      </c>
      <c r="J234" s="10"/>
    </row>
    <row r="235" customFormat="false" ht="12.75" hidden="false" customHeight="false" outlineLevel="0" collapsed="false">
      <c r="A235" s="12" t="s">
        <v>420</v>
      </c>
      <c r="B235" s="25" t="n">
        <f aca="false">SUMPRODUCT($B122:$F122,Input!$B$111:$F$111)</f>
        <v>0</v>
      </c>
      <c r="C235" s="27" t="n">
        <f aca="false">B235</f>
        <v>0</v>
      </c>
      <c r="D235" s="6" t="e">
        <f aca="false">Input!B187*(1-B235)</f>
        <v>#VALUE!</v>
      </c>
      <c r="E235" s="6" t="n">
        <f aca="false">Input!C187*(1-B235)</f>
        <v>0</v>
      </c>
      <c r="F235" s="6" t="n">
        <f aca="false">Input!D187*(1-B235)</f>
        <v>0</v>
      </c>
      <c r="G235" s="6" t="e">
        <f aca="false">Input!E187*(1-C235)</f>
        <v>#VALUE!</v>
      </c>
      <c r="H235" s="6" t="n">
        <f aca="false">Input!F187*(1-B235)</f>
        <v>0</v>
      </c>
      <c r="I235" s="6" t="n">
        <f aca="false">Input!G187*(1-B235)</f>
        <v>0</v>
      </c>
      <c r="J235" s="10"/>
    </row>
    <row r="236" customFormat="false" ht="12.75" hidden="false" customHeight="false" outlineLevel="0" collapsed="false">
      <c r="A236" s="12" t="s">
        <v>466</v>
      </c>
      <c r="B236" s="25" t="n">
        <f aca="false">SUMPRODUCT($B123:$F123,Input!$B$111:$F$111)</f>
        <v>0</v>
      </c>
      <c r="C236" s="27" t="n">
        <f aca="false">B236</f>
        <v>0</v>
      </c>
      <c r="D236" s="6" t="e">
        <f aca="false">Input!B188*(1-B236)</f>
        <v>#VALUE!</v>
      </c>
      <c r="E236" s="6" t="n">
        <f aca="false">Input!C188*(1-B236)</f>
        <v>0</v>
      </c>
      <c r="F236" s="6" t="n">
        <f aca="false">Input!D188*(1-B236)</f>
        <v>0</v>
      </c>
      <c r="G236" s="6" t="e">
        <f aca="false">Input!E188*(1-C236)</f>
        <v>#VALUE!</v>
      </c>
      <c r="H236" s="6" t="n">
        <f aca="false">Input!F188*(1-B236)</f>
        <v>0</v>
      </c>
      <c r="I236" s="6" t="n">
        <f aca="false">Input!G188*(1-B236)</f>
        <v>0</v>
      </c>
      <c r="J236" s="10"/>
    </row>
    <row r="237" customFormat="false" ht="12.75" hidden="false" customHeight="false" outlineLevel="0" collapsed="false">
      <c r="A237" s="12" t="s">
        <v>467</v>
      </c>
      <c r="B237" s="25" t="n">
        <f aca="false">SUMPRODUCT($B124:$F124,Input!$B$111:$F$111)</f>
        <v>0</v>
      </c>
      <c r="C237" s="27" t="n">
        <f aca="false">B237</f>
        <v>0</v>
      </c>
      <c r="D237" s="6" t="e">
        <f aca="false">Input!B189*(1-B237)</f>
        <v>#VALUE!</v>
      </c>
      <c r="E237" s="6" t="n">
        <f aca="false">Input!C189*(1-B237)</f>
        <v>0</v>
      </c>
      <c r="F237" s="6" t="n">
        <f aca="false">Input!D189*(1-B237)</f>
        <v>0</v>
      </c>
      <c r="G237" s="6" t="e">
        <f aca="false">Input!E189*(1-C237)</f>
        <v>#VALUE!</v>
      </c>
      <c r="H237" s="6" t="n">
        <f aca="false">Input!F189*(1-B237)</f>
        <v>0</v>
      </c>
      <c r="I237" s="6" t="n">
        <f aca="false">Input!G189*(1-B237)</f>
        <v>0</v>
      </c>
      <c r="J237" s="10"/>
    </row>
    <row r="238" customFormat="false" ht="12.75" hidden="false" customHeight="false" outlineLevel="0" collapsed="false">
      <c r="A238" s="18" t="s">
        <v>468</v>
      </c>
      <c r="J238" s="10"/>
    </row>
    <row r="239" customFormat="false" ht="12.75" hidden="false" customHeight="false" outlineLevel="0" collapsed="false">
      <c r="A239" s="12" t="s">
        <v>421</v>
      </c>
      <c r="B239" s="25" t="n">
        <f aca="false">SUMPRODUCT($B126:$F126,Input!$B$111:$F$111)</f>
        <v>0</v>
      </c>
      <c r="C239" s="27" t="n">
        <f aca="false">B239</f>
        <v>0</v>
      </c>
      <c r="D239" s="6" t="e">
        <f aca="false">Input!B191*(1-B239)</f>
        <v>#VALUE!</v>
      </c>
      <c r="E239" s="6" t="n">
        <f aca="false">Input!C191*(1-B239)</f>
        <v>0</v>
      </c>
      <c r="F239" s="6" t="n">
        <f aca="false">Input!D191*(1-B239)</f>
        <v>0</v>
      </c>
      <c r="G239" s="6" t="e">
        <f aca="false">Input!E191*(1-C239)</f>
        <v>#VALUE!</v>
      </c>
      <c r="H239" s="6" t="n">
        <f aca="false">Input!F191*(1-B239)</f>
        <v>0</v>
      </c>
      <c r="I239" s="6" t="n">
        <f aca="false">Input!G191*(1-B239)</f>
        <v>0</v>
      </c>
      <c r="J239" s="10"/>
    </row>
    <row r="240" customFormat="false" ht="12.75" hidden="false" customHeight="false" outlineLevel="0" collapsed="false">
      <c r="A240" s="12" t="s">
        <v>469</v>
      </c>
      <c r="B240" s="25" t="n">
        <f aca="false">SUMPRODUCT($B127:$F127,Input!$B$111:$F$111)</f>
        <v>0</v>
      </c>
      <c r="C240" s="27" t="n">
        <f aca="false">B240</f>
        <v>0</v>
      </c>
      <c r="D240" s="6" t="e">
        <f aca="false">Input!B192*(1-B240)</f>
        <v>#VALUE!</v>
      </c>
      <c r="E240" s="6" t="n">
        <f aca="false">Input!C192*(1-B240)</f>
        <v>0</v>
      </c>
      <c r="F240" s="6" t="n">
        <f aca="false">Input!D192*(1-B240)</f>
        <v>0</v>
      </c>
      <c r="G240" s="6" t="e">
        <f aca="false">Input!E192*(1-C240)</f>
        <v>#VALUE!</v>
      </c>
      <c r="H240" s="6" t="n">
        <f aca="false">Input!F192*(1-B240)</f>
        <v>0</v>
      </c>
      <c r="I240" s="6" t="n">
        <f aca="false">Input!G192*(1-B240)</f>
        <v>0</v>
      </c>
      <c r="J240" s="10"/>
    </row>
    <row r="241" customFormat="false" ht="12.75" hidden="false" customHeight="false" outlineLevel="0" collapsed="false">
      <c r="A241" s="12" t="s">
        <v>470</v>
      </c>
      <c r="B241" s="25" t="n">
        <f aca="false">SUMPRODUCT($B128:$F128,Input!$B$111:$F$111)</f>
        <v>0</v>
      </c>
      <c r="C241" s="27" t="n">
        <f aca="false">B241</f>
        <v>0</v>
      </c>
      <c r="D241" s="6" t="e">
        <f aca="false">Input!B193*(1-B241)</f>
        <v>#VALUE!</v>
      </c>
      <c r="E241" s="6" t="n">
        <f aca="false">Input!C193*(1-B241)</f>
        <v>0</v>
      </c>
      <c r="F241" s="6" t="n">
        <f aca="false">Input!D193*(1-B241)</f>
        <v>0</v>
      </c>
      <c r="G241" s="6" t="e">
        <f aca="false">Input!E193*(1-C241)</f>
        <v>#VALUE!</v>
      </c>
      <c r="H241" s="6" t="n">
        <f aca="false">Input!F193*(1-B241)</f>
        <v>0</v>
      </c>
      <c r="I241" s="6" t="n">
        <f aca="false">Input!G193*(1-B241)</f>
        <v>0</v>
      </c>
      <c r="J241" s="10"/>
    </row>
    <row r="242" customFormat="false" ht="12.75" hidden="false" customHeight="false" outlineLevel="0" collapsed="false">
      <c r="A242" s="18" t="s">
        <v>471</v>
      </c>
      <c r="J242" s="10"/>
    </row>
    <row r="243" customFormat="false" ht="12.75" hidden="false" customHeight="false" outlineLevel="0" collapsed="false">
      <c r="A243" s="12" t="s">
        <v>422</v>
      </c>
      <c r="B243" s="25" t="n">
        <f aca="false">SUMPRODUCT($B130:$F130,Input!$B$111:$F$111)</f>
        <v>0</v>
      </c>
      <c r="C243" s="27" t="n">
        <f aca="false">B243</f>
        <v>0</v>
      </c>
      <c r="D243" s="6" t="e">
        <f aca="false">Input!B195*(1-B243)</f>
        <v>#VALUE!</v>
      </c>
      <c r="E243" s="6" t="n">
        <f aca="false">Input!C195*(1-B243)</f>
        <v>0</v>
      </c>
      <c r="F243" s="6" t="n">
        <f aca="false">Input!D195*(1-B243)</f>
        <v>0</v>
      </c>
      <c r="G243" s="6" t="e">
        <f aca="false">Input!E195*(1-C243)</f>
        <v>#VALUE!</v>
      </c>
      <c r="H243" s="6" t="n">
        <f aca="false">Input!F195*(1-B243)</f>
        <v>0</v>
      </c>
      <c r="I243" s="6" t="n">
        <f aca="false">Input!G195*(1-B243)</f>
        <v>0</v>
      </c>
      <c r="J243" s="10"/>
    </row>
    <row r="244" customFormat="false" ht="12.75" hidden="false" customHeight="false" outlineLevel="0" collapsed="false">
      <c r="A244" s="12" t="s">
        <v>472</v>
      </c>
      <c r="B244" s="25" t="n">
        <f aca="false">SUMPRODUCT($B131:$F131,Input!$B$111:$F$111)</f>
        <v>0</v>
      </c>
      <c r="C244" s="27" t="n">
        <f aca="false">B244</f>
        <v>0</v>
      </c>
      <c r="D244" s="6" t="e">
        <f aca="false">Input!B196*(1-B244)</f>
        <v>#VALUE!</v>
      </c>
      <c r="E244" s="6" t="n">
        <f aca="false">Input!C196*(1-B244)</f>
        <v>0</v>
      </c>
      <c r="F244" s="6" t="n">
        <f aca="false">Input!D196*(1-B244)</f>
        <v>0</v>
      </c>
      <c r="G244" s="6" t="e">
        <f aca="false">Input!E196*(1-C244)</f>
        <v>#VALUE!</v>
      </c>
      <c r="H244" s="6" t="n">
        <f aca="false">Input!F196*(1-B244)</f>
        <v>0</v>
      </c>
      <c r="I244" s="6" t="n">
        <f aca="false">Input!G196*(1-B244)</f>
        <v>0</v>
      </c>
      <c r="J244" s="10"/>
    </row>
    <row r="245" customFormat="false" ht="12.75" hidden="false" customHeight="false" outlineLevel="0" collapsed="false">
      <c r="A245" s="12" t="s">
        <v>473</v>
      </c>
      <c r="B245" s="25" t="n">
        <f aca="false">SUMPRODUCT($B132:$F132,Input!$B$111:$F$111)</f>
        <v>0</v>
      </c>
      <c r="C245" s="27" t="n">
        <f aca="false">B245</f>
        <v>0</v>
      </c>
      <c r="D245" s="6" t="e">
        <f aca="false">Input!B197*(1-B245)</f>
        <v>#VALUE!</v>
      </c>
      <c r="E245" s="6" t="n">
        <f aca="false">Input!C197*(1-B245)</f>
        <v>0</v>
      </c>
      <c r="F245" s="6" t="n">
        <f aca="false">Input!D197*(1-B245)</f>
        <v>0</v>
      </c>
      <c r="G245" s="6" t="e">
        <f aca="false">Input!E197*(1-C245)</f>
        <v>#VALUE!</v>
      </c>
      <c r="H245" s="6" t="n">
        <f aca="false">Input!F197*(1-B245)</f>
        <v>0</v>
      </c>
      <c r="I245" s="6" t="n">
        <f aca="false">Input!G197*(1-B245)</f>
        <v>0</v>
      </c>
      <c r="J245" s="10"/>
    </row>
    <row r="246" customFormat="false" ht="12.75" hidden="false" customHeight="false" outlineLevel="0" collapsed="false">
      <c r="A246" s="18" t="s">
        <v>474</v>
      </c>
      <c r="J246" s="10"/>
    </row>
    <row r="247" customFormat="false" ht="12.75" hidden="false" customHeight="false" outlineLevel="0" collapsed="false">
      <c r="A247" s="12" t="s">
        <v>423</v>
      </c>
      <c r="B247" s="25" t="n">
        <f aca="false">SUMPRODUCT($B134:$F134,Input!$B$111:$F$111)</f>
        <v>0</v>
      </c>
      <c r="C247" s="27" t="n">
        <f aca="false">B247</f>
        <v>0</v>
      </c>
      <c r="D247" s="6" t="e">
        <f aca="false">Input!B199*(1-B247)</f>
        <v>#VALUE!</v>
      </c>
      <c r="E247" s="6" t="n">
        <f aca="false">Input!C199*(1-B247)</f>
        <v>0</v>
      </c>
      <c r="F247" s="6" t="n">
        <f aca="false">Input!D199*(1-B247)</f>
        <v>0</v>
      </c>
      <c r="G247" s="6" t="e">
        <f aca="false">Input!E199*(1-C247)</f>
        <v>#VALUE!</v>
      </c>
      <c r="H247" s="6" t="n">
        <f aca="false">Input!F199*(1-B247)</f>
        <v>0</v>
      </c>
      <c r="I247" s="6" t="n">
        <f aca="false">Input!G199*(1-B247)</f>
        <v>0</v>
      </c>
      <c r="J247" s="10"/>
    </row>
    <row r="248" customFormat="false" ht="12.75" hidden="false" customHeight="false" outlineLevel="0" collapsed="false">
      <c r="A248" s="12" t="s">
        <v>475</v>
      </c>
      <c r="B248" s="25" t="n">
        <f aca="false">SUMPRODUCT($B135:$F135,Input!$B$111:$F$111)</f>
        <v>0</v>
      </c>
      <c r="C248" s="27" t="n">
        <f aca="false">B248</f>
        <v>0</v>
      </c>
      <c r="D248" s="6" t="e">
        <f aca="false">Input!B200*(1-B248)</f>
        <v>#VALUE!</v>
      </c>
      <c r="E248" s="6" t="n">
        <f aca="false">Input!C200*(1-B248)</f>
        <v>0</v>
      </c>
      <c r="F248" s="6" t="n">
        <f aca="false">Input!D200*(1-B248)</f>
        <v>0</v>
      </c>
      <c r="G248" s="6" t="e">
        <f aca="false">Input!E200*(1-C248)</f>
        <v>#VALUE!</v>
      </c>
      <c r="H248" s="6" t="n">
        <f aca="false">Input!F200*(1-B248)</f>
        <v>0</v>
      </c>
      <c r="I248" s="6" t="n">
        <f aca="false">Input!G200*(1-B248)</f>
        <v>0</v>
      </c>
      <c r="J248" s="10"/>
    </row>
    <row r="249" customFormat="false" ht="12.75" hidden="false" customHeight="false" outlineLevel="0" collapsed="false">
      <c r="A249" s="12" t="s">
        <v>476</v>
      </c>
      <c r="B249" s="25" t="n">
        <f aca="false">SUMPRODUCT($B136:$F136,Input!$B$111:$F$111)</f>
        <v>0</v>
      </c>
      <c r="C249" s="27" t="n">
        <f aca="false">B249</f>
        <v>0</v>
      </c>
      <c r="D249" s="6" t="e">
        <f aca="false">Input!B201*(1-B249)</f>
        <v>#VALUE!</v>
      </c>
      <c r="E249" s="6" t="n">
        <f aca="false">Input!C201*(1-B249)</f>
        <v>0</v>
      </c>
      <c r="F249" s="6" t="n">
        <f aca="false">Input!D201*(1-B249)</f>
        <v>0</v>
      </c>
      <c r="G249" s="6" t="e">
        <f aca="false">Input!E201*(1-C249)</f>
        <v>#VALUE!</v>
      </c>
      <c r="H249" s="6" t="n">
        <f aca="false">Input!F201*(1-B249)</f>
        <v>0</v>
      </c>
      <c r="I249" s="6" t="n">
        <f aca="false">Input!G201*(1-B249)</f>
        <v>0</v>
      </c>
      <c r="J249" s="10"/>
    </row>
    <row r="250" customFormat="false" ht="12.75" hidden="false" customHeight="false" outlineLevel="0" collapsed="false">
      <c r="A250" s="18" t="s">
        <v>477</v>
      </c>
      <c r="J250" s="10"/>
    </row>
    <row r="251" customFormat="false" ht="12.75" hidden="false" customHeight="false" outlineLevel="0" collapsed="false">
      <c r="A251" s="12" t="s">
        <v>424</v>
      </c>
      <c r="B251" s="25" t="n">
        <f aca="false">SUMPRODUCT($B138:$F138,Input!$B$111:$F$111)</f>
        <v>0</v>
      </c>
      <c r="C251" s="27" t="n">
        <f aca="false">B251</f>
        <v>0</v>
      </c>
      <c r="D251" s="6" t="e">
        <f aca="false">Input!B203*(1-B251)</f>
        <v>#VALUE!</v>
      </c>
      <c r="E251" s="6" t="e">
        <f aca="false">Input!C203*(1-B251)</f>
        <v>#VALUE!</v>
      </c>
      <c r="F251" s="6" t="e">
        <f aca="false">Input!D203*(1-B251)</f>
        <v>#VALUE!</v>
      </c>
      <c r="G251" s="6" t="e">
        <f aca="false">Input!E203*(1-C251)</f>
        <v>#VALUE!</v>
      </c>
      <c r="H251" s="6" t="n">
        <f aca="false">Input!F203*(1-B251)</f>
        <v>0</v>
      </c>
      <c r="I251" s="6" t="n">
        <f aca="false">Input!G203*(1-B251)</f>
        <v>0</v>
      </c>
      <c r="J251" s="10"/>
    </row>
    <row r="252" customFormat="false" ht="12.75" hidden="false" customHeight="false" outlineLevel="0" collapsed="false">
      <c r="A252" s="12" t="s">
        <v>478</v>
      </c>
      <c r="B252" s="25" t="n">
        <f aca="false">SUMPRODUCT($B139:$F139,Input!$B$111:$F$111)</f>
        <v>0</v>
      </c>
      <c r="C252" s="27" t="n">
        <f aca="false">B252</f>
        <v>0</v>
      </c>
      <c r="D252" s="6" t="e">
        <f aca="false">Input!B204*(1-B252)</f>
        <v>#VALUE!</v>
      </c>
      <c r="E252" s="6" t="e">
        <f aca="false">Input!C204*(1-B252)</f>
        <v>#VALUE!</v>
      </c>
      <c r="F252" s="6" t="e">
        <f aca="false">Input!D204*(1-B252)</f>
        <v>#VALUE!</v>
      </c>
      <c r="G252" s="6" t="e">
        <f aca="false">Input!E204*(1-C252)</f>
        <v>#VALUE!</v>
      </c>
      <c r="H252" s="6" t="n">
        <f aca="false">Input!F204*(1-B252)</f>
        <v>0</v>
      </c>
      <c r="I252" s="6" t="n">
        <f aca="false">Input!G204*(1-B252)</f>
        <v>0</v>
      </c>
      <c r="J252" s="10"/>
    </row>
    <row r="253" customFormat="false" ht="12.75" hidden="false" customHeight="false" outlineLevel="0" collapsed="false">
      <c r="A253" s="12" t="s">
        <v>479</v>
      </c>
      <c r="B253" s="25" t="n">
        <f aca="false">SUMPRODUCT($B140:$F140,Input!$B$111:$F$111)</f>
        <v>0</v>
      </c>
      <c r="C253" s="27" t="n">
        <f aca="false">B253</f>
        <v>0</v>
      </c>
      <c r="D253" s="6" t="e">
        <f aca="false">Input!B205*(1-B253)</f>
        <v>#VALUE!</v>
      </c>
      <c r="E253" s="6" t="e">
        <f aca="false">Input!C205*(1-B253)</f>
        <v>#VALUE!</v>
      </c>
      <c r="F253" s="6" t="e">
        <f aca="false">Input!D205*(1-B253)</f>
        <v>#VALUE!</v>
      </c>
      <c r="G253" s="6" t="e">
        <f aca="false">Input!E205*(1-C253)</f>
        <v>#VALUE!</v>
      </c>
      <c r="H253" s="6" t="n">
        <f aca="false">Input!F205*(1-B253)</f>
        <v>0</v>
      </c>
      <c r="I253" s="6" t="n">
        <f aca="false">Input!G205*(1-B253)</f>
        <v>0</v>
      </c>
      <c r="J253" s="10"/>
    </row>
    <row r="254" customFormat="false" ht="12.75" hidden="false" customHeight="false" outlineLevel="0" collapsed="false">
      <c r="A254" s="18" t="s">
        <v>480</v>
      </c>
      <c r="J254" s="10"/>
    </row>
    <row r="255" customFormat="false" ht="12.75" hidden="false" customHeight="false" outlineLevel="0" collapsed="false">
      <c r="A255" s="12" t="s">
        <v>390</v>
      </c>
      <c r="B255" s="25" t="n">
        <f aca="false">SUMPRODUCT($B142:$F142,Input!$B$111:$F$111)</f>
        <v>0</v>
      </c>
      <c r="C255" s="27" t="n">
        <f aca="false">B255</f>
        <v>0</v>
      </c>
      <c r="D255" s="6" t="e">
        <f aca="false">Input!B207*(1-B255)</f>
        <v>#VALUE!</v>
      </c>
      <c r="E255" s="6" t="n">
        <f aca="false">Input!C207*(1-B255)</f>
        <v>0</v>
      </c>
      <c r="F255" s="6" t="n">
        <f aca="false">Input!D207*(1-B255)</f>
        <v>0</v>
      </c>
      <c r="G255" s="6" t="e">
        <f aca="false">Input!E207*(1-C255)</f>
        <v>#VALUE!</v>
      </c>
      <c r="H255" s="6" t="n">
        <f aca="false">Input!F207*(1-B255)</f>
        <v>0</v>
      </c>
      <c r="I255" s="6" t="n">
        <f aca="false">Input!G207*(1-B255)</f>
        <v>0</v>
      </c>
      <c r="J255" s="10"/>
    </row>
    <row r="256" customFormat="false" ht="12.75" hidden="false" customHeight="false" outlineLevel="0" collapsed="false">
      <c r="A256" s="12" t="s">
        <v>481</v>
      </c>
      <c r="B256" s="25" t="n">
        <f aca="false">SUMPRODUCT($B143:$F143,Input!$B$111:$F$111)</f>
        <v>0</v>
      </c>
      <c r="C256" s="26" t="n">
        <v>1</v>
      </c>
      <c r="D256" s="6" t="e">
        <f aca="false">Input!B208*(1-B256)</f>
        <v>#VALUE!</v>
      </c>
      <c r="E256" s="6" t="n">
        <f aca="false">Input!C208*(1-B256)</f>
        <v>0</v>
      </c>
      <c r="F256" s="6" t="n">
        <f aca="false">Input!D208*(1-B256)</f>
        <v>0</v>
      </c>
      <c r="G256" s="6" t="e">
        <f aca="false">Input!E208*(1-C256)</f>
        <v>#VALUE!</v>
      </c>
      <c r="H256" s="6" t="n">
        <f aca="false">Input!F208*(1-B256)</f>
        <v>0</v>
      </c>
      <c r="I256" s="6" t="n">
        <f aca="false">Input!G208*(1-B256)</f>
        <v>0</v>
      </c>
      <c r="J256" s="10"/>
    </row>
    <row r="257" customFormat="false" ht="12.75" hidden="false" customHeight="false" outlineLevel="0" collapsed="false">
      <c r="A257" s="12" t="s">
        <v>482</v>
      </c>
      <c r="B257" s="25" t="n">
        <f aca="false">SUMPRODUCT($B144:$F144,Input!$B$111:$F$111)</f>
        <v>0</v>
      </c>
      <c r="C257" s="26" t="n">
        <v>1</v>
      </c>
      <c r="D257" s="6" t="e">
        <f aca="false">Input!B209*(1-B257)</f>
        <v>#VALUE!</v>
      </c>
      <c r="E257" s="6" t="n">
        <f aca="false">Input!C209*(1-B257)</f>
        <v>0</v>
      </c>
      <c r="F257" s="6" t="n">
        <f aca="false">Input!D209*(1-B257)</f>
        <v>0</v>
      </c>
      <c r="G257" s="6" t="e">
        <f aca="false">Input!E209*(1-C257)</f>
        <v>#VALUE!</v>
      </c>
      <c r="H257" s="6" t="n">
        <f aca="false">Input!F209*(1-B257)</f>
        <v>0</v>
      </c>
      <c r="I257" s="6" t="n">
        <f aca="false">Input!G209*(1-B257)</f>
        <v>0</v>
      </c>
      <c r="J257" s="10"/>
    </row>
    <row r="258" customFormat="false" ht="12.75" hidden="false" customHeight="false" outlineLevel="0" collapsed="false">
      <c r="A258" s="18" t="s">
        <v>483</v>
      </c>
      <c r="J258" s="10"/>
    </row>
    <row r="259" customFormat="false" ht="12.75" hidden="false" customHeight="false" outlineLevel="0" collapsed="false">
      <c r="A259" s="12" t="s">
        <v>391</v>
      </c>
      <c r="B259" s="25" t="n">
        <f aca="false">SUMPRODUCT($B146:$F146,Input!$B$111:$F$111)</f>
        <v>0</v>
      </c>
      <c r="C259" s="27" t="n">
        <f aca="false">B259</f>
        <v>0</v>
      </c>
      <c r="D259" s="6" t="e">
        <f aca="false">Input!B211*(1-B259)</f>
        <v>#VALUE!</v>
      </c>
      <c r="E259" s="6" t="n">
        <f aca="false">Input!C211*(1-B259)</f>
        <v>0</v>
      </c>
      <c r="F259" s="6" t="n">
        <f aca="false">Input!D211*(1-B259)</f>
        <v>0</v>
      </c>
      <c r="G259" s="6" t="e">
        <f aca="false">Input!E211*(1-C259)</f>
        <v>#VALUE!</v>
      </c>
      <c r="H259" s="6" t="n">
        <f aca="false">Input!F211*(1-B259)</f>
        <v>0</v>
      </c>
      <c r="I259" s="6" t="n">
        <f aca="false">Input!G211*(1-B259)</f>
        <v>0</v>
      </c>
      <c r="J259" s="10"/>
    </row>
    <row r="260" customFormat="false" ht="12.75" hidden="false" customHeight="false" outlineLevel="0" collapsed="false">
      <c r="A260" s="12" t="s">
        <v>484</v>
      </c>
      <c r="B260" s="25" t="n">
        <f aca="false">SUMPRODUCT($B147:$F147,Input!$B$111:$F$111)</f>
        <v>0</v>
      </c>
      <c r="C260" s="26" t="n">
        <v>1</v>
      </c>
      <c r="D260" s="6" t="e">
        <f aca="false">Input!B212*(1-B260)</f>
        <v>#VALUE!</v>
      </c>
      <c r="E260" s="6" t="n">
        <f aca="false">Input!C212*(1-B260)</f>
        <v>0</v>
      </c>
      <c r="F260" s="6" t="n">
        <f aca="false">Input!D212*(1-B260)</f>
        <v>0</v>
      </c>
      <c r="G260" s="6" t="e">
        <f aca="false">Input!E212*(1-C260)</f>
        <v>#VALUE!</v>
      </c>
      <c r="H260" s="6" t="n">
        <f aca="false">Input!F212*(1-B260)</f>
        <v>0</v>
      </c>
      <c r="I260" s="6" t="n">
        <f aca="false">Input!G212*(1-B260)</f>
        <v>0</v>
      </c>
      <c r="J260" s="10"/>
    </row>
    <row r="261" customFormat="false" ht="12.75" hidden="false" customHeight="false" outlineLevel="0" collapsed="false">
      <c r="A261" s="18" t="s">
        <v>485</v>
      </c>
      <c r="J261" s="10"/>
    </row>
    <row r="262" customFormat="false" ht="12.75" hidden="false" customHeight="false" outlineLevel="0" collapsed="false">
      <c r="A262" s="12" t="s">
        <v>392</v>
      </c>
      <c r="B262" s="25" t="n">
        <f aca="false">SUMPRODUCT($B149:$F149,Input!$B$111:$F$111)</f>
        <v>0</v>
      </c>
      <c r="C262" s="27" t="n">
        <f aca="false">B262</f>
        <v>0</v>
      </c>
      <c r="D262" s="6" t="e">
        <f aca="false">Input!B214*(1-B262)</f>
        <v>#VALUE!</v>
      </c>
      <c r="E262" s="6" t="n">
        <f aca="false">Input!C214*(1-B262)</f>
        <v>0</v>
      </c>
      <c r="F262" s="6" t="n">
        <f aca="false">Input!D214*(1-B262)</f>
        <v>0</v>
      </c>
      <c r="G262" s="6" t="e">
        <f aca="false">Input!E214*(1-C262)</f>
        <v>#VALUE!</v>
      </c>
      <c r="H262" s="6" t="n">
        <f aca="false">Input!F214*(1-B262)</f>
        <v>0</v>
      </c>
      <c r="I262" s="6" t="e">
        <f aca="false">Input!G214*(1-B262)</f>
        <v>#VALUE!</v>
      </c>
      <c r="J262" s="10"/>
    </row>
    <row r="263" customFormat="false" ht="12.75" hidden="false" customHeight="false" outlineLevel="0" collapsed="false">
      <c r="A263" s="12" t="s">
        <v>486</v>
      </c>
      <c r="B263" s="25" t="n">
        <f aca="false">SUMPRODUCT($B150:$F150,Input!$B$111:$F$111)</f>
        <v>0</v>
      </c>
      <c r="C263" s="26" t="n">
        <v>1</v>
      </c>
      <c r="D263" s="6" t="e">
        <f aca="false">Input!B215*(1-B263)</f>
        <v>#VALUE!</v>
      </c>
      <c r="E263" s="6" t="n">
        <f aca="false">Input!C215*(1-B263)</f>
        <v>0</v>
      </c>
      <c r="F263" s="6" t="n">
        <f aca="false">Input!D215*(1-B263)</f>
        <v>0</v>
      </c>
      <c r="G263" s="6" t="e">
        <f aca="false">Input!E215*(1-C263)</f>
        <v>#VALUE!</v>
      </c>
      <c r="H263" s="6" t="n">
        <f aca="false">Input!F215*(1-B263)</f>
        <v>0</v>
      </c>
      <c r="I263" s="6" t="e">
        <f aca="false">Input!G215*(1-B263)</f>
        <v>#VALUE!</v>
      </c>
      <c r="J263" s="10"/>
    </row>
    <row r="264" customFormat="false" ht="12.75" hidden="false" customHeight="false" outlineLevel="0" collapsed="false">
      <c r="A264" s="12" t="s">
        <v>487</v>
      </c>
      <c r="B264" s="25" t="n">
        <f aca="false">SUMPRODUCT($B151:$F151,Input!$B$111:$F$111)</f>
        <v>0</v>
      </c>
      <c r="C264" s="26" t="n">
        <v>1</v>
      </c>
      <c r="D264" s="6" t="e">
        <f aca="false">Input!B216*(1-B264)</f>
        <v>#VALUE!</v>
      </c>
      <c r="E264" s="6" t="n">
        <f aca="false">Input!C216*(1-B264)</f>
        <v>0</v>
      </c>
      <c r="F264" s="6" t="n">
        <f aca="false">Input!D216*(1-B264)</f>
        <v>0</v>
      </c>
      <c r="G264" s="6" t="e">
        <f aca="false">Input!E216*(1-C264)</f>
        <v>#VALUE!</v>
      </c>
      <c r="H264" s="6" t="n">
        <f aca="false">Input!F216*(1-B264)</f>
        <v>0</v>
      </c>
      <c r="I264" s="6" t="e">
        <f aca="false">Input!G216*(1-B264)</f>
        <v>#VALUE!</v>
      </c>
      <c r="J264" s="10"/>
    </row>
    <row r="265" customFormat="false" ht="12.75" hidden="false" customHeight="false" outlineLevel="0" collapsed="false">
      <c r="A265" s="18" t="s">
        <v>488</v>
      </c>
      <c r="J265" s="10"/>
    </row>
    <row r="266" customFormat="false" ht="12.75" hidden="false" customHeight="false" outlineLevel="0" collapsed="false">
      <c r="A266" s="12" t="s">
        <v>393</v>
      </c>
      <c r="B266" s="25" t="n">
        <f aca="false">SUMPRODUCT($B153:$F153,Input!$B$111:$F$111)</f>
        <v>0</v>
      </c>
      <c r="C266" s="27" t="n">
        <f aca="false">B266</f>
        <v>0</v>
      </c>
      <c r="D266" s="6" t="e">
        <f aca="false">Input!B218*(1-B266)</f>
        <v>#VALUE!</v>
      </c>
      <c r="E266" s="6" t="e">
        <f aca="false">Input!C218*(1-B266)</f>
        <v>#VALUE!</v>
      </c>
      <c r="F266" s="6" t="e">
        <f aca="false">Input!D218*(1-B266)</f>
        <v>#VALUE!</v>
      </c>
      <c r="G266" s="6" t="e">
        <f aca="false">Input!E218*(1-C266)</f>
        <v>#VALUE!</v>
      </c>
      <c r="H266" s="6" t="n">
        <f aca="false">Input!F218*(1-B266)</f>
        <v>0</v>
      </c>
      <c r="I266" s="6" t="e">
        <f aca="false">Input!G218*(1-B266)</f>
        <v>#VALUE!</v>
      </c>
      <c r="J266" s="10"/>
    </row>
    <row r="267" customFormat="false" ht="12.75" hidden="false" customHeight="false" outlineLevel="0" collapsed="false">
      <c r="A267" s="12" t="s">
        <v>489</v>
      </c>
      <c r="B267" s="25" t="n">
        <f aca="false">SUMPRODUCT($B154:$F154,Input!$B$111:$F$111)</f>
        <v>0</v>
      </c>
      <c r="C267" s="26" t="n">
        <v>1</v>
      </c>
      <c r="D267" s="6" t="e">
        <f aca="false">Input!B219*(1-B267)</f>
        <v>#VALUE!</v>
      </c>
      <c r="E267" s="6" t="e">
        <f aca="false">Input!C219*(1-B267)</f>
        <v>#VALUE!</v>
      </c>
      <c r="F267" s="6" t="e">
        <f aca="false">Input!D219*(1-B267)</f>
        <v>#VALUE!</v>
      </c>
      <c r="G267" s="6" t="e">
        <f aca="false">Input!E219*(1-C267)</f>
        <v>#VALUE!</v>
      </c>
      <c r="H267" s="6" t="n">
        <f aca="false">Input!F219*(1-B267)</f>
        <v>0</v>
      </c>
      <c r="I267" s="6" t="e">
        <f aca="false">Input!G219*(1-B267)</f>
        <v>#VALUE!</v>
      </c>
      <c r="J267" s="10"/>
    </row>
    <row r="268" customFormat="false" ht="12.75" hidden="false" customHeight="false" outlineLevel="0" collapsed="false">
      <c r="A268" s="12" t="s">
        <v>490</v>
      </c>
      <c r="B268" s="25" t="n">
        <f aca="false">SUMPRODUCT($B155:$F155,Input!$B$111:$F$111)</f>
        <v>0</v>
      </c>
      <c r="C268" s="26" t="n">
        <v>1</v>
      </c>
      <c r="D268" s="6" t="e">
        <f aca="false">Input!B220*(1-B268)</f>
        <v>#VALUE!</v>
      </c>
      <c r="E268" s="6" t="e">
        <f aca="false">Input!C220*(1-B268)</f>
        <v>#VALUE!</v>
      </c>
      <c r="F268" s="6" t="e">
        <f aca="false">Input!D220*(1-B268)</f>
        <v>#VALUE!</v>
      </c>
      <c r="G268" s="6" t="e">
        <f aca="false">Input!E220*(1-C268)</f>
        <v>#VALUE!</v>
      </c>
      <c r="H268" s="6" t="n">
        <f aca="false">Input!F220*(1-B268)</f>
        <v>0</v>
      </c>
      <c r="I268" s="6" t="e">
        <f aca="false">Input!G220*(1-B268)</f>
        <v>#VALUE!</v>
      </c>
      <c r="J268" s="10"/>
    </row>
    <row r="269" customFormat="false" ht="12.75" hidden="false" customHeight="false" outlineLevel="0" collapsed="false">
      <c r="A269" s="18" t="s">
        <v>491</v>
      </c>
      <c r="J269" s="10"/>
    </row>
    <row r="270" customFormat="false" ht="12.75" hidden="false" customHeight="false" outlineLevel="0" collapsed="false">
      <c r="A270" s="12" t="s">
        <v>394</v>
      </c>
      <c r="B270" s="25" t="n">
        <f aca="false">SUMPRODUCT($B157:$F157,Input!$B$111:$F$111)</f>
        <v>0</v>
      </c>
      <c r="C270" s="27" t="n">
        <f aca="false">B270</f>
        <v>0</v>
      </c>
      <c r="D270" s="6" t="e">
        <f aca="false">Input!B222*(1-B270)</f>
        <v>#VALUE!</v>
      </c>
      <c r="E270" s="6" t="n">
        <f aca="false">Input!C222*(1-B270)</f>
        <v>0</v>
      </c>
      <c r="F270" s="6" t="n">
        <f aca="false">Input!D222*(1-B270)</f>
        <v>0</v>
      </c>
      <c r="G270" s="6" t="e">
        <f aca="false">Input!E222*(1-C270)</f>
        <v>#VALUE!</v>
      </c>
      <c r="H270" s="6" t="n">
        <f aca="false">Input!F222*(1-B270)</f>
        <v>0</v>
      </c>
      <c r="I270" s="6" t="e">
        <f aca="false">Input!G222*(1-B270)</f>
        <v>#VALUE!</v>
      </c>
      <c r="J270" s="10"/>
    </row>
    <row r="271" customFormat="false" ht="12.75" hidden="false" customHeight="false" outlineLevel="0" collapsed="false">
      <c r="A271" s="12" t="s">
        <v>492</v>
      </c>
      <c r="B271" s="25" t="n">
        <f aca="false">SUMPRODUCT($B158:$F158,Input!$B$111:$F$111)</f>
        <v>0</v>
      </c>
      <c r="C271" s="26" t="n">
        <v>1</v>
      </c>
      <c r="D271" s="6" t="e">
        <f aca="false">Input!B223*(1-B271)</f>
        <v>#VALUE!</v>
      </c>
      <c r="E271" s="6" t="n">
        <f aca="false">Input!C223*(1-B271)</f>
        <v>0</v>
      </c>
      <c r="F271" s="6" t="n">
        <f aca="false">Input!D223*(1-B271)</f>
        <v>0</v>
      </c>
      <c r="G271" s="6" t="e">
        <f aca="false">Input!E223*(1-C271)</f>
        <v>#VALUE!</v>
      </c>
      <c r="H271" s="6" t="n">
        <f aca="false">Input!F223*(1-B271)</f>
        <v>0</v>
      </c>
      <c r="I271" s="6" t="e">
        <f aca="false">Input!G223*(1-B271)</f>
        <v>#VALUE!</v>
      </c>
      <c r="J271" s="10"/>
    </row>
    <row r="272" customFormat="false" ht="12.75" hidden="false" customHeight="false" outlineLevel="0" collapsed="false">
      <c r="A272" s="18" t="s">
        <v>493</v>
      </c>
      <c r="J272" s="10"/>
    </row>
    <row r="273" customFormat="false" ht="12.75" hidden="false" customHeight="false" outlineLevel="0" collapsed="false">
      <c r="A273" s="12" t="s">
        <v>395</v>
      </c>
      <c r="B273" s="25" t="n">
        <f aca="false">SUMPRODUCT($B160:$F160,Input!$B$111:$F$111)</f>
        <v>0</v>
      </c>
      <c r="C273" s="27" t="n">
        <f aca="false">B273</f>
        <v>0</v>
      </c>
      <c r="D273" s="6" t="e">
        <f aca="false">Input!B225*(1-B273)</f>
        <v>#VALUE!</v>
      </c>
      <c r="E273" s="6" t="e">
        <f aca="false">Input!C225*(1-B273)</f>
        <v>#VALUE!</v>
      </c>
      <c r="F273" s="6" t="e">
        <f aca="false">Input!D225*(1-B273)</f>
        <v>#VALUE!</v>
      </c>
      <c r="G273" s="6" t="e">
        <f aca="false">Input!E225*(1-C273)</f>
        <v>#VALUE!</v>
      </c>
      <c r="H273" s="6" t="n">
        <f aca="false">Input!F225*(1-B273)</f>
        <v>0</v>
      </c>
      <c r="I273" s="6" t="e">
        <f aca="false">Input!G225*(1-B273)</f>
        <v>#VALUE!</v>
      </c>
      <c r="J273" s="10"/>
    </row>
    <row r="274" customFormat="false" ht="12.75" hidden="false" customHeight="false" outlineLevel="0" collapsed="false">
      <c r="A274" s="12" t="s">
        <v>494</v>
      </c>
      <c r="B274" s="25" t="n">
        <f aca="false">SUMPRODUCT($B161:$F161,Input!$B$111:$F$111)</f>
        <v>0</v>
      </c>
      <c r="C274" s="26" t="n">
        <v>1</v>
      </c>
      <c r="D274" s="6" t="e">
        <f aca="false">Input!B226*(1-B274)</f>
        <v>#VALUE!</v>
      </c>
      <c r="E274" s="6" t="e">
        <f aca="false">Input!C226*(1-B274)</f>
        <v>#VALUE!</v>
      </c>
      <c r="F274" s="6" t="e">
        <f aca="false">Input!D226*(1-B274)</f>
        <v>#VALUE!</v>
      </c>
      <c r="G274" s="6" t="e">
        <f aca="false">Input!E226*(1-C274)</f>
        <v>#VALUE!</v>
      </c>
      <c r="H274" s="6" t="n">
        <f aca="false">Input!F226*(1-B274)</f>
        <v>0</v>
      </c>
      <c r="I274" s="6" t="e">
        <f aca="false">Input!G226*(1-B274)</f>
        <v>#VALUE!</v>
      </c>
      <c r="J274" s="10"/>
    </row>
    <row r="275" customFormat="false" ht="12.75" hidden="false" customHeight="false" outlineLevel="0" collapsed="false">
      <c r="A275" s="18" t="s">
        <v>495</v>
      </c>
      <c r="J275" s="10"/>
    </row>
    <row r="276" customFormat="false" ht="12.75" hidden="false" customHeight="false" outlineLevel="0" collapsed="false">
      <c r="A276" s="12" t="s">
        <v>402</v>
      </c>
      <c r="B276" s="25" t="n">
        <f aca="false">SUMPRODUCT($B163:$F163,Input!$B$111:$F$111)</f>
        <v>0</v>
      </c>
      <c r="C276" s="27" t="n">
        <f aca="false">B276</f>
        <v>0</v>
      </c>
      <c r="D276" s="6" t="e">
        <f aca="false">Input!B228*(1-B276)</f>
        <v>#VALUE!</v>
      </c>
      <c r="E276" s="6" t="n">
        <f aca="false">Input!C228*(1-B276)</f>
        <v>0</v>
      </c>
      <c r="F276" s="6" t="n">
        <f aca="false">Input!D228*(1-B276)</f>
        <v>0</v>
      </c>
      <c r="G276" s="6" t="e">
        <f aca="false">Input!E228*(1-C276)</f>
        <v>#VALUE!</v>
      </c>
      <c r="H276" s="6" t="n">
        <f aca="false">Input!F228*(1-B276)</f>
        <v>0</v>
      </c>
      <c r="I276" s="6" t="e">
        <f aca="false">Input!G228*(1-B276)</f>
        <v>#VALUE!</v>
      </c>
      <c r="J276" s="10"/>
    </row>
    <row r="277" customFormat="false" ht="12.75" hidden="false" customHeight="false" outlineLevel="0" collapsed="false">
      <c r="A277" s="12" t="s">
        <v>496</v>
      </c>
      <c r="B277" s="25" t="n">
        <f aca="false">SUMPRODUCT($B164:$F164,Input!$B$111:$F$111)</f>
        <v>0</v>
      </c>
      <c r="C277" s="26" t="n">
        <v>1</v>
      </c>
      <c r="D277" s="6" t="e">
        <f aca="false">Input!B229*(1-B277)</f>
        <v>#VALUE!</v>
      </c>
      <c r="E277" s="6" t="n">
        <f aca="false">Input!C229*(1-B277)</f>
        <v>0</v>
      </c>
      <c r="F277" s="6" t="n">
        <f aca="false">Input!D229*(1-B277)</f>
        <v>0</v>
      </c>
      <c r="G277" s="6" t="e">
        <f aca="false">Input!E229*(1-C277)</f>
        <v>#VALUE!</v>
      </c>
      <c r="H277" s="6" t="n">
        <f aca="false">Input!F229*(1-B277)</f>
        <v>0</v>
      </c>
      <c r="I277" s="6" t="e">
        <f aca="false">Input!G229*(1-B277)</f>
        <v>#VALUE!</v>
      </c>
      <c r="J277" s="10"/>
    </row>
    <row r="278" customFormat="false" ht="12.75" hidden="false" customHeight="false" outlineLevel="0" collapsed="false">
      <c r="A278" s="18" t="s">
        <v>497</v>
      </c>
      <c r="J278" s="10"/>
    </row>
    <row r="279" customFormat="false" ht="12.75" hidden="false" customHeight="false" outlineLevel="0" collapsed="false">
      <c r="A279" s="12" t="s">
        <v>403</v>
      </c>
      <c r="B279" s="25" t="n">
        <f aca="false">SUMPRODUCT($B166:$F166,Input!$B$111:$F$111)</f>
        <v>0</v>
      </c>
      <c r="C279" s="27" t="n">
        <f aca="false">B279</f>
        <v>0</v>
      </c>
      <c r="D279" s="6" t="e">
        <f aca="false">Input!B231*(1-B279)</f>
        <v>#VALUE!</v>
      </c>
      <c r="E279" s="6" t="e">
        <f aca="false">Input!C231*(1-B279)</f>
        <v>#VALUE!</v>
      </c>
      <c r="F279" s="6" t="e">
        <f aca="false">Input!D231*(1-B279)</f>
        <v>#VALUE!</v>
      </c>
      <c r="G279" s="6" t="e">
        <f aca="false">Input!E231*(1-C279)</f>
        <v>#VALUE!</v>
      </c>
      <c r="H279" s="6" t="n">
        <f aca="false">Input!F231*(1-B279)</f>
        <v>0</v>
      </c>
      <c r="I279" s="6" t="e">
        <f aca="false">Input!G231*(1-B279)</f>
        <v>#VALUE!</v>
      </c>
      <c r="J279" s="10"/>
    </row>
    <row r="280" customFormat="false" ht="12.75" hidden="false" customHeight="false" outlineLevel="0" collapsed="false">
      <c r="A280" s="12" t="s">
        <v>498</v>
      </c>
      <c r="B280" s="25" t="n">
        <f aca="false">SUMPRODUCT($B167:$F167,Input!$B$111:$F$111)</f>
        <v>0</v>
      </c>
      <c r="C280" s="26" t="n">
        <v>1</v>
      </c>
      <c r="D280" s="6" t="e">
        <f aca="false">Input!B232*(1-B280)</f>
        <v>#VALUE!</v>
      </c>
      <c r="E280" s="6" t="e">
        <f aca="false">Input!C232*(1-B280)</f>
        <v>#VALUE!</v>
      </c>
      <c r="F280" s="6" t="e">
        <f aca="false">Input!D232*(1-B280)</f>
        <v>#VALUE!</v>
      </c>
      <c r="G280" s="6" t="e">
        <f aca="false">Input!E232*(1-C280)</f>
        <v>#VALUE!</v>
      </c>
      <c r="H280" s="6" t="n">
        <f aca="false">Input!F232*(1-B280)</f>
        <v>0</v>
      </c>
      <c r="I280" s="6" t="e">
        <f aca="false">Input!G232*(1-B280)</f>
        <v>#VALUE!</v>
      </c>
      <c r="J280" s="10"/>
    </row>
    <row r="281" customFormat="false" ht="12.75" hidden="false" customHeight="false" outlineLevel="0" collapsed="false">
      <c r="A281" s="18" t="s">
        <v>499</v>
      </c>
      <c r="J281" s="10"/>
    </row>
    <row r="282" customFormat="false" ht="12.75" hidden="false" customHeight="false" outlineLevel="0" collapsed="false">
      <c r="A282" s="12" t="s">
        <v>404</v>
      </c>
      <c r="B282" s="25" t="n">
        <f aca="false">SUMPRODUCT($B169:$F169,Input!$B$111:$F$111)</f>
        <v>0</v>
      </c>
      <c r="C282" s="27" t="n">
        <f aca="false">B282</f>
        <v>0</v>
      </c>
      <c r="D282" s="6" t="e">
        <f aca="false">Input!B234*(1-B282)</f>
        <v>#VALUE!</v>
      </c>
      <c r="E282" s="6" t="n">
        <f aca="false">Input!C234*(1-B282)</f>
        <v>0</v>
      </c>
      <c r="F282" s="6" t="n">
        <f aca="false">Input!D234*(1-B282)</f>
        <v>0</v>
      </c>
      <c r="G282" s="6" t="e">
        <f aca="false">Input!E234*(1-C282)</f>
        <v>#VALUE!</v>
      </c>
      <c r="H282" s="6" t="n">
        <f aca="false">Input!F234*(1-B282)</f>
        <v>0</v>
      </c>
      <c r="I282" s="6" t="e">
        <f aca="false">Input!G234*(1-B282)</f>
        <v>#VALUE!</v>
      </c>
      <c r="J282" s="10"/>
    </row>
    <row r="283" customFormat="false" ht="12.75" hidden="false" customHeight="false" outlineLevel="0" collapsed="false">
      <c r="A283" s="18" t="s">
        <v>500</v>
      </c>
      <c r="J283" s="10"/>
    </row>
    <row r="284" customFormat="false" ht="12.75" hidden="false" customHeight="false" outlineLevel="0" collapsed="false">
      <c r="A284" s="12" t="s">
        <v>405</v>
      </c>
      <c r="B284" s="25" t="n">
        <f aca="false">SUMPRODUCT($B171:$F171,Input!$B$111:$F$111)</f>
        <v>0</v>
      </c>
      <c r="C284" s="27" t="n">
        <f aca="false">B284</f>
        <v>0</v>
      </c>
      <c r="D284" s="6" t="e">
        <f aca="false">Input!B236*(1-B284)</f>
        <v>#VALUE!</v>
      </c>
      <c r="E284" s="6" t="e">
        <f aca="false">Input!C236*(1-B284)</f>
        <v>#VALUE!</v>
      </c>
      <c r="F284" s="6" t="e">
        <f aca="false">Input!D236*(1-B284)</f>
        <v>#VALUE!</v>
      </c>
      <c r="G284" s="6" t="e">
        <f aca="false">Input!E236*(1-C284)</f>
        <v>#VALUE!</v>
      </c>
      <c r="H284" s="6" t="n">
        <f aca="false">Input!F236*(1-B284)</f>
        <v>0</v>
      </c>
      <c r="I284" s="6" t="e">
        <f aca="false">Input!G236*(1-B284)</f>
        <v>#VALUE!</v>
      </c>
      <c r="J284" s="10"/>
    </row>
    <row r="286" customFormat="false" ht="16.5" hidden="false" customHeight="false" outlineLevel="0" collapsed="false">
      <c r="A286" s="11" t="s">
        <v>103</v>
      </c>
    </row>
    <row r="287" customFormat="false" ht="12.75" hidden="false" customHeight="false" outlineLevel="0" collapsed="false">
      <c r="A287" s="2" t="s">
        <v>552</v>
      </c>
    </row>
    <row r="288" customFormat="false" ht="12.75" hidden="false" customHeight="false" outlineLevel="0" collapsed="false">
      <c r="A288" s="13" t="s">
        <v>691</v>
      </c>
    </row>
    <row r="289" customFormat="false" ht="12.75" hidden="false" customHeight="false" outlineLevel="0" collapsed="false">
      <c r="A289" s="13" t="s">
        <v>692</v>
      </c>
    </row>
    <row r="290" customFormat="false" ht="12.75" hidden="false" customHeight="false" outlineLevel="0" collapsed="false">
      <c r="A290" s="13" t="s">
        <v>693</v>
      </c>
    </row>
    <row r="291" customFormat="false" ht="12.75" hidden="false" customHeight="false" outlineLevel="0" collapsed="false">
      <c r="A291" s="13" t="s">
        <v>694</v>
      </c>
    </row>
    <row r="292" customFormat="false" ht="12.75" hidden="false" customHeight="false" outlineLevel="0" collapsed="false">
      <c r="A292" s="13" t="s">
        <v>695</v>
      </c>
    </row>
    <row r="293" customFormat="false" ht="12.75" hidden="false" customHeight="false" outlineLevel="0" collapsed="false">
      <c r="A293" s="13" t="s">
        <v>696</v>
      </c>
    </row>
    <row r="294" customFormat="false" ht="12.75" hidden="false" customHeight="false" outlineLevel="0" collapsed="false">
      <c r="A294" s="22" t="s">
        <v>555</v>
      </c>
      <c r="B294" s="22" t="s">
        <v>104</v>
      </c>
      <c r="C294" s="22" t="s">
        <v>104</v>
      </c>
      <c r="D294" s="22" t="s">
        <v>104</v>
      </c>
      <c r="E294" s="22" t="s">
        <v>104</v>
      </c>
      <c r="F294" s="22" t="s">
        <v>104</v>
      </c>
      <c r="G294" s="22" t="s">
        <v>104</v>
      </c>
    </row>
    <row r="295" customFormat="false" ht="12.75" hidden="false" customHeight="false" outlineLevel="0" collapsed="false">
      <c r="A295" s="22" t="s">
        <v>556</v>
      </c>
      <c r="B295" s="22" t="s">
        <v>697</v>
      </c>
      <c r="C295" s="22" t="s">
        <v>698</v>
      </c>
      <c r="D295" s="22" t="s">
        <v>699</v>
      </c>
      <c r="E295" s="22" t="s">
        <v>700</v>
      </c>
      <c r="F295" s="22" t="s">
        <v>655</v>
      </c>
      <c r="G295" s="22" t="s">
        <v>701</v>
      </c>
    </row>
    <row r="297" customFormat="false" ht="25.5" hidden="false" customHeight="false" outlineLevel="0" collapsed="false">
      <c r="B297" s="3" t="s">
        <v>428</v>
      </c>
      <c r="C297" s="3" t="s">
        <v>429</v>
      </c>
      <c r="D297" s="3" t="s">
        <v>430</v>
      </c>
      <c r="E297" s="3" t="s">
        <v>431</v>
      </c>
      <c r="F297" s="3" t="s">
        <v>432</v>
      </c>
      <c r="G297" s="3" t="s">
        <v>433</v>
      </c>
    </row>
    <row r="298" customFormat="false" ht="12.75" hidden="false" customHeight="false" outlineLevel="0" collapsed="false">
      <c r="A298" s="12" t="s">
        <v>382</v>
      </c>
      <c r="B298" s="6" t="e">
        <f aca="false">SUM(D$191:D$193)</f>
        <v>#VALUE!</v>
      </c>
      <c r="C298" s="6" t="n">
        <f aca="false">SUM(E$191:E$193)</f>
        <v>0</v>
      </c>
      <c r="D298" s="6" t="n">
        <f aca="false">SUM(F$191:F$193)</f>
        <v>0</v>
      </c>
      <c r="E298" s="6" t="e">
        <f aca="false">SUM(G$191:G$193)</f>
        <v>#VALUE!</v>
      </c>
      <c r="F298" s="6" t="n">
        <f aca="false">SUM(H$191:H$193)</f>
        <v>0</v>
      </c>
      <c r="G298" s="6" t="n">
        <f aca="false">SUM(I$191:I$193)</f>
        <v>0</v>
      </c>
      <c r="H298" s="10"/>
    </row>
    <row r="299" customFormat="false" ht="12.75" hidden="false" customHeight="false" outlineLevel="0" collapsed="false">
      <c r="A299" s="12" t="s">
        <v>383</v>
      </c>
      <c r="B299" s="6" t="e">
        <f aca="false">SUM(D$195:D$197)</f>
        <v>#VALUE!</v>
      </c>
      <c r="C299" s="6" t="e">
        <f aca="false">SUM(E$195:E$197)</f>
        <v>#VALUE!</v>
      </c>
      <c r="D299" s="6" t="n">
        <f aca="false">SUM(F$195:F$197)</f>
        <v>0</v>
      </c>
      <c r="E299" s="6" t="e">
        <f aca="false">SUM(G$195:G$197)</f>
        <v>#VALUE!</v>
      </c>
      <c r="F299" s="6" t="n">
        <f aca="false">SUM(H$195:H$197)</f>
        <v>0</v>
      </c>
      <c r="G299" s="6" t="n">
        <f aca="false">SUM(I$195:I$197)</f>
        <v>0</v>
      </c>
      <c r="H299" s="10"/>
    </row>
    <row r="300" customFormat="false" ht="12.75" hidden="false" customHeight="false" outlineLevel="0" collapsed="false">
      <c r="A300" s="12" t="s">
        <v>418</v>
      </c>
      <c r="B300" s="6" t="e">
        <f aca="false">SUM(D$199:D$201)</f>
        <v>#VALUE!</v>
      </c>
      <c r="C300" s="6" t="n">
        <f aca="false">SUM(E$199:E$201)</f>
        <v>0</v>
      </c>
      <c r="D300" s="6" t="n">
        <f aca="false">SUM(F$199:F$201)</f>
        <v>0</v>
      </c>
      <c r="E300" s="6" t="e">
        <f aca="false">SUM(G$199:G$201)</f>
        <v>#VALUE!</v>
      </c>
      <c r="F300" s="6" t="n">
        <f aca="false">SUM(H$199:H$201)</f>
        <v>0</v>
      </c>
      <c r="G300" s="6" t="n">
        <f aca="false">SUM(I$199:I$201)</f>
        <v>0</v>
      </c>
      <c r="H300" s="10"/>
    </row>
    <row r="301" customFormat="false" ht="12.75" hidden="false" customHeight="false" outlineLevel="0" collapsed="false">
      <c r="A301" s="12" t="s">
        <v>384</v>
      </c>
      <c r="B301" s="6" t="e">
        <f aca="false">SUM(D$203:D$205)</f>
        <v>#VALUE!</v>
      </c>
      <c r="C301" s="6" t="n">
        <f aca="false">SUM(E$203:E$205)</f>
        <v>0</v>
      </c>
      <c r="D301" s="6" t="n">
        <f aca="false">SUM(F$203:F$205)</f>
        <v>0</v>
      </c>
      <c r="E301" s="6" t="e">
        <f aca="false">SUM(G$203:G$205)</f>
        <v>#VALUE!</v>
      </c>
      <c r="F301" s="6" t="n">
        <f aca="false">SUM(H$203:H$205)</f>
        <v>0</v>
      </c>
      <c r="G301" s="6" t="n">
        <f aca="false">SUM(I$203:I$205)</f>
        <v>0</v>
      </c>
      <c r="H301" s="10"/>
    </row>
    <row r="302" customFormat="false" ht="12.75" hidden="false" customHeight="false" outlineLevel="0" collapsed="false">
      <c r="A302" s="12" t="s">
        <v>385</v>
      </c>
      <c r="B302" s="6" t="e">
        <f aca="false">SUM(D$207:D$209)</f>
        <v>#VALUE!</v>
      </c>
      <c r="C302" s="6" t="e">
        <f aca="false">SUM(E$207:E$209)</f>
        <v>#VALUE!</v>
      </c>
      <c r="D302" s="6" t="n">
        <f aca="false">SUM(F$207:F$209)</f>
        <v>0</v>
      </c>
      <c r="E302" s="6" t="e">
        <f aca="false">SUM(G$207:G$209)</f>
        <v>#VALUE!</v>
      </c>
      <c r="F302" s="6" t="n">
        <f aca="false">SUM(H$207:H$209)</f>
        <v>0</v>
      </c>
      <c r="G302" s="6" t="n">
        <f aca="false">SUM(I$207:I$209)</f>
        <v>0</v>
      </c>
      <c r="H302" s="10"/>
    </row>
    <row r="303" customFormat="false" ht="12.75" hidden="false" customHeight="false" outlineLevel="0" collapsed="false">
      <c r="A303" s="12" t="s">
        <v>419</v>
      </c>
      <c r="B303" s="6" t="e">
        <f aca="false">SUM(D$211:D$213)</f>
        <v>#VALUE!</v>
      </c>
      <c r="C303" s="6" t="n">
        <f aca="false">SUM(E$211:E$213)</f>
        <v>0</v>
      </c>
      <c r="D303" s="6" t="n">
        <f aca="false">SUM(F$211:F$213)</f>
        <v>0</v>
      </c>
      <c r="E303" s="6" t="e">
        <f aca="false">SUM(G$211:G$213)</f>
        <v>#VALUE!</v>
      </c>
      <c r="F303" s="6" t="n">
        <f aca="false">SUM(H$211:H$213)</f>
        <v>0</v>
      </c>
      <c r="G303" s="6" t="n">
        <f aca="false">SUM(I$211:I$213)</f>
        <v>0</v>
      </c>
      <c r="H303" s="10"/>
    </row>
    <row r="304" customFormat="false" ht="12.75" hidden="false" customHeight="false" outlineLevel="0" collapsed="false">
      <c r="A304" s="12" t="s">
        <v>386</v>
      </c>
      <c r="B304" s="6" t="e">
        <f aca="false">SUM(D$215:D$217)</f>
        <v>#VALUE!</v>
      </c>
      <c r="C304" s="6" t="e">
        <f aca="false">SUM(E$215:E$217)</f>
        <v>#VALUE!</v>
      </c>
      <c r="D304" s="6" t="n">
        <f aca="false">SUM(F$215:F$217)</f>
        <v>0</v>
      </c>
      <c r="E304" s="6" t="e">
        <f aca="false">SUM(G$215:G$217)</f>
        <v>#VALUE!</v>
      </c>
      <c r="F304" s="6" t="n">
        <f aca="false">SUM(H$215:H$217)</f>
        <v>0</v>
      </c>
      <c r="G304" s="6" t="n">
        <f aca="false">SUM(I$215:I$217)</f>
        <v>0</v>
      </c>
      <c r="H304" s="10"/>
    </row>
    <row r="305" customFormat="false" ht="12.75" hidden="false" customHeight="false" outlineLevel="0" collapsed="false">
      <c r="A305" s="12" t="s">
        <v>387</v>
      </c>
      <c r="B305" s="6" t="e">
        <f aca="false">SUM(D$219:D$219)</f>
        <v>#VALUE!</v>
      </c>
      <c r="C305" s="6" t="e">
        <f aca="false">SUM(E$219:E$219)</f>
        <v>#VALUE!</v>
      </c>
      <c r="D305" s="6" t="n">
        <f aca="false">SUM(F$219:F$219)</f>
        <v>0</v>
      </c>
      <c r="E305" s="6" t="e">
        <f aca="false">SUM(G$219:G$219)</f>
        <v>#VALUE!</v>
      </c>
      <c r="F305" s="6" t="n">
        <f aca="false">SUM(H$219:H$219)</f>
        <v>0</v>
      </c>
      <c r="G305" s="6" t="n">
        <f aca="false">SUM(I$219:I$219)</f>
        <v>0</v>
      </c>
      <c r="H305" s="10"/>
    </row>
    <row r="306" customFormat="false" ht="12.75" hidden="false" customHeight="false" outlineLevel="0" collapsed="false">
      <c r="A306" s="12" t="s">
        <v>399</v>
      </c>
      <c r="B306" s="6" t="e">
        <f aca="false">SUM(D$221:D$221)</f>
        <v>#VALUE!</v>
      </c>
      <c r="C306" s="6" t="e">
        <f aca="false">SUM(E$221:E$221)</f>
        <v>#VALUE!</v>
      </c>
      <c r="D306" s="6" t="n">
        <f aca="false">SUM(F$221:F$221)</f>
        <v>0</v>
      </c>
      <c r="E306" s="6" t="e">
        <f aca="false">SUM(G$221:G$221)</f>
        <v>#VALUE!</v>
      </c>
      <c r="F306" s="6" t="n">
        <f aca="false">SUM(H$221:H$221)</f>
        <v>0</v>
      </c>
      <c r="G306" s="6" t="n">
        <f aca="false">SUM(I$221:I$221)</f>
        <v>0</v>
      </c>
      <c r="H306" s="10"/>
    </row>
    <row r="307" customFormat="false" ht="12.75" hidden="false" customHeight="false" outlineLevel="0" collapsed="false">
      <c r="A307" s="12" t="s">
        <v>388</v>
      </c>
      <c r="B307" s="6" t="e">
        <f aca="false">SUM(D$223:D$225)</f>
        <v>#VALUE!</v>
      </c>
      <c r="C307" s="6" t="e">
        <f aca="false">SUM(E$223:E$225)</f>
        <v>#VALUE!</v>
      </c>
      <c r="D307" s="6" t="e">
        <f aca="false">SUM(F$223:F$225)</f>
        <v>#VALUE!</v>
      </c>
      <c r="E307" s="6" t="e">
        <f aca="false">SUM(G$223:G$225)</f>
        <v>#VALUE!</v>
      </c>
      <c r="F307" s="6" t="e">
        <f aca="false">SUM(H$223:H$225)</f>
        <v>#VALUE!</v>
      </c>
      <c r="G307" s="6" t="e">
        <f aca="false">SUM(I$223:I$225)</f>
        <v>#VALUE!</v>
      </c>
      <c r="H307" s="10"/>
    </row>
    <row r="308" customFormat="false" ht="12.75" hidden="false" customHeight="false" outlineLevel="0" collapsed="false">
      <c r="A308" s="12" t="s">
        <v>389</v>
      </c>
      <c r="B308" s="6" t="e">
        <f aca="false">SUM(D$227:D$228)</f>
        <v>#VALUE!</v>
      </c>
      <c r="C308" s="6" t="e">
        <f aca="false">SUM(E$227:E$228)</f>
        <v>#VALUE!</v>
      </c>
      <c r="D308" s="6" t="e">
        <f aca="false">SUM(F$227:F$228)</f>
        <v>#VALUE!</v>
      </c>
      <c r="E308" s="6" t="e">
        <f aca="false">SUM(G$227:G$228)</f>
        <v>#VALUE!</v>
      </c>
      <c r="F308" s="6" t="e">
        <f aca="false">SUM(H$227:H$228)</f>
        <v>#VALUE!</v>
      </c>
      <c r="G308" s="6" t="e">
        <f aca="false">SUM(I$227:I$228)</f>
        <v>#VALUE!</v>
      </c>
      <c r="H308" s="10"/>
    </row>
    <row r="309" customFormat="false" ht="12.75" hidden="false" customHeight="false" outlineLevel="0" collapsed="false">
      <c r="A309" s="12" t="s">
        <v>400</v>
      </c>
      <c r="B309" s="6" t="e">
        <f aca="false">SUM(D$230:D$231)</f>
        <v>#VALUE!</v>
      </c>
      <c r="C309" s="6" t="e">
        <f aca="false">SUM(E$230:E$231)</f>
        <v>#VALUE!</v>
      </c>
      <c r="D309" s="6" t="e">
        <f aca="false">SUM(F$230:F$231)</f>
        <v>#VALUE!</v>
      </c>
      <c r="E309" s="6" t="e">
        <f aca="false">SUM(G$230:G$231)</f>
        <v>#VALUE!</v>
      </c>
      <c r="F309" s="6" t="e">
        <f aca="false">SUM(H$230:H$231)</f>
        <v>#VALUE!</v>
      </c>
      <c r="G309" s="6" t="e">
        <f aca="false">SUM(I$230:I$231)</f>
        <v>#VALUE!</v>
      </c>
      <c r="H309" s="10"/>
    </row>
    <row r="310" customFormat="false" ht="12.75" hidden="false" customHeight="false" outlineLevel="0" collapsed="false">
      <c r="A310" s="12" t="s">
        <v>401</v>
      </c>
      <c r="B310" s="6" t="e">
        <f aca="false">SUM(D$233:D$233)</f>
        <v>#VALUE!</v>
      </c>
      <c r="C310" s="6" t="e">
        <f aca="false">SUM(E$233:E$233)</f>
        <v>#VALUE!</v>
      </c>
      <c r="D310" s="6" t="e">
        <f aca="false">SUM(F$233:F$233)</f>
        <v>#VALUE!</v>
      </c>
      <c r="E310" s="6" t="e">
        <f aca="false">SUM(G$233:G$233)</f>
        <v>#VALUE!</v>
      </c>
      <c r="F310" s="6" t="e">
        <f aca="false">SUM(H$233:H$233)</f>
        <v>#VALUE!</v>
      </c>
      <c r="G310" s="6" t="e">
        <f aca="false">SUM(I$233:I$233)</f>
        <v>#VALUE!</v>
      </c>
      <c r="H310" s="10"/>
    </row>
    <row r="311" customFormat="false" ht="12.75" hidden="false" customHeight="false" outlineLevel="0" collapsed="false">
      <c r="A311" s="12" t="s">
        <v>420</v>
      </c>
      <c r="B311" s="6" t="e">
        <f aca="false">SUM(D$235:D$237)</f>
        <v>#VALUE!</v>
      </c>
      <c r="C311" s="6" t="n">
        <f aca="false">SUM(E$235:E$237)</f>
        <v>0</v>
      </c>
      <c r="D311" s="6" t="n">
        <f aca="false">SUM(F$235:F$237)</f>
        <v>0</v>
      </c>
      <c r="E311" s="6" t="e">
        <f aca="false">SUM(G$235:G$237)</f>
        <v>#VALUE!</v>
      </c>
      <c r="F311" s="6" t="n">
        <f aca="false">SUM(H$235:H$237)</f>
        <v>0</v>
      </c>
      <c r="G311" s="6" t="n">
        <f aca="false">SUM(I$235:I$237)</f>
        <v>0</v>
      </c>
      <c r="H311" s="10"/>
    </row>
    <row r="312" customFormat="false" ht="12.75" hidden="false" customHeight="false" outlineLevel="0" collapsed="false">
      <c r="A312" s="12" t="s">
        <v>421</v>
      </c>
      <c r="B312" s="6" t="e">
        <f aca="false">SUM(D$239:D$241)</f>
        <v>#VALUE!</v>
      </c>
      <c r="C312" s="6" t="n">
        <f aca="false">SUM(E$239:E$241)</f>
        <v>0</v>
      </c>
      <c r="D312" s="6" t="n">
        <f aca="false">SUM(F$239:F$241)</f>
        <v>0</v>
      </c>
      <c r="E312" s="6" t="e">
        <f aca="false">SUM(G$239:G$241)</f>
        <v>#VALUE!</v>
      </c>
      <c r="F312" s="6" t="n">
        <f aca="false">SUM(H$239:H$241)</f>
        <v>0</v>
      </c>
      <c r="G312" s="6" t="n">
        <f aca="false">SUM(I$239:I$241)</f>
        <v>0</v>
      </c>
      <c r="H312" s="10"/>
    </row>
    <row r="313" customFormat="false" ht="12.75" hidden="false" customHeight="false" outlineLevel="0" collapsed="false">
      <c r="A313" s="12" t="s">
        <v>422</v>
      </c>
      <c r="B313" s="6" t="e">
        <f aca="false">SUM(D$243:D$245)</f>
        <v>#VALUE!</v>
      </c>
      <c r="C313" s="6" t="n">
        <f aca="false">SUM(E$243:E$245)</f>
        <v>0</v>
      </c>
      <c r="D313" s="6" t="n">
        <f aca="false">SUM(F$243:F$245)</f>
        <v>0</v>
      </c>
      <c r="E313" s="6" t="e">
        <f aca="false">SUM(G$243:G$245)</f>
        <v>#VALUE!</v>
      </c>
      <c r="F313" s="6" t="n">
        <f aca="false">SUM(H$243:H$245)</f>
        <v>0</v>
      </c>
      <c r="G313" s="6" t="n">
        <f aca="false">SUM(I$243:I$245)</f>
        <v>0</v>
      </c>
      <c r="H313" s="10"/>
    </row>
    <row r="314" customFormat="false" ht="12.75" hidden="false" customHeight="false" outlineLevel="0" collapsed="false">
      <c r="A314" s="12" t="s">
        <v>423</v>
      </c>
      <c r="B314" s="6" t="e">
        <f aca="false">SUM(D$247:D$249)</f>
        <v>#VALUE!</v>
      </c>
      <c r="C314" s="6" t="n">
        <f aca="false">SUM(E$247:E$249)</f>
        <v>0</v>
      </c>
      <c r="D314" s="6" t="n">
        <f aca="false">SUM(F$247:F$249)</f>
        <v>0</v>
      </c>
      <c r="E314" s="6" t="e">
        <f aca="false">SUM(G$247:G$249)</f>
        <v>#VALUE!</v>
      </c>
      <c r="F314" s="6" t="n">
        <f aca="false">SUM(H$247:H$249)</f>
        <v>0</v>
      </c>
      <c r="G314" s="6" t="n">
        <f aca="false">SUM(I$247:I$249)</f>
        <v>0</v>
      </c>
      <c r="H314" s="10"/>
    </row>
    <row r="315" customFormat="false" ht="12.75" hidden="false" customHeight="false" outlineLevel="0" collapsed="false">
      <c r="A315" s="12" t="s">
        <v>424</v>
      </c>
      <c r="B315" s="6" t="e">
        <f aca="false">SUM(D$251:D$253)</f>
        <v>#VALUE!</v>
      </c>
      <c r="C315" s="6" t="e">
        <f aca="false">SUM(E$251:E$253)</f>
        <v>#VALUE!</v>
      </c>
      <c r="D315" s="6" t="e">
        <f aca="false">SUM(F$251:F$253)</f>
        <v>#VALUE!</v>
      </c>
      <c r="E315" s="6" t="e">
        <f aca="false">SUM(G$251:G$253)</f>
        <v>#VALUE!</v>
      </c>
      <c r="F315" s="6" t="n">
        <f aca="false">SUM(H$251:H$253)</f>
        <v>0</v>
      </c>
      <c r="G315" s="6" t="n">
        <f aca="false">SUM(I$251:I$253)</f>
        <v>0</v>
      </c>
      <c r="H315" s="10"/>
    </row>
    <row r="316" customFormat="false" ht="12.75" hidden="false" customHeight="false" outlineLevel="0" collapsed="false">
      <c r="A316" s="12" t="s">
        <v>390</v>
      </c>
      <c r="B316" s="6" t="e">
        <f aca="false">SUM(D$255:D$257)</f>
        <v>#VALUE!</v>
      </c>
      <c r="C316" s="6" t="n">
        <f aca="false">SUM(E$255:E$257)</f>
        <v>0</v>
      </c>
      <c r="D316" s="6" t="n">
        <f aca="false">SUM(F$255:F$257)</f>
        <v>0</v>
      </c>
      <c r="E316" s="6" t="e">
        <f aca="false">SUM(G$255:G$257)</f>
        <v>#VALUE!</v>
      </c>
      <c r="F316" s="6" t="n">
        <f aca="false">SUM(H$255:H$257)</f>
        <v>0</v>
      </c>
      <c r="G316" s="6" t="n">
        <f aca="false">SUM(I$255:I$257)</f>
        <v>0</v>
      </c>
      <c r="H316" s="10"/>
    </row>
    <row r="317" customFormat="false" ht="12.75" hidden="false" customHeight="false" outlineLevel="0" collapsed="false">
      <c r="A317" s="12" t="s">
        <v>391</v>
      </c>
      <c r="B317" s="6" t="e">
        <f aca="false">SUM(D$259:D$260)</f>
        <v>#VALUE!</v>
      </c>
      <c r="C317" s="6" t="n">
        <f aca="false">SUM(E$259:E$260)</f>
        <v>0</v>
      </c>
      <c r="D317" s="6" t="n">
        <f aca="false">SUM(F$259:F$260)</f>
        <v>0</v>
      </c>
      <c r="E317" s="6" t="e">
        <f aca="false">SUM(G$259:G$260)</f>
        <v>#VALUE!</v>
      </c>
      <c r="F317" s="6" t="n">
        <f aca="false">SUM(H$259:H$260)</f>
        <v>0</v>
      </c>
      <c r="G317" s="6" t="n">
        <f aca="false">SUM(I$259:I$260)</f>
        <v>0</v>
      </c>
      <c r="H317" s="10"/>
    </row>
    <row r="318" customFormat="false" ht="12.75" hidden="false" customHeight="false" outlineLevel="0" collapsed="false">
      <c r="A318" s="12" t="s">
        <v>392</v>
      </c>
      <c r="B318" s="6" t="e">
        <f aca="false">SUM(D$262:D$264)</f>
        <v>#VALUE!</v>
      </c>
      <c r="C318" s="6" t="n">
        <f aca="false">SUM(E$262:E$264)</f>
        <v>0</v>
      </c>
      <c r="D318" s="6" t="n">
        <f aca="false">SUM(F$262:F$264)</f>
        <v>0</v>
      </c>
      <c r="E318" s="6" t="e">
        <f aca="false">SUM(G$262:G$264)</f>
        <v>#VALUE!</v>
      </c>
      <c r="F318" s="6" t="n">
        <f aca="false">SUM(H$262:H$264)</f>
        <v>0</v>
      </c>
      <c r="G318" s="6" t="e">
        <f aca="false">SUM(I$262:I$264)</f>
        <v>#VALUE!</v>
      </c>
      <c r="H318" s="10"/>
    </row>
    <row r="319" customFormat="false" ht="12.75" hidden="false" customHeight="false" outlineLevel="0" collapsed="false">
      <c r="A319" s="12" t="s">
        <v>393</v>
      </c>
      <c r="B319" s="6" t="e">
        <f aca="false">SUM(D$266:D$268)</f>
        <v>#VALUE!</v>
      </c>
      <c r="C319" s="6" t="e">
        <f aca="false">SUM(E$266:E$268)</f>
        <v>#VALUE!</v>
      </c>
      <c r="D319" s="6" t="e">
        <f aca="false">SUM(F$266:F$268)</f>
        <v>#VALUE!</v>
      </c>
      <c r="E319" s="6" t="e">
        <f aca="false">SUM(G$266:G$268)</f>
        <v>#VALUE!</v>
      </c>
      <c r="F319" s="6" t="n">
        <f aca="false">SUM(H$266:H$268)</f>
        <v>0</v>
      </c>
      <c r="G319" s="6" t="e">
        <f aca="false">SUM(I$266:I$268)</f>
        <v>#VALUE!</v>
      </c>
      <c r="H319" s="10"/>
    </row>
    <row r="320" customFormat="false" ht="12.75" hidden="false" customHeight="false" outlineLevel="0" collapsed="false">
      <c r="A320" s="12" t="s">
        <v>394</v>
      </c>
      <c r="B320" s="6" t="e">
        <f aca="false">SUM(D$270:D$271)</f>
        <v>#VALUE!</v>
      </c>
      <c r="C320" s="6" t="n">
        <f aca="false">SUM(E$270:E$271)</f>
        <v>0</v>
      </c>
      <c r="D320" s="6" t="n">
        <f aca="false">SUM(F$270:F$271)</f>
        <v>0</v>
      </c>
      <c r="E320" s="6" t="e">
        <f aca="false">SUM(G$270:G$271)</f>
        <v>#VALUE!</v>
      </c>
      <c r="F320" s="6" t="n">
        <f aca="false">SUM(H$270:H$271)</f>
        <v>0</v>
      </c>
      <c r="G320" s="6" t="e">
        <f aca="false">SUM(I$270:I$271)</f>
        <v>#VALUE!</v>
      </c>
      <c r="H320" s="10"/>
    </row>
    <row r="321" customFormat="false" ht="12.75" hidden="false" customHeight="false" outlineLevel="0" collapsed="false">
      <c r="A321" s="12" t="s">
        <v>395</v>
      </c>
      <c r="B321" s="6" t="e">
        <f aca="false">SUM(D$273:D$274)</f>
        <v>#VALUE!</v>
      </c>
      <c r="C321" s="6" t="e">
        <f aca="false">SUM(E$273:E$274)</f>
        <v>#VALUE!</v>
      </c>
      <c r="D321" s="6" t="e">
        <f aca="false">SUM(F$273:F$274)</f>
        <v>#VALUE!</v>
      </c>
      <c r="E321" s="6" t="e">
        <f aca="false">SUM(G$273:G$274)</f>
        <v>#VALUE!</v>
      </c>
      <c r="F321" s="6" t="n">
        <f aca="false">SUM(H$273:H$274)</f>
        <v>0</v>
      </c>
      <c r="G321" s="6" t="e">
        <f aca="false">SUM(I$273:I$274)</f>
        <v>#VALUE!</v>
      </c>
      <c r="H321" s="10"/>
    </row>
    <row r="322" customFormat="false" ht="12.75" hidden="false" customHeight="false" outlineLevel="0" collapsed="false">
      <c r="A322" s="12" t="s">
        <v>402</v>
      </c>
      <c r="B322" s="6" t="e">
        <f aca="false">SUM(D$276:D$277)</f>
        <v>#VALUE!</v>
      </c>
      <c r="C322" s="6" t="n">
        <f aca="false">SUM(E$276:E$277)</f>
        <v>0</v>
      </c>
      <c r="D322" s="6" t="n">
        <f aca="false">SUM(F$276:F$277)</f>
        <v>0</v>
      </c>
      <c r="E322" s="6" t="e">
        <f aca="false">SUM(G$276:G$277)</f>
        <v>#VALUE!</v>
      </c>
      <c r="F322" s="6" t="n">
        <f aca="false">SUM(H$276:H$277)</f>
        <v>0</v>
      </c>
      <c r="G322" s="6" t="e">
        <f aca="false">SUM(I$276:I$277)</f>
        <v>#VALUE!</v>
      </c>
      <c r="H322" s="10"/>
    </row>
    <row r="323" customFormat="false" ht="12.75" hidden="false" customHeight="false" outlineLevel="0" collapsed="false">
      <c r="A323" s="12" t="s">
        <v>403</v>
      </c>
      <c r="B323" s="6" t="e">
        <f aca="false">SUM(D$279:D$280)</f>
        <v>#VALUE!</v>
      </c>
      <c r="C323" s="6" t="e">
        <f aca="false">SUM(E$279:E$280)</f>
        <v>#VALUE!</v>
      </c>
      <c r="D323" s="6" t="e">
        <f aca="false">SUM(F$279:F$280)</f>
        <v>#VALUE!</v>
      </c>
      <c r="E323" s="6" t="e">
        <f aca="false">SUM(G$279:G$280)</f>
        <v>#VALUE!</v>
      </c>
      <c r="F323" s="6" t="n">
        <f aca="false">SUM(H$279:H$280)</f>
        <v>0</v>
      </c>
      <c r="G323" s="6" t="e">
        <f aca="false">SUM(I$279:I$280)</f>
        <v>#VALUE!</v>
      </c>
      <c r="H323" s="10"/>
    </row>
    <row r="324" customFormat="false" ht="12.75" hidden="false" customHeight="false" outlineLevel="0" collapsed="false">
      <c r="A324" s="12" t="s">
        <v>404</v>
      </c>
      <c r="B324" s="6" t="e">
        <f aca="false">SUM(D$282:D$282)</f>
        <v>#VALUE!</v>
      </c>
      <c r="C324" s="6" t="n">
        <f aca="false">SUM(E$282:E$282)</f>
        <v>0</v>
      </c>
      <c r="D324" s="6" t="n">
        <f aca="false">SUM(F$282:F$282)</f>
        <v>0</v>
      </c>
      <c r="E324" s="6" t="e">
        <f aca="false">SUM(G$282:G$282)</f>
        <v>#VALUE!</v>
      </c>
      <c r="F324" s="6" t="n">
        <f aca="false">SUM(H$282:H$282)</f>
        <v>0</v>
      </c>
      <c r="G324" s="6" t="e">
        <f aca="false">SUM(I$282:I$282)</f>
        <v>#VALUE!</v>
      </c>
      <c r="H324" s="10"/>
    </row>
    <row r="325" customFormat="false" ht="12.75" hidden="false" customHeight="false" outlineLevel="0" collapsed="false">
      <c r="A325" s="12" t="s">
        <v>405</v>
      </c>
      <c r="B325" s="6" t="e">
        <f aca="false">SUM(D$284:D$284)</f>
        <v>#VALUE!</v>
      </c>
      <c r="C325" s="6" t="e">
        <f aca="false">SUM(E$284:E$284)</f>
        <v>#VALUE!</v>
      </c>
      <c r="D325" s="6" t="e">
        <f aca="false">SUM(F$284:F$284)</f>
        <v>#VALUE!</v>
      </c>
      <c r="E325" s="6" t="e">
        <f aca="false">SUM(G$284:G$284)</f>
        <v>#VALUE!</v>
      </c>
      <c r="F325" s="6" t="n">
        <f aca="false">SUM(H$284:H$284)</f>
        <v>0</v>
      </c>
      <c r="G325" s="6" t="e">
        <f aca="false">SUM(I$284:I$284)</f>
        <v>#VALUE!</v>
      </c>
      <c r="H325" s="10"/>
    </row>
  </sheetData>
  <sheetProtection sheet="true" objects="true"/>
  <hyperlinks>
    <hyperlink ref="A14" location="Input!B117" display="x1 = 1041. Coincidence factor to system maximum load for each type of demand user (in Load profile data for demand users)"/>
    <hyperlink ref="A15" location="Input!C117" display="x2 = 1041. Load factor for each type of demand user (in Load profile data for demand users)"/>
    <hyperlink ref="A40" location="Loads!B19" display="x1 = 2301. Demand coefficient (load at time of system maximum load divided by average load)"/>
    <hyperlink ref="A175" location="Loads!B77" display="x1 = 2303. Discount map"/>
    <hyperlink ref="A176" location="Input!B111" display="x2 = 1037. Embedded network (LDNO) discounts"/>
    <hyperlink ref="A178" location="Loads!B190" display="x4 = Discount for each tariff (except for fixed charges) (in LDNO discounts and volumes adjusted for discount)"/>
    <hyperlink ref="A179" location="Input!B142" display="x5 = 1053. Rate 1 units (MWh) by tariff (in Volume forecasts for the charging year)"/>
    <hyperlink ref="A180" location="Input!C142" display="x6 = 1053. Rate 2 units (MWh) by tariff (in Volume forecasts for the charging year)"/>
    <hyperlink ref="A181" location="Input!D142" display="x7 = 1053. Rate 3 units (MWh) by tariff (in Volume forecasts for the charging year)"/>
    <hyperlink ref="A182" location="Input!E142" display="x8 = 1053. MPANs by tariff (in Volume forecasts for the charging year)"/>
    <hyperlink ref="A183" location="Loads!C190" display="x9 = Discount for each tariff  for fixed charges only (in LDNO discounts and volumes adjusted for discount)"/>
    <hyperlink ref="A184" location="Input!F142" display="x10 = 1053. Import capacity (kVA) by tariff (in Volume forecasts for the charging year)"/>
    <hyperlink ref="A185" location="Input!G142" display="x11 = 1053. Reactive power units (MVArh) by tariff (in Volume forecasts for the charging year)"/>
    <hyperlink ref="A288" location="Loads!D190" display="x1 = 2304. Rate 1 units (MWh) (in LDNO discounts and volumes adjusted for discount)"/>
    <hyperlink ref="A289" location="Loads!E190" display="x2 = 2304. Rate 2 units (MWh) (in LDNO discounts and volumes adjusted for discount)"/>
    <hyperlink ref="A290" location="Loads!F190" display="x3 = 2304. Rate 3 units (MWh) (in LDNO discounts and volumes adjusted for discount)"/>
    <hyperlink ref="A291" location="Loads!G190" display="x4 = 2304. MPANs (in LDNO discounts and volumes adjusted for discount)"/>
    <hyperlink ref="A292" location="Loads!H190" display="x5 = 2304. Import capacity (kVA) (in LDNO discounts and volumes adjusted for discount)"/>
    <hyperlink ref="A293" location="Loads!I190" display="x6 = 2304. Reactive power units (MVArh) (in LDNO discounts and volumes adjusted for discount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Load characteristics for multiple unit rates"&amp;" for "&amp;Input!B7&amp;" in "&amp;Input!C7&amp;" ("&amp;Input!D7&amp;")"</f>
        <v>r6140: Load characteristics for multiple unit rates for #VALUE! in #VALUE! (#VALUE!)</v>
      </c>
    </row>
    <row r="3" customFormat="false" ht="16.5" hidden="false" customHeight="false" outlineLevel="0" collapsed="false">
      <c r="A3" s="11" t="s">
        <v>106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702</v>
      </c>
    </row>
    <row r="6" customFormat="false" ht="12.75" hidden="false" customHeight="false" outlineLevel="0" collapsed="false">
      <c r="A6" s="13" t="s">
        <v>703</v>
      </c>
    </row>
    <row r="7" customFormat="false" ht="12.75" hidden="false" customHeight="false" outlineLevel="0" collapsed="false">
      <c r="A7" s="13" t="s">
        <v>704</v>
      </c>
    </row>
    <row r="8" customFormat="false" ht="12.75" hidden="false" customHeight="true" outlineLevel="0" collapsed="false">
      <c r="A8" s="22" t="s">
        <v>555</v>
      </c>
      <c r="B8" s="22" t="s">
        <v>104</v>
      </c>
      <c r="C8" s="22" t="s">
        <v>5</v>
      </c>
      <c r="D8" s="22"/>
      <c r="E8" s="22"/>
    </row>
    <row r="9" customFormat="false" ht="12.75" hidden="false" customHeight="true" outlineLevel="0" collapsed="false">
      <c r="A9" s="22" t="s">
        <v>556</v>
      </c>
      <c r="B9" s="22" t="s">
        <v>697</v>
      </c>
      <c r="C9" s="22" t="s">
        <v>705</v>
      </c>
      <c r="D9" s="22"/>
      <c r="E9" s="22"/>
    </row>
    <row r="11" customFormat="false" ht="25.5" hidden="false" customHeight="true" outlineLevel="0" collapsed="false">
      <c r="C11" s="21" t="s">
        <v>706</v>
      </c>
      <c r="D11" s="21"/>
      <c r="E11" s="21"/>
    </row>
    <row r="12" customFormat="false" ht="12.75" hidden="false" customHeight="false" outlineLevel="0" collapsed="false">
      <c r="B12" s="3" t="s">
        <v>707</v>
      </c>
      <c r="C12" s="3" t="s">
        <v>523</v>
      </c>
      <c r="D12" s="3" t="s">
        <v>524</v>
      </c>
      <c r="E12" s="3" t="s">
        <v>525</v>
      </c>
    </row>
    <row r="13" customFormat="false" ht="25.5" hidden="false" customHeight="false" outlineLevel="0" collapsed="false">
      <c r="A13" s="12" t="s">
        <v>708</v>
      </c>
      <c r="B13" s="29" t="n">
        <f aca="false">SUM(Input!$B300:$D300)</f>
        <v>0</v>
      </c>
      <c r="C13" s="29" t="e">
        <f aca="false">Input!B300*24*Input!$F14/$B13</f>
        <v>#VALUE!</v>
      </c>
      <c r="D13" s="29" t="e">
        <f aca="false">Input!C300*24*Input!$F14/$B13</f>
        <v>#VALUE!</v>
      </c>
      <c r="E13" s="29" t="e">
        <f aca="false">Input!D300*24*Input!$F14/$B13</f>
        <v>#VALUE!</v>
      </c>
      <c r="F13" s="10"/>
    </row>
    <row r="15" customFormat="false" ht="16.5" hidden="false" customHeight="false" outlineLevel="0" collapsed="false">
      <c r="A15" s="11" t="s">
        <v>107</v>
      </c>
    </row>
    <row r="16" customFormat="false" ht="12.75" hidden="false" customHeight="false" outlineLevel="0" collapsed="false">
      <c r="A16" s="2" t="s">
        <v>552</v>
      </c>
    </row>
    <row r="17" customFormat="false" ht="12.75" hidden="false" customHeight="false" outlineLevel="0" collapsed="false">
      <c r="A17" s="13" t="s">
        <v>709</v>
      </c>
    </row>
    <row r="18" customFormat="false" ht="12.75" hidden="false" customHeight="false" outlineLevel="0" collapsed="false">
      <c r="A18" s="13" t="s">
        <v>710</v>
      </c>
    </row>
    <row r="19" customFormat="false" ht="12.75" hidden="false" customHeight="false" outlineLevel="0" collapsed="false">
      <c r="A19" s="13" t="s">
        <v>711</v>
      </c>
    </row>
    <row r="20" customFormat="false" ht="12.75" hidden="false" customHeight="false" outlineLevel="0" collapsed="false">
      <c r="A20" s="13" t="s">
        <v>712</v>
      </c>
    </row>
    <row r="21" customFormat="false" ht="12.75" hidden="false" customHeight="true" outlineLevel="0" collapsed="false">
      <c r="A21" s="22" t="s">
        <v>555</v>
      </c>
      <c r="B21" s="22" t="s">
        <v>104</v>
      </c>
      <c r="C21" s="22" t="s">
        <v>5</v>
      </c>
      <c r="D21" s="22"/>
      <c r="E21" s="22"/>
    </row>
    <row r="22" customFormat="false" ht="12.75" hidden="false" customHeight="true" outlineLevel="0" collapsed="false">
      <c r="A22" s="22" t="s">
        <v>556</v>
      </c>
      <c r="B22" s="22" t="s">
        <v>697</v>
      </c>
      <c r="C22" s="22" t="s">
        <v>713</v>
      </c>
      <c r="D22" s="22"/>
      <c r="E22" s="22"/>
    </row>
    <row r="24" customFormat="false" ht="12.75" hidden="false" customHeight="true" outlineLevel="0" collapsed="false">
      <c r="C24" s="21" t="s">
        <v>714</v>
      </c>
      <c r="D24" s="21"/>
      <c r="E24" s="21"/>
    </row>
    <row r="25" customFormat="false" ht="12.75" hidden="false" customHeight="false" outlineLevel="0" collapsed="false">
      <c r="B25" s="3" t="s">
        <v>715</v>
      </c>
      <c r="C25" s="3" t="s">
        <v>523</v>
      </c>
      <c r="D25" s="3" t="s">
        <v>524</v>
      </c>
      <c r="E25" s="3" t="s">
        <v>525</v>
      </c>
    </row>
    <row r="26" customFormat="false" ht="12.75" hidden="false" customHeight="false" outlineLevel="0" collapsed="false">
      <c r="A26" s="12" t="s">
        <v>383</v>
      </c>
      <c r="B26" s="25" t="n">
        <f aca="false">SUM(Input!$B263:$D263)</f>
        <v>0</v>
      </c>
      <c r="C26" s="25" t="e">
        <f aca="false">IF($B26,Input!B263/$B26,C$13/Input!$F$14/24)</f>
        <v>#VALUE!</v>
      </c>
      <c r="D26" s="25" t="e">
        <f aca="false">IF($B26,Input!C263/$B26,D$13/Input!$F$14/24)</f>
        <v>#VALUE!</v>
      </c>
      <c r="E26" s="25" t="e">
        <f aca="false">IF($B26,Input!D263/$B26,E$13/Input!$F$14/24)</f>
        <v>#VALUE!</v>
      </c>
      <c r="F26" s="10"/>
    </row>
    <row r="27" customFormat="false" ht="12.75" hidden="false" customHeight="false" outlineLevel="0" collapsed="false">
      <c r="A27" s="12" t="s">
        <v>418</v>
      </c>
      <c r="B27" s="25" t="n">
        <f aca="false">SUM(Input!$B264:$D264)</f>
        <v>0</v>
      </c>
      <c r="C27" s="25" t="e">
        <f aca="false">IF($B27,Input!B264/$B27,C$13/Input!$F$14/24)</f>
        <v>#VALUE!</v>
      </c>
      <c r="D27" s="25" t="e">
        <f aca="false">IF($B27,Input!C264/$B27,D$13/Input!$F$14/24)</f>
        <v>#VALUE!</v>
      </c>
      <c r="E27" s="25" t="e">
        <f aca="false">IF($B27,Input!D264/$B27,E$13/Input!$F$14/24)</f>
        <v>#VALUE!</v>
      </c>
      <c r="F27" s="10"/>
    </row>
    <row r="28" customFormat="false" ht="12.75" hidden="false" customHeight="false" outlineLevel="0" collapsed="false">
      <c r="A28" s="12" t="s">
        <v>385</v>
      </c>
      <c r="B28" s="25" t="n">
        <f aca="false">SUM(Input!$B265:$D265)</f>
        <v>0</v>
      </c>
      <c r="C28" s="25" t="e">
        <f aca="false">IF($B28,Input!B265/$B28,C$13/Input!$F$14/24)</f>
        <v>#VALUE!</v>
      </c>
      <c r="D28" s="25" t="e">
        <f aca="false">IF($B28,Input!C265/$B28,D$13/Input!$F$14/24)</f>
        <v>#VALUE!</v>
      </c>
      <c r="E28" s="25" t="e">
        <f aca="false">IF($B28,Input!D265/$B28,E$13/Input!$F$14/24)</f>
        <v>#VALUE!</v>
      </c>
      <c r="F28" s="10"/>
    </row>
    <row r="29" customFormat="false" ht="12.75" hidden="false" customHeight="false" outlineLevel="0" collapsed="false">
      <c r="A29" s="12" t="s">
        <v>419</v>
      </c>
      <c r="B29" s="25" t="n">
        <f aca="false">SUM(Input!$B266:$D266)</f>
        <v>0</v>
      </c>
      <c r="C29" s="25" t="e">
        <f aca="false">IF($B29,Input!B266/$B29,C$13/Input!$F$14/24)</f>
        <v>#VALUE!</v>
      </c>
      <c r="D29" s="25" t="e">
        <f aca="false">IF($B29,Input!C266/$B29,D$13/Input!$F$14/24)</f>
        <v>#VALUE!</v>
      </c>
      <c r="E29" s="25" t="e">
        <f aca="false">IF($B29,Input!D266/$B29,E$13/Input!$F$14/24)</f>
        <v>#VALUE!</v>
      </c>
      <c r="F29" s="10"/>
    </row>
    <row r="30" customFormat="false" ht="12.75" hidden="false" customHeight="false" outlineLevel="0" collapsed="false">
      <c r="A30" s="12" t="s">
        <v>386</v>
      </c>
      <c r="B30" s="25" t="n">
        <f aca="false">SUM(Input!$B267:$D267)</f>
        <v>0</v>
      </c>
      <c r="C30" s="25" t="e">
        <f aca="false">IF($B30,Input!B267/$B30,C$13/Input!$F$14/24)</f>
        <v>#VALUE!</v>
      </c>
      <c r="D30" s="25" t="e">
        <f aca="false">IF($B30,Input!C267/$B30,D$13/Input!$F$14/24)</f>
        <v>#VALUE!</v>
      </c>
      <c r="E30" s="25" t="e">
        <f aca="false">IF($B30,Input!D267/$B30,E$13/Input!$F$14/24)</f>
        <v>#VALUE!</v>
      </c>
      <c r="F30" s="10"/>
    </row>
    <row r="31" customFormat="false" ht="12.75" hidden="false" customHeight="false" outlineLevel="0" collapsed="false">
      <c r="A31" s="12" t="s">
        <v>387</v>
      </c>
      <c r="B31" s="25" t="n">
        <f aca="false">SUM(Input!$B268:$D268)</f>
        <v>0</v>
      </c>
      <c r="C31" s="25" t="e">
        <f aca="false">IF($B31,Input!B268/$B31,C$13/Input!$F$14/24)</f>
        <v>#VALUE!</v>
      </c>
      <c r="D31" s="25" t="e">
        <f aca="false">IF($B31,Input!C268/$B31,D$13/Input!$F$14/24)</f>
        <v>#VALUE!</v>
      </c>
      <c r="E31" s="25" t="e">
        <f aca="false">IF($B31,Input!D268/$B31,E$13/Input!$F$14/24)</f>
        <v>#VALUE!</v>
      </c>
      <c r="F31" s="10"/>
    </row>
    <row r="32" customFormat="false" ht="12.75" hidden="false" customHeight="false" outlineLevel="0" collapsed="false">
      <c r="A32" s="12" t="s">
        <v>399</v>
      </c>
      <c r="B32" s="25" t="n">
        <f aca="false">SUM(Input!$B269:$D269)</f>
        <v>0</v>
      </c>
      <c r="C32" s="25" t="e">
        <f aca="false">IF($B32,Input!B269/$B32,C$13/Input!$F$14/24)</f>
        <v>#VALUE!</v>
      </c>
      <c r="D32" s="25" t="e">
        <f aca="false">IF($B32,Input!C269/$B32,D$13/Input!$F$14/24)</f>
        <v>#VALUE!</v>
      </c>
      <c r="E32" s="25" t="e">
        <f aca="false">IF($B32,Input!D269/$B32,E$13/Input!$F$14/24)</f>
        <v>#VALUE!</v>
      </c>
      <c r="F32" s="10"/>
    </row>
    <row r="34" customFormat="false" ht="16.5" hidden="false" customHeight="false" outlineLevel="0" collapsed="false">
      <c r="A34" s="11" t="s">
        <v>108</v>
      </c>
    </row>
    <row r="35" customFormat="false" ht="12.75" hidden="false" customHeight="false" outlineLevel="0" collapsed="false">
      <c r="A35" s="2" t="s">
        <v>552</v>
      </c>
    </row>
    <row r="36" customFormat="false" ht="12.75" hidden="false" customHeight="false" outlineLevel="0" collapsed="false">
      <c r="A36" s="13" t="s">
        <v>716</v>
      </c>
    </row>
    <row r="37" customFormat="false" ht="12.75" hidden="false" customHeight="false" outlineLevel="0" collapsed="false">
      <c r="A37" s="2" t="s">
        <v>717</v>
      </c>
    </row>
    <row r="38" customFormat="false" ht="12.75" hidden="false" customHeight="false" outlineLevel="0" collapsed="false">
      <c r="A38" s="2" t="s">
        <v>564</v>
      </c>
    </row>
    <row r="40" customFormat="false" ht="12.75" hidden="false" customHeight="false" outlineLevel="0" collapsed="false">
      <c r="B40" s="3" t="s">
        <v>523</v>
      </c>
      <c r="C40" s="3" t="s">
        <v>524</v>
      </c>
      <c r="D40" s="3" t="s">
        <v>525</v>
      </c>
    </row>
    <row r="41" customFormat="false" ht="12.75" hidden="false" customHeight="false" outlineLevel="0" collapsed="false">
      <c r="A41" s="12" t="s">
        <v>383</v>
      </c>
      <c r="B41" s="27" t="e">
        <f aca="false">C$26</f>
        <v>#VALUE!</v>
      </c>
      <c r="C41" s="27" t="e">
        <f aca="false">D$26</f>
        <v>#VALUE!</v>
      </c>
      <c r="D41" s="27" t="e">
        <f aca="false">E$26</f>
        <v>#VALUE!</v>
      </c>
      <c r="E41" s="10"/>
    </row>
    <row r="42" customFormat="false" ht="12.75" hidden="false" customHeight="false" outlineLevel="0" collapsed="false">
      <c r="A42" s="12" t="s">
        <v>418</v>
      </c>
      <c r="B42" s="27" t="e">
        <f aca="false">C$27</f>
        <v>#VALUE!</v>
      </c>
      <c r="C42" s="27" t="e">
        <f aca="false">D$27</f>
        <v>#VALUE!</v>
      </c>
      <c r="D42" s="27" t="e">
        <f aca="false">E$27</f>
        <v>#VALUE!</v>
      </c>
      <c r="E42" s="10"/>
    </row>
    <row r="43" customFormat="false" ht="12.75" hidden="false" customHeight="false" outlineLevel="0" collapsed="false">
      <c r="A43" s="12" t="s">
        <v>385</v>
      </c>
      <c r="B43" s="27" t="e">
        <f aca="false">C$28</f>
        <v>#VALUE!</v>
      </c>
      <c r="C43" s="27" t="e">
        <f aca="false">D$28</f>
        <v>#VALUE!</v>
      </c>
      <c r="D43" s="27" t="e">
        <f aca="false">E$28</f>
        <v>#VALUE!</v>
      </c>
      <c r="E43" s="10"/>
    </row>
    <row r="44" customFormat="false" ht="12.75" hidden="false" customHeight="false" outlineLevel="0" collapsed="false">
      <c r="A44" s="12" t="s">
        <v>419</v>
      </c>
      <c r="B44" s="27" t="e">
        <f aca="false">C$29</f>
        <v>#VALUE!</v>
      </c>
      <c r="C44" s="27" t="e">
        <f aca="false">D$29</f>
        <v>#VALUE!</v>
      </c>
      <c r="D44" s="27" t="e">
        <f aca="false">E$29</f>
        <v>#VALUE!</v>
      </c>
      <c r="E44" s="10"/>
    </row>
    <row r="45" customFormat="false" ht="12.75" hidden="false" customHeight="false" outlineLevel="0" collapsed="false">
      <c r="A45" s="12" t="s">
        <v>386</v>
      </c>
      <c r="B45" s="27" t="e">
        <f aca="false">C$30</f>
        <v>#VALUE!</v>
      </c>
      <c r="C45" s="27" t="e">
        <f aca="false">D$30</f>
        <v>#VALUE!</v>
      </c>
      <c r="D45" s="27" t="e">
        <f aca="false">E$30</f>
        <v>#VALUE!</v>
      </c>
      <c r="E45" s="10"/>
    </row>
    <row r="46" customFormat="false" ht="12.75" hidden="false" customHeight="false" outlineLevel="0" collapsed="false">
      <c r="A46" s="12" t="s">
        <v>387</v>
      </c>
      <c r="B46" s="27" t="e">
        <f aca="false">C$31</f>
        <v>#VALUE!</v>
      </c>
      <c r="C46" s="27" t="e">
        <f aca="false">D$31</f>
        <v>#VALUE!</v>
      </c>
      <c r="D46" s="27" t="e">
        <f aca="false">E$31</f>
        <v>#VALUE!</v>
      </c>
      <c r="E46" s="10"/>
    </row>
    <row r="47" customFormat="false" ht="12.75" hidden="false" customHeight="false" outlineLevel="0" collapsed="false">
      <c r="A47" s="12" t="s">
        <v>399</v>
      </c>
      <c r="B47" s="27" t="e">
        <f aca="false">C$32</f>
        <v>#VALUE!</v>
      </c>
      <c r="C47" s="27" t="e">
        <f aca="false">D$32</f>
        <v>#VALUE!</v>
      </c>
      <c r="D47" s="27" t="e">
        <f aca="false">E$32</f>
        <v>#VALUE!</v>
      </c>
      <c r="E47" s="10"/>
    </row>
    <row r="48" customFormat="false" ht="12.75" hidden="false" customHeight="false" outlineLevel="0" collapsed="false">
      <c r="A48" s="12" t="s">
        <v>388</v>
      </c>
      <c r="B48" s="26" t="n">
        <v>1</v>
      </c>
      <c r="C48" s="26" t="n">
        <v>0</v>
      </c>
      <c r="D48" s="26" t="n">
        <v>0</v>
      </c>
      <c r="E48" s="10"/>
    </row>
    <row r="49" customFormat="false" ht="12.75" hidden="false" customHeight="false" outlineLevel="0" collapsed="false">
      <c r="A49" s="12" t="s">
        <v>389</v>
      </c>
      <c r="B49" s="26" t="n">
        <v>1</v>
      </c>
      <c r="C49" s="26" t="n">
        <v>0</v>
      </c>
      <c r="D49" s="26" t="n">
        <v>0</v>
      </c>
      <c r="E49" s="10"/>
    </row>
    <row r="50" customFormat="false" ht="12.75" hidden="false" customHeight="false" outlineLevel="0" collapsed="false">
      <c r="A50" s="12" t="s">
        <v>400</v>
      </c>
      <c r="B50" s="26" t="n">
        <v>1</v>
      </c>
      <c r="C50" s="26" t="n">
        <v>0</v>
      </c>
      <c r="D50" s="26" t="n">
        <v>0</v>
      </c>
      <c r="E50" s="10"/>
    </row>
    <row r="51" customFormat="false" ht="12.75" hidden="false" customHeight="false" outlineLevel="0" collapsed="false">
      <c r="A51" s="12" t="s">
        <v>401</v>
      </c>
      <c r="B51" s="26" t="n">
        <v>1</v>
      </c>
      <c r="C51" s="26" t="n">
        <v>0</v>
      </c>
      <c r="D51" s="26" t="n">
        <v>0</v>
      </c>
      <c r="E51" s="10"/>
    </row>
    <row r="52" customFormat="false" ht="12.75" hidden="false" customHeight="false" outlineLevel="0" collapsed="false">
      <c r="A52" s="12" t="s">
        <v>393</v>
      </c>
      <c r="B52" s="26" t="n">
        <v>1</v>
      </c>
      <c r="C52" s="26" t="n">
        <v>0</v>
      </c>
      <c r="D52" s="26" t="n">
        <v>0</v>
      </c>
      <c r="E52" s="10"/>
    </row>
    <row r="53" customFormat="false" ht="12.75" hidden="false" customHeight="false" outlineLevel="0" collapsed="false">
      <c r="A53" s="12" t="s">
        <v>395</v>
      </c>
      <c r="B53" s="26" t="n">
        <v>1</v>
      </c>
      <c r="C53" s="26" t="n">
        <v>0</v>
      </c>
      <c r="D53" s="26" t="n">
        <v>0</v>
      </c>
      <c r="E53" s="10"/>
    </row>
    <row r="54" customFormat="false" ht="12.75" hidden="false" customHeight="false" outlineLevel="0" collapsed="false">
      <c r="A54" s="12" t="s">
        <v>403</v>
      </c>
      <c r="B54" s="26" t="n">
        <v>1</v>
      </c>
      <c r="C54" s="26" t="n">
        <v>0</v>
      </c>
      <c r="D54" s="26" t="n">
        <v>0</v>
      </c>
      <c r="E54" s="10"/>
    </row>
    <row r="55" customFormat="false" ht="12.75" hidden="false" customHeight="false" outlineLevel="0" collapsed="false">
      <c r="A55" s="12" t="s">
        <v>405</v>
      </c>
      <c r="B55" s="26" t="n">
        <v>1</v>
      </c>
      <c r="C55" s="26" t="n">
        <v>0</v>
      </c>
      <c r="D55" s="26" t="n">
        <v>0</v>
      </c>
      <c r="E55" s="10"/>
    </row>
    <row r="57" customFormat="false" ht="16.5" hidden="false" customHeight="false" outlineLevel="0" collapsed="false">
      <c r="A57" s="11" t="s">
        <v>109</v>
      </c>
    </row>
    <row r="58" customFormat="false" ht="12.75" hidden="false" customHeight="false" outlineLevel="0" collapsed="false">
      <c r="A58" s="2" t="s">
        <v>552</v>
      </c>
    </row>
    <row r="59" customFormat="false" ht="12.75" hidden="false" customHeight="false" outlineLevel="0" collapsed="false">
      <c r="A59" s="13" t="s">
        <v>718</v>
      </c>
    </row>
    <row r="60" customFormat="false" ht="12.75" hidden="false" customHeight="false" outlineLevel="0" collapsed="false">
      <c r="A60" s="13" t="s">
        <v>719</v>
      </c>
    </row>
    <row r="61" customFormat="false" ht="12.75" hidden="false" customHeight="false" outlineLevel="0" collapsed="false">
      <c r="A61" s="13" t="s">
        <v>711</v>
      </c>
    </row>
    <row r="62" customFormat="false" ht="12.75" hidden="false" customHeight="false" outlineLevel="0" collapsed="false">
      <c r="A62" s="13" t="s">
        <v>712</v>
      </c>
    </row>
    <row r="63" customFormat="false" ht="12.75" hidden="false" customHeight="true" outlineLevel="0" collapsed="false">
      <c r="A63" s="22" t="s">
        <v>555</v>
      </c>
      <c r="B63" s="22" t="s">
        <v>104</v>
      </c>
      <c r="C63" s="22" t="s">
        <v>5</v>
      </c>
      <c r="D63" s="22"/>
      <c r="E63" s="22"/>
    </row>
    <row r="64" customFormat="false" ht="12.75" hidden="false" customHeight="true" outlineLevel="0" collapsed="false">
      <c r="A64" s="22" t="s">
        <v>556</v>
      </c>
      <c r="B64" s="22" t="s">
        <v>697</v>
      </c>
      <c r="C64" s="22" t="s">
        <v>713</v>
      </c>
      <c r="D64" s="22"/>
      <c r="E64" s="22"/>
    </row>
    <row r="66" customFormat="false" ht="12.75" hidden="false" customHeight="true" outlineLevel="0" collapsed="false">
      <c r="C66" s="21" t="s">
        <v>720</v>
      </c>
      <c r="D66" s="21"/>
      <c r="E66" s="21"/>
    </row>
    <row r="67" customFormat="false" ht="12.75" hidden="false" customHeight="false" outlineLevel="0" collapsed="false">
      <c r="B67" s="3" t="s">
        <v>715</v>
      </c>
      <c r="C67" s="3" t="s">
        <v>523</v>
      </c>
      <c r="D67" s="3" t="s">
        <v>524</v>
      </c>
      <c r="E67" s="3" t="s">
        <v>525</v>
      </c>
    </row>
    <row r="68" customFormat="false" ht="12.75" hidden="false" customHeight="false" outlineLevel="0" collapsed="false">
      <c r="A68" s="12" t="s">
        <v>383</v>
      </c>
      <c r="B68" s="25" t="n">
        <f aca="false">SUM(Input!$B274:$D274)</f>
        <v>0</v>
      </c>
      <c r="C68" s="25" t="e">
        <f aca="false">IF($B68,Input!B274/$B68,C$13/Input!$F$14/24)</f>
        <v>#VALUE!</v>
      </c>
      <c r="D68" s="25" t="e">
        <f aca="false">IF($B68,Input!C274/$B68,D$13/Input!$F$14/24)</f>
        <v>#VALUE!</v>
      </c>
      <c r="E68" s="25" t="e">
        <f aca="false">IF($B68,Input!D274/$B68,E$13/Input!$F$14/24)</f>
        <v>#VALUE!</v>
      </c>
      <c r="F68" s="10"/>
    </row>
    <row r="69" customFormat="false" ht="12.75" hidden="false" customHeight="false" outlineLevel="0" collapsed="false">
      <c r="A69" s="12" t="s">
        <v>385</v>
      </c>
      <c r="B69" s="25" t="n">
        <f aca="false">SUM(Input!$B275:$D275)</f>
        <v>0</v>
      </c>
      <c r="C69" s="25" t="e">
        <f aca="false">IF($B69,Input!B275/$B69,C$13/Input!$F$14/24)</f>
        <v>#VALUE!</v>
      </c>
      <c r="D69" s="25" t="e">
        <f aca="false">IF($B69,Input!C275/$B69,D$13/Input!$F$14/24)</f>
        <v>#VALUE!</v>
      </c>
      <c r="E69" s="25" t="e">
        <f aca="false">IF($B69,Input!D275/$B69,E$13/Input!$F$14/24)</f>
        <v>#VALUE!</v>
      </c>
      <c r="F69" s="10"/>
    </row>
    <row r="70" customFormat="false" ht="12.75" hidden="false" customHeight="false" outlineLevel="0" collapsed="false">
      <c r="A70" s="12" t="s">
        <v>386</v>
      </c>
      <c r="B70" s="25" t="n">
        <f aca="false">SUM(Input!$B276:$D276)</f>
        <v>0</v>
      </c>
      <c r="C70" s="25" t="e">
        <f aca="false">IF($B70,Input!B276/$B70,C$13/Input!$F$14/24)</f>
        <v>#VALUE!</v>
      </c>
      <c r="D70" s="25" t="e">
        <f aca="false">IF($B70,Input!C276/$B70,D$13/Input!$F$14/24)</f>
        <v>#VALUE!</v>
      </c>
      <c r="E70" s="25" t="e">
        <f aca="false">IF($B70,Input!D276/$B70,E$13/Input!$F$14/24)</f>
        <v>#VALUE!</v>
      </c>
      <c r="F70" s="10"/>
    </row>
    <row r="71" customFormat="false" ht="12.75" hidden="false" customHeight="false" outlineLevel="0" collapsed="false">
      <c r="A71" s="12" t="s">
        <v>387</v>
      </c>
      <c r="B71" s="25" t="n">
        <f aca="false">SUM(Input!$B277:$D277)</f>
        <v>0</v>
      </c>
      <c r="C71" s="25" t="e">
        <f aca="false">IF($B71,Input!B277/$B71,C$13/Input!$F$14/24)</f>
        <v>#VALUE!</v>
      </c>
      <c r="D71" s="25" t="e">
        <f aca="false">IF($B71,Input!C277/$B71,D$13/Input!$F$14/24)</f>
        <v>#VALUE!</v>
      </c>
      <c r="E71" s="25" t="e">
        <f aca="false">IF($B71,Input!D277/$B71,E$13/Input!$F$14/24)</f>
        <v>#VALUE!</v>
      </c>
      <c r="F71" s="10"/>
    </row>
    <row r="72" customFormat="false" ht="12.75" hidden="false" customHeight="false" outlineLevel="0" collapsed="false">
      <c r="A72" s="12" t="s">
        <v>399</v>
      </c>
      <c r="B72" s="25" t="n">
        <f aca="false">SUM(Input!$B278:$D278)</f>
        <v>0</v>
      </c>
      <c r="C72" s="25" t="e">
        <f aca="false">IF($B72,Input!B278/$B72,C$13/Input!$F$14/24)</f>
        <v>#VALUE!</v>
      </c>
      <c r="D72" s="25" t="e">
        <f aca="false">IF($B72,Input!C278/$B72,D$13/Input!$F$14/24)</f>
        <v>#VALUE!</v>
      </c>
      <c r="E72" s="25" t="e">
        <f aca="false">IF($B72,Input!D278/$B72,E$13/Input!$F$14/24)</f>
        <v>#VALUE!</v>
      </c>
      <c r="F72" s="10"/>
    </row>
    <row r="74" customFormat="false" ht="16.5" hidden="false" customHeight="false" outlineLevel="0" collapsed="false">
      <c r="A74" s="11" t="s">
        <v>110</v>
      </c>
    </row>
    <row r="75" customFormat="false" ht="12.75" hidden="false" customHeight="false" outlineLevel="0" collapsed="false">
      <c r="A75" s="2" t="s">
        <v>552</v>
      </c>
    </row>
    <row r="76" customFormat="false" ht="12.75" hidden="false" customHeight="false" outlineLevel="0" collapsed="false">
      <c r="A76" s="13" t="s">
        <v>721</v>
      </c>
    </row>
    <row r="77" customFormat="false" ht="12.75" hidden="false" customHeight="false" outlineLevel="0" collapsed="false">
      <c r="A77" s="2" t="s">
        <v>722</v>
      </c>
    </row>
    <row r="78" customFormat="false" ht="12.75" hidden="false" customHeight="false" outlineLevel="0" collapsed="false">
      <c r="A78" s="2" t="s">
        <v>564</v>
      </c>
    </row>
    <row r="80" customFormat="false" ht="12.75" hidden="false" customHeight="false" outlineLevel="0" collapsed="false">
      <c r="B80" s="3" t="s">
        <v>523</v>
      </c>
      <c r="C80" s="3" t="s">
        <v>524</v>
      </c>
      <c r="D80" s="3" t="s">
        <v>525</v>
      </c>
    </row>
    <row r="81" customFormat="false" ht="12.75" hidden="false" customHeight="false" outlineLevel="0" collapsed="false">
      <c r="A81" s="12" t="s">
        <v>383</v>
      </c>
      <c r="B81" s="27" t="e">
        <f aca="false">C$68</f>
        <v>#VALUE!</v>
      </c>
      <c r="C81" s="27" t="e">
        <f aca="false">D$68</f>
        <v>#VALUE!</v>
      </c>
      <c r="D81" s="27" t="e">
        <f aca="false">E$68</f>
        <v>#VALUE!</v>
      </c>
      <c r="E81" s="10"/>
    </row>
    <row r="82" customFormat="false" ht="12.75" hidden="false" customHeight="false" outlineLevel="0" collapsed="false">
      <c r="A82" s="12" t="s">
        <v>385</v>
      </c>
      <c r="B82" s="27" t="e">
        <f aca="false">C$69</f>
        <v>#VALUE!</v>
      </c>
      <c r="C82" s="27" t="e">
        <f aca="false">D$69</f>
        <v>#VALUE!</v>
      </c>
      <c r="D82" s="27" t="e">
        <f aca="false">E$69</f>
        <v>#VALUE!</v>
      </c>
      <c r="E82" s="10"/>
    </row>
    <row r="83" customFormat="false" ht="12.75" hidden="false" customHeight="false" outlineLevel="0" collapsed="false">
      <c r="A83" s="12" t="s">
        <v>386</v>
      </c>
      <c r="B83" s="27" t="e">
        <f aca="false">C$70</f>
        <v>#VALUE!</v>
      </c>
      <c r="C83" s="27" t="e">
        <f aca="false">D$70</f>
        <v>#VALUE!</v>
      </c>
      <c r="D83" s="27" t="e">
        <f aca="false">E$70</f>
        <v>#VALUE!</v>
      </c>
      <c r="E83" s="10"/>
    </row>
    <row r="84" customFormat="false" ht="12.75" hidden="false" customHeight="false" outlineLevel="0" collapsed="false">
      <c r="A84" s="12" t="s">
        <v>387</v>
      </c>
      <c r="B84" s="27" t="e">
        <f aca="false">C$71</f>
        <v>#VALUE!</v>
      </c>
      <c r="C84" s="27" t="e">
        <f aca="false">D$71</f>
        <v>#VALUE!</v>
      </c>
      <c r="D84" s="27" t="e">
        <f aca="false">E$71</f>
        <v>#VALUE!</v>
      </c>
      <c r="E84" s="10"/>
    </row>
    <row r="85" customFormat="false" ht="12.75" hidden="false" customHeight="false" outlineLevel="0" collapsed="false">
      <c r="A85" s="12" t="s">
        <v>399</v>
      </c>
      <c r="B85" s="27" t="e">
        <f aca="false">C$72</f>
        <v>#VALUE!</v>
      </c>
      <c r="C85" s="27" t="e">
        <f aca="false">D$72</f>
        <v>#VALUE!</v>
      </c>
      <c r="D85" s="27" t="e">
        <f aca="false">E$72</f>
        <v>#VALUE!</v>
      </c>
      <c r="E85" s="10"/>
    </row>
    <row r="86" customFormat="false" ht="12.75" hidden="false" customHeight="false" outlineLevel="0" collapsed="false">
      <c r="A86" s="12" t="s">
        <v>388</v>
      </c>
      <c r="B86" s="26" t="n">
        <v>0</v>
      </c>
      <c r="C86" s="26" t="n">
        <v>1</v>
      </c>
      <c r="D86" s="26" t="n">
        <v>0</v>
      </c>
      <c r="E86" s="10"/>
    </row>
    <row r="87" customFormat="false" ht="12.75" hidden="false" customHeight="false" outlineLevel="0" collapsed="false">
      <c r="A87" s="12" t="s">
        <v>389</v>
      </c>
      <c r="B87" s="26" t="n">
        <v>0</v>
      </c>
      <c r="C87" s="26" t="n">
        <v>1</v>
      </c>
      <c r="D87" s="26" t="n">
        <v>0</v>
      </c>
      <c r="E87" s="10"/>
    </row>
    <row r="88" customFormat="false" ht="12.75" hidden="false" customHeight="false" outlineLevel="0" collapsed="false">
      <c r="A88" s="12" t="s">
        <v>400</v>
      </c>
      <c r="B88" s="26" t="n">
        <v>0</v>
      </c>
      <c r="C88" s="26" t="n">
        <v>1</v>
      </c>
      <c r="D88" s="26" t="n">
        <v>0</v>
      </c>
      <c r="E88" s="10"/>
    </row>
    <row r="89" customFormat="false" ht="12.75" hidden="false" customHeight="false" outlineLevel="0" collapsed="false">
      <c r="A89" s="12" t="s">
        <v>401</v>
      </c>
      <c r="B89" s="26" t="n">
        <v>0</v>
      </c>
      <c r="C89" s="26" t="n">
        <v>1</v>
      </c>
      <c r="D89" s="26" t="n">
        <v>0</v>
      </c>
      <c r="E89" s="10"/>
    </row>
    <row r="90" customFormat="false" ht="12.75" hidden="false" customHeight="false" outlineLevel="0" collapsed="false">
      <c r="A90" s="12" t="s">
        <v>393</v>
      </c>
      <c r="B90" s="26" t="n">
        <v>0</v>
      </c>
      <c r="C90" s="26" t="n">
        <v>1</v>
      </c>
      <c r="D90" s="26" t="n">
        <v>0</v>
      </c>
      <c r="E90" s="10"/>
    </row>
    <row r="91" customFormat="false" ht="12.75" hidden="false" customHeight="false" outlineLevel="0" collapsed="false">
      <c r="A91" s="12" t="s">
        <v>395</v>
      </c>
      <c r="B91" s="26" t="n">
        <v>0</v>
      </c>
      <c r="C91" s="26" t="n">
        <v>1</v>
      </c>
      <c r="D91" s="26" t="n">
        <v>0</v>
      </c>
      <c r="E91" s="10"/>
    </row>
    <row r="92" customFormat="false" ht="12.75" hidden="false" customHeight="false" outlineLevel="0" collapsed="false">
      <c r="A92" s="12" t="s">
        <v>403</v>
      </c>
      <c r="B92" s="26" t="n">
        <v>0</v>
      </c>
      <c r="C92" s="26" t="n">
        <v>1</v>
      </c>
      <c r="D92" s="26" t="n">
        <v>0</v>
      </c>
      <c r="E92" s="10"/>
    </row>
    <row r="93" customFormat="false" ht="12.75" hidden="false" customHeight="false" outlineLevel="0" collapsed="false">
      <c r="A93" s="12" t="s">
        <v>405</v>
      </c>
      <c r="B93" s="26" t="n">
        <v>0</v>
      </c>
      <c r="C93" s="26" t="n">
        <v>1</v>
      </c>
      <c r="D93" s="26" t="n">
        <v>0</v>
      </c>
      <c r="E93" s="10"/>
    </row>
    <row r="95" customFormat="false" ht="16.5" hidden="false" customHeight="false" outlineLevel="0" collapsed="false">
      <c r="A95" s="11" t="s">
        <v>111</v>
      </c>
    </row>
    <row r="97" customFormat="false" ht="12.75" hidden="false" customHeight="false" outlineLevel="0" collapsed="false">
      <c r="B97" s="3" t="s">
        <v>523</v>
      </c>
      <c r="C97" s="3" t="s">
        <v>524</v>
      </c>
      <c r="D97" s="3" t="s">
        <v>525</v>
      </c>
    </row>
    <row r="98" customFormat="false" ht="12.75" hidden="false" customHeight="false" outlineLevel="0" collapsed="false">
      <c r="A98" s="12" t="s">
        <v>388</v>
      </c>
      <c r="B98" s="26" t="n">
        <v>0</v>
      </c>
      <c r="C98" s="26" t="n">
        <v>0</v>
      </c>
      <c r="D98" s="26" t="n">
        <v>1</v>
      </c>
      <c r="E98" s="10"/>
    </row>
    <row r="99" customFormat="false" ht="12.75" hidden="false" customHeight="false" outlineLevel="0" collapsed="false">
      <c r="A99" s="12" t="s">
        <v>389</v>
      </c>
      <c r="B99" s="26" t="n">
        <v>0</v>
      </c>
      <c r="C99" s="26" t="n">
        <v>0</v>
      </c>
      <c r="D99" s="26" t="n">
        <v>1</v>
      </c>
      <c r="E99" s="10"/>
    </row>
    <row r="100" customFormat="false" ht="12.75" hidden="false" customHeight="false" outlineLevel="0" collapsed="false">
      <c r="A100" s="12" t="s">
        <v>400</v>
      </c>
      <c r="B100" s="26" t="n">
        <v>0</v>
      </c>
      <c r="C100" s="26" t="n">
        <v>0</v>
      </c>
      <c r="D100" s="26" t="n">
        <v>1</v>
      </c>
      <c r="E100" s="10"/>
    </row>
    <row r="101" customFormat="false" ht="12.75" hidden="false" customHeight="false" outlineLevel="0" collapsed="false">
      <c r="A101" s="12" t="s">
        <v>401</v>
      </c>
      <c r="B101" s="26" t="n">
        <v>0</v>
      </c>
      <c r="C101" s="26" t="n">
        <v>0</v>
      </c>
      <c r="D101" s="26" t="n">
        <v>1</v>
      </c>
      <c r="E101" s="10"/>
    </row>
    <row r="102" customFormat="false" ht="12.75" hidden="false" customHeight="false" outlineLevel="0" collapsed="false">
      <c r="A102" s="12" t="s">
        <v>393</v>
      </c>
      <c r="B102" s="26" t="n">
        <v>0</v>
      </c>
      <c r="C102" s="26" t="n">
        <v>0</v>
      </c>
      <c r="D102" s="26" t="n">
        <v>1</v>
      </c>
      <c r="E102" s="10"/>
    </row>
    <row r="103" customFormat="false" ht="12.75" hidden="false" customHeight="false" outlineLevel="0" collapsed="false">
      <c r="A103" s="12" t="s">
        <v>395</v>
      </c>
      <c r="B103" s="26" t="n">
        <v>0</v>
      </c>
      <c r="C103" s="26" t="n">
        <v>0</v>
      </c>
      <c r="D103" s="26" t="n">
        <v>1</v>
      </c>
      <c r="E103" s="10"/>
    </row>
    <row r="104" customFormat="false" ht="12.75" hidden="false" customHeight="false" outlineLevel="0" collapsed="false">
      <c r="A104" s="12" t="s">
        <v>403</v>
      </c>
      <c r="B104" s="26" t="n">
        <v>0</v>
      </c>
      <c r="C104" s="26" t="n">
        <v>0</v>
      </c>
      <c r="D104" s="26" t="n">
        <v>1</v>
      </c>
      <c r="E104" s="10"/>
    </row>
    <row r="105" customFormat="false" ht="12.75" hidden="false" customHeight="false" outlineLevel="0" collapsed="false">
      <c r="A105" s="12" t="s">
        <v>405</v>
      </c>
      <c r="B105" s="26" t="n">
        <v>0</v>
      </c>
      <c r="C105" s="26" t="n">
        <v>0</v>
      </c>
      <c r="D105" s="26" t="n">
        <v>1</v>
      </c>
      <c r="E105" s="10"/>
    </row>
    <row r="107" customFormat="false" ht="16.5" hidden="false" customHeight="false" outlineLevel="0" collapsed="false">
      <c r="A107" s="11" t="s">
        <v>112</v>
      </c>
    </row>
    <row r="108" customFormat="false" ht="12.75" hidden="false" customHeight="false" outlineLevel="0" collapsed="false">
      <c r="A108" s="2" t="s">
        <v>552</v>
      </c>
    </row>
    <row r="109" customFormat="false" ht="12.75" hidden="false" customHeight="false" outlineLevel="0" collapsed="false">
      <c r="A109" s="13" t="s">
        <v>723</v>
      </c>
    </row>
    <row r="110" customFormat="false" ht="12.75" hidden="false" customHeight="false" outlineLevel="0" collapsed="false">
      <c r="A110" s="13" t="s">
        <v>724</v>
      </c>
    </row>
    <row r="111" customFormat="false" ht="12.75" hidden="false" customHeight="false" outlineLevel="0" collapsed="false">
      <c r="A111" s="13" t="s">
        <v>725</v>
      </c>
    </row>
    <row r="112" customFormat="false" ht="12.75" hidden="false" customHeight="false" outlineLevel="0" collapsed="false">
      <c r="A112" s="2" t="s">
        <v>726</v>
      </c>
    </row>
    <row r="114" customFormat="false" ht="12.75" hidden="false" customHeight="false" outlineLevel="0" collapsed="false">
      <c r="B114" s="3" t="s">
        <v>727</v>
      </c>
    </row>
    <row r="115" customFormat="false" ht="12.75" hidden="false" customHeight="false" outlineLevel="0" collapsed="false">
      <c r="A115" s="12" t="s">
        <v>382</v>
      </c>
      <c r="B115" s="28" t="e">
        <f aca="false">Loads!B298+Loads!C298+Loads!D298</f>
        <v>#VALUE!</v>
      </c>
      <c r="C115" s="10"/>
    </row>
    <row r="116" customFormat="false" ht="12.75" hidden="false" customHeight="false" outlineLevel="0" collapsed="false">
      <c r="A116" s="12" t="s">
        <v>383</v>
      </c>
      <c r="B116" s="28" t="e">
        <f aca="false">Loads!B299+Loads!C299+Loads!D299</f>
        <v>#VALUE!</v>
      </c>
      <c r="C116" s="10"/>
    </row>
    <row r="117" customFormat="false" ht="12.75" hidden="false" customHeight="false" outlineLevel="0" collapsed="false">
      <c r="A117" s="12" t="s">
        <v>418</v>
      </c>
      <c r="B117" s="28" t="e">
        <f aca="false">Loads!B300+Loads!C300+Loads!D300</f>
        <v>#VALUE!</v>
      </c>
      <c r="C117" s="10"/>
    </row>
    <row r="118" customFormat="false" ht="12.75" hidden="false" customHeight="false" outlineLevel="0" collapsed="false">
      <c r="A118" s="12" t="s">
        <v>384</v>
      </c>
      <c r="B118" s="28" t="e">
        <f aca="false">Loads!B301+Loads!C301+Loads!D301</f>
        <v>#VALUE!</v>
      </c>
      <c r="C118" s="10"/>
    </row>
    <row r="119" customFormat="false" ht="12.75" hidden="false" customHeight="false" outlineLevel="0" collapsed="false">
      <c r="A119" s="12" t="s">
        <v>385</v>
      </c>
      <c r="B119" s="28" t="e">
        <f aca="false">Loads!B302+Loads!C302+Loads!D302</f>
        <v>#VALUE!</v>
      </c>
      <c r="C119" s="10"/>
    </row>
    <row r="120" customFormat="false" ht="12.75" hidden="false" customHeight="false" outlineLevel="0" collapsed="false">
      <c r="A120" s="12" t="s">
        <v>419</v>
      </c>
      <c r="B120" s="28" t="e">
        <f aca="false">Loads!B303+Loads!C303+Loads!D303</f>
        <v>#VALUE!</v>
      </c>
      <c r="C120" s="10"/>
    </row>
    <row r="121" customFormat="false" ht="12.75" hidden="false" customHeight="false" outlineLevel="0" collapsed="false">
      <c r="A121" s="12" t="s">
        <v>386</v>
      </c>
      <c r="B121" s="28" t="e">
        <f aca="false">Loads!B304+Loads!C304+Loads!D304</f>
        <v>#VALUE!</v>
      </c>
      <c r="C121" s="10"/>
    </row>
    <row r="122" customFormat="false" ht="12.75" hidden="false" customHeight="false" outlineLevel="0" collapsed="false">
      <c r="A122" s="12" t="s">
        <v>387</v>
      </c>
      <c r="B122" s="28" t="e">
        <f aca="false">Loads!B305+Loads!C305+Loads!D305</f>
        <v>#VALUE!</v>
      </c>
      <c r="C122" s="10"/>
    </row>
    <row r="123" customFormat="false" ht="12.75" hidden="false" customHeight="false" outlineLevel="0" collapsed="false">
      <c r="A123" s="12" t="s">
        <v>399</v>
      </c>
      <c r="B123" s="28" t="e">
        <f aca="false">Loads!B306+Loads!C306+Loads!D306</f>
        <v>#VALUE!</v>
      </c>
      <c r="C123" s="10"/>
    </row>
    <row r="124" customFormat="false" ht="12.75" hidden="false" customHeight="false" outlineLevel="0" collapsed="false">
      <c r="A124" s="12" t="s">
        <v>388</v>
      </c>
      <c r="B124" s="28" t="e">
        <f aca="false">Loads!B307+Loads!C307+Loads!D307</f>
        <v>#VALUE!</v>
      </c>
      <c r="C124" s="10"/>
    </row>
    <row r="125" customFormat="false" ht="12.75" hidden="false" customHeight="false" outlineLevel="0" collapsed="false">
      <c r="A125" s="12" t="s">
        <v>389</v>
      </c>
      <c r="B125" s="28" t="e">
        <f aca="false">Loads!B308+Loads!C308+Loads!D308</f>
        <v>#VALUE!</v>
      </c>
      <c r="C125" s="10"/>
    </row>
    <row r="126" customFormat="false" ht="12.75" hidden="false" customHeight="false" outlineLevel="0" collapsed="false">
      <c r="A126" s="12" t="s">
        <v>400</v>
      </c>
      <c r="B126" s="28" t="e">
        <f aca="false">Loads!B309+Loads!C309+Loads!D309</f>
        <v>#VALUE!</v>
      </c>
      <c r="C126" s="10"/>
    </row>
    <row r="127" customFormat="false" ht="12.75" hidden="false" customHeight="false" outlineLevel="0" collapsed="false">
      <c r="A127" s="12" t="s">
        <v>401</v>
      </c>
      <c r="B127" s="28" t="e">
        <f aca="false">Loads!B310+Loads!C310+Loads!D310</f>
        <v>#VALUE!</v>
      </c>
      <c r="C127" s="10"/>
    </row>
    <row r="128" customFormat="false" ht="12.75" hidden="false" customHeight="false" outlineLevel="0" collapsed="false">
      <c r="A128" s="12" t="s">
        <v>420</v>
      </c>
      <c r="B128" s="28" t="e">
        <f aca="false">Loads!B311+Loads!C311+Loads!D311</f>
        <v>#VALUE!</v>
      </c>
      <c r="C128" s="10"/>
    </row>
    <row r="129" customFormat="false" ht="12.75" hidden="false" customHeight="false" outlineLevel="0" collapsed="false">
      <c r="A129" s="12" t="s">
        <v>421</v>
      </c>
      <c r="B129" s="28" t="e">
        <f aca="false">Loads!B312+Loads!C312+Loads!D312</f>
        <v>#VALUE!</v>
      </c>
      <c r="C129" s="10"/>
    </row>
    <row r="130" customFormat="false" ht="12.75" hidden="false" customHeight="false" outlineLevel="0" collapsed="false">
      <c r="A130" s="12" t="s">
        <v>422</v>
      </c>
      <c r="B130" s="28" t="e">
        <f aca="false">Loads!B313+Loads!C313+Loads!D313</f>
        <v>#VALUE!</v>
      </c>
      <c r="C130" s="10"/>
    </row>
    <row r="131" customFormat="false" ht="12.75" hidden="false" customHeight="false" outlineLevel="0" collapsed="false">
      <c r="A131" s="12" t="s">
        <v>423</v>
      </c>
      <c r="B131" s="28" t="e">
        <f aca="false">Loads!B314+Loads!C314+Loads!D314</f>
        <v>#VALUE!</v>
      </c>
      <c r="C131" s="10"/>
    </row>
    <row r="132" customFormat="false" ht="12.75" hidden="false" customHeight="false" outlineLevel="0" collapsed="false">
      <c r="A132" s="12" t="s">
        <v>424</v>
      </c>
      <c r="B132" s="28" t="e">
        <f aca="false">Loads!B315+Loads!C315+Loads!D315</f>
        <v>#VALUE!</v>
      </c>
      <c r="C132" s="10"/>
    </row>
    <row r="133" customFormat="false" ht="12.75" hidden="false" customHeight="false" outlineLevel="0" collapsed="false">
      <c r="A133" s="12" t="s">
        <v>390</v>
      </c>
      <c r="B133" s="28" t="e">
        <f aca="false">Loads!B316+Loads!C316+Loads!D316</f>
        <v>#VALUE!</v>
      </c>
      <c r="C133" s="10"/>
    </row>
    <row r="134" customFormat="false" ht="12.75" hidden="false" customHeight="false" outlineLevel="0" collapsed="false">
      <c r="A134" s="12" t="s">
        <v>391</v>
      </c>
      <c r="B134" s="28" t="e">
        <f aca="false">Loads!B317+Loads!C317+Loads!D317</f>
        <v>#VALUE!</v>
      </c>
      <c r="C134" s="10"/>
    </row>
    <row r="135" customFormat="false" ht="12.75" hidden="false" customHeight="false" outlineLevel="0" collapsed="false">
      <c r="A135" s="12" t="s">
        <v>392</v>
      </c>
      <c r="B135" s="28" t="e">
        <f aca="false">Loads!B318+Loads!C318+Loads!D318</f>
        <v>#VALUE!</v>
      </c>
      <c r="C135" s="10"/>
    </row>
    <row r="136" customFormat="false" ht="12.75" hidden="false" customHeight="false" outlineLevel="0" collapsed="false">
      <c r="A136" s="12" t="s">
        <v>393</v>
      </c>
      <c r="B136" s="28" t="e">
        <f aca="false">Loads!B319+Loads!C319+Loads!D319</f>
        <v>#VALUE!</v>
      </c>
      <c r="C136" s="10"/>
    </row>
    <row r="137" customFormat="false" ht="12.75" hidden="false" customHeight="false" outlineLevel="0" collapsed="false">
      <c r="A137" s="12" t="s">
        <v>394</v>
      </c>
      <c r="B137" s="28" t="e">
        <f aca="false">Loads!B320+Loads!C320+Loads!D320</f>
        <v>#VALUE!</v>
      </c>
      <c r="C137" s="10"/>
    </row>
    <row r="138" customFormat="false" ht="12.75" hidden="false" customHeight="false" outlineLevel="0" collapsed="false">
      <c r="A138" s="12" t="s">
        <v>395</v>
      </c>
      <c r="B138" s="28" t="e">
        <f aca="false">Loads!B321+Loads!C321+Loads!D321</f>
        <v>#VALUE!</v>
      </c>
      <c r="C138" s="10"/>
    </row>
    <row r="139" customFormat="false" ht="12.75" hidden="false" customHeight="false" outlineLevel="0" collapsed="false">
      <c r="A139" s="12" t="s">
        <v>402</v>
      </c>
      <c r="B139" s="28" t="e">
        <f aca="false">Loads!B322+Loads!C322+Loads!D322</f>
        <v>#VALUE!</v>
      </c>
      <c r="C139" s="10"/>
    </row>
    <row r="140" customFormat="false" ht="12.75" hidden="false" customHeight="false" outlineLevel="0" collapsed="false">
      <c r="A140" s="12" t="s">
        <v>403</v>
      </c>
      <c r="B140" s="28" t="e">
        <f aca="false">Loads!B323+Loads!C323+Loads!D323</f>
        <v>#VALUE!</v>
      </c>
      <c r="C140" s="10"/>
    </row>
    <row r="141" customFormat="false" ht="12.75" hidden="false" customHeight="false" outlineLevel="0" collapsed="false">
      <c r="A141" s="12" t="s">
        <v>404</v>
      </c>
      <c r="B141" s="28" t="e">
        <f aca="false">Loads!B324+Loads!C324+Loads!D324</f>
        <v>#VALUE!</v>
      </c>
      <c r="C141" s="10"/>
    </row>
    <row r="142" customFormat="false" ht="12.75" hidden="false" customHeight="false" outlineLevel="0" collapsed="false">
      <c r="A142" s="12" t="s">
        <v>405</v>
      </c>
      <c r="B142" s="28" t="e">
        <f aca="false">Loads!B325+Loads!C325+Loads!D325</f>
        <v>#VALUE!</v>
      </c>
      <c r="C142" s="10"/>
    </row>
    <row r="144" customFormat="false" ht="16.5" hidden="false" customHeight="false" outlineLevel="0" collapsed="false">
      <c r="A144" s="11" t="s">
        <v>113</v>
      </c>
    </row>
    <row r="145" customFormat="false" ht="12.75" hidden="false" customHeight="false" outlineLevel="0" collapsed="false">
      <c r="A145" s="2" t="s">
        <v>552</v>
      </c>
    </row>
    <row r="146" customFormat="false" ht="12.75" hidden="false" customHeight="false" outlineLevel="0" collapsed="false">
      <c r="A146" s="13" t="s">
        <v>728</v>
      </c>
    </row>
    <row r="147" customFormat="false" ht="12.75" hidden="false" customHeight="false" outlineLevel="0" collapsed="false">
      <c r="A147" s="13" t="s">
        <v>729</v>
      </c>
    </row>
    <row r="148" customFormat="false" ht="12.75" hidden="false" customHeight="false" outlineLevel="0" collapsed="false">
      <c r="A148" s="13" t="s">
        <v>730</v>
      </c>
    </row>
    <row r="149" customFormat="false" ht="12.75" hidden="false" customHeight="false" outlineLevel="0" collapsed="false">
      <c r="A149" s="13" t="s">
        <v>731</v>
      </c>
    </row>
    <row r="150" customFormat="false" ht="12.75" hidden="false" customHeight="false" outlineLevel="0" collapsed="false">
      <c r="A150" s="13" t="s">
        <v>732</v>
      </c>
    </row>
    <row r="151" customFormat="false" ht="12.75" hidden="false" customHeight="false" outlineLevel="0" collapsed="false">
      <c r="A151" s="13" t="s">
        <v>733</v>
      </c>
    </row>
    <row r="152" customFormat="false" ht="12.75" hidden="false" customHeight="false" outlineLevel="0" collapsed="false">
      <c r="A152" s="13" t="s">
        <v>734</v>
      </c>
    </row>
    <row r="153" customFormat="false" ht="12.75" hidden="false" customHeight="false" outlineLevel="0" collapsed="false">
      <c r="A153" s="13" t="s">
        <v>735</v>
      </c>
    </row>
    <row r="154" customFormat="false" ht="12.75" hidden="false" customHeight="true" outlineLevel="0" collapsed="false">
      <c r="A154" s="22" t="s">
        <v>555</v>
      </c>
      <c r="B154" s="22" t="s">
        <v>5</v>
      </c>
      <c r="C154" s="22"/>
      <c r="D154" s="22"/>
      <c r="E154" s="22" t="s">
        <v>5</v>
      </c>
    </row>
    <row r="155" customFormat="false" ht="25.5" hidden="false" customHeight="true" outlineLevel="0" collapsed="false">
      <c r="A155" s="22" t="s">
        <v>556</v>
      </c>
      <c r="B155" s="22" t="s">
        <v>736</v>
      </c>
      <c r="C155" s="22"/>
      <c r="D155" s="22"/>
      <c r="E155" s="22" t="s">
        <v>737</v>
      </c>
    </row>
    <row r="157" customFormat="false" ht="25.5" hidden="false" customHeight="true" outlineLevel="0" collapsed="false">
      <c r="B157" s="21" t="s">
        <v>738</v>
      </c>
      <c r="C157" s="21"/>
      <c r="D157" s="21"/>
    </row>
    <row r="158" customFormat="false" ht="51" hidden="false" customHeight="false" outlineLevel="0" collapsed="false">
      <c r="B158" s="3" t="s">
        <v>523</v>
      </c>
      <c r="C158" s="3" t="s">
        <v>524</v>
      </c>
      <c r="D158" s="3" t="s">
        <v>525</v>
      </c>
      <c r="E158" s="3" t="s">
        <v>739</v>
      </c>
    </row>
    <row r="159" customFormat="false" ht="12.75" hidden="false" customHeight="false" outlineLevel="0" collapsed="false">
      <c r="A159" s="12" t="s">
        <v>383</v>
      </c>
      <c r="B159" s="25" t="e">
        <f aca="false">IF($B$116&gt;0,(Loads!$B$299*B$41+Loads!$C$299*B$81)/$B$116,0)</f>
        <v>#VALUE!</v>
      </c>
      <c r="C159" s="25" t="e">
        <f aca="false">IF($B$116&gt;0,(Loads!$B$299*C$41+Loads!$C$299*C$81)/$B$116,0)</f>
        <v>#VALUE!</v>
      </c>
      <c r="D159" s="25" t="e">
        <f aca="false">IF($B$116&gt;0,(Loads!$B$299*D$41+Loads!$C$299*D$81)/$B$116,0)</f>
        <v>#VALUE!</v>
      </c>
      <c r="E159" s="6" t="e">
        <f aca="false">IF($C$13&gt;0,$B159*Input!$F$14*24/$C$13,0)</f>
        <v>#VALUE!</v>
      </c>
      <c r="F159" s="10"/>
    </row>
    <row r="160" customFormat="false" ht="12.75" hidden="false" customHeight="false" outlineLevel="0" collapsed="false">
      <c r="A160" s="12" t="s">
        <v>385</v>
      </c>
      <c r="B160" s="25" t="e">
        <f aca="false">IF($B$119&gt;0,(Loads!$B$302*B$43+Loads!$C$302*B$82)/$B$119,0)</f>
        <v>#VALUE!</v>
      </c>
      <c r="C160" s="25" t="e">
        <f aca="false">IF($B$119&gt;0,(Loads!$B$302*C$43+Loads!$C$302*C$82)/$B$119,0)</f>
        <v>#VALUE!</v>
      </c>
      <c r="D160" s="25" t="e">
        <f aca="false">IF($B$119&gt;0,(Loads!$B$302*D$43+Loads!$C$302*D$82)/$B$119,0)</f>
        <v>#VALUE!</v>
      </c>
      <c r="E160" s="6" t="e">
        <f aca="false">IF($C$13&gt;0,$B160*Input!$F$14*24/$C$13,0)</f>
        <v>#VALUE!</v>
      </c>
      <c r="F160" s="10"/>
    </row>
    <row r="161" customFormat="false" ht="12.75" hidden="false" customHeight="false" outlineLevel="0" collapsed="false">
      <c r="A161" s="12" t="s">
        <v>386</v>
      </c>
      <c r="B161" s="25" t="e">
        <f aca="false">IF($B$121&gt;0,(Loads!$B$304*B$45+Loads!$C$304*B$83)/$B$121,0)</f>
        <v>#VALUE!</v>
      </c>
      <c r="C161" s="25" t="e">
        <f aca="false">IF($B$121&gt;0,(Loads!$B$304*C$45+Loads!$C$304*C$83)/$B$121,0)</f>
        <v>#VALUE!</v>
      </c>
      <c r="D161" s="25" t="e">
        <f aca="false">IF($B$121&gt;0,(Loads!$B$304*D$45+Loads!$C$304*D$83)/$B$121,0)</f>
        <v>#VALUE!</v>
      </c>
      <c r="E161" s="6" t="e">
        <f aca="false">IF($C$13&gt;0,$B161*Input!$F$14*24/$C$13,0)</f>
        <v>#VALUE!</v>
      </c>
      <c r="F161" s="10"/>
    </row>
    <row r="162" customFormat="false" ht="12.75" hidden="false" customHeight="false" outlineLevel="0" collapsed="false">
      <c r="A162" s="12" t="s">
        <v>387</v>
      </c>
      <c r="B162" s="25" t="e">
        <f aca="false">IF($B$122&gt;0,(Loads!$B$305*B$46+Loads!$C$305*B$84)/$B$122,0)</f>
        <v>#VALUE!</v>
      </c>
      <c r="C162" s="25" t="e">
        <f aca="false">IF($B$122&gt;0,(Loads!$B$305*C$46+Loads!$C$305*C$84)/$B$122,0)</f>
        <v>#VALUE!</v>
      </c>
      <c r="D162" s="25" t="e">
        <f aca="false">IF($B$122&gt;0,(Loads!$B$305*D$46+Loads!$C$305*D$84)/$B$122,0)</f>
        <v>#VALUE!</v>
      </c>
      <c r="E162" s="6" t="e">
        <f aca="false">IF($C$13&gt;0,$B162*Input!$F$14*24/$C$13,0)</f>
        <v>#VALUE!</v>
      </c>
      <c r="F162" s="10"/>
    </row>
    <row r="163" customFormat="false" ht="12.75" hidden="false" customHeight="false" outlineLevel="0" collapsed="false">
      <c r="A163" s="12" t="s">
        <v>399</v>
      </c>
      <c r="B163" s="25" t="e">
        <f aca="false">IF($B$123&gt;0,(Loads!$B$306*B$47+Loads!$C$306*B$85)/$B$123,0)</f>
        <v>#VALUE!</v>
      </c>
      <c r="C163" s="25" t="e">
        <f aca="false">IF($B$123&gt;0,(Loads!$B$306*C$47+Loads!$C$306*C$85)/$B$123,0)</f>
        <v>#VALUE!</v>
      </c>
      <c r="D163" s="25" t="e">
        <f aca="false">IF($B$123&gt;0,(Loads!$B$306*D$47+Loads!$C$306*D$85)/$B$123,0)</f>
        <v>#VALUE!</v>
      </c>
      <c r="E163" s="6" t="e">
        <f aca="false">IF($C$13&gt;0,$B163*Input!$F$14*24/$C$13,0)</f>
        <v>#VALUE!</v>
      </c>
      <c r="F163" s="10"/>
    </row>
    <row r="165" customFormat="false" ht="16.5" hidden="false" customHeight="false" outlineLevel="0" collapsed="false">
      <c r="A165" s="11" t="s">
        <v>114</v>
      </c>
    </row>
    <row r="166" customFormat="false" ht="12.75" hidden="false" customHeight="false" outlineLevel="0" collapsed="false">
      <c r="A166" s="2" t="s">
        <v>552</v>
      </c>
    </row>
    <row r="167" customFormat="false" ht="12.75" hidden="false" customHeight="false" outlineLevel="0" collapsed="false">
      <c r="A167" s="13" t="s">
        <v>728</v>
      </c>
    </row>
    <row r="168" customFormat="false" ht="12.75" hidden="false" customHeight="false" outlineLevel="0" collapsed="false">
      <c r="A168" s="13" t="s">
        <v>729</v>
      </c>
    </row>
    <row r="169" customFormat="false" ht="12.75" hidden="false" customHeight="false" outlineLevel="0" collapsed="false">
      <c r="A169" s="13" t="s">
        <v>730</v>
      </c>
    </row>
    <row r="170" customFormat="false" ht="12.75" hidden="false" customHeight="false" outlineLevel="0" collapsed="false">
      <c r="A170" s="13" t="s">
        <v>731</v>
      </c>
    </row>
    <row r="171" customFormat="false" ht="12.75" hidden="false" customHeight="false" outlineLevel="0" collapsed="false">
      <c r="A171" s="13" t="s">
        <v>732</v>
      </c>
    </row>
    <row r="172" customFormat="false" ht="12.75" hidden="false" customHeight="false" outlineLevel="0" collapsed="false">
      <c r="A172" s="13" t="s">
        <v>740</v>
      </c>
    </row>
    <row r="173" customFormat="false" ht="12.75" hidden="false" customHeight="false" outlineLevel="0" collapsed="false">
      <c r="A173" s="13" t="s">
        <v>741</v>
      </c>
    </row>
    <row r="174" customFormat="false" ht="12.75" hidden="false" customHeight="false" outlineLevel="0" collapsed="false">
      <c r="A174" s="13" t="s">
        <v>742</v>
      </c>
    </row>
    <row r="175" customFormat="false" ht="12.75" hidden="false" customHeight="false" outlineLevel="0" collapsed="false">
      <c r="A175" s="13" t="s">
        <v>743</v>
      </c>
    </row>
    <row r="176" customFormat="false" ht="12.75" hidden="false" customHeight="false" outlineLevel="0" collapsed="false">
      <c r="A176" s="13" t="s">
        <v>744</v>
      </c>
    </row>
    <row r="177" customFormat="false" ht="12.75" hidden="false" customHeight="true" outlineLevel="0" collapsed="false">
      <c r="A177" s="22" t="s">
        <v>555</v>
      </c>
      <c r="B177" s="22" t="s">
        <v>5</v>
      </c>
      <c r="C177" s="22"/>
      <c r="D177" s="22"/>
      <c r="E177" s="22" t="s">
        <v>5</v>
      </c>
    </row>
    <row r="178" customFormat="false" ht="25.5" hidden="false" customHeight="true" outlineLevel="0" collapsed="false">
      <c r="A178" s="22" t="s">
        <v>556</v>
      </c>
      <c r="B178" s="22" t="s">
        <v>745</v>
      </c>
      <c r="C178" s="22"/>
      <c r="D178" s="22"/>
      <c r="E178" s="22" t="s">
        <v>746</v>
      </c>
    </row>
    <row r="180" customFormat="false" ht="25.5" hidden="false" customHeight="true" outlineLevel="0" collapsed="false">
      <c r="B180" s="21" t="s">
        <v>747</v>
      </c>
      <c r="C180" s="21"/>
      <c r="D180" s="21"/>
    </row>
    <row r="181" customFormat="false" ht="51" hidden="false" customHeight="false" outlineLevel="0" collapsed="false">
      <c r="B181" s="3" t="s">
        <v>523</v>
      </c>
      <c r="C181" s="3" t="s">
        <v>524</v>
      </c>
      <c r="D181" s="3" t="s">
        <v>525</v>
      </c>
      <c r="E181" s="3" t="s">
        <v>748</v>
      </c>
    </row>
    <row r="182" customFormat="false" ht="12.75" hidden="false" customHeight="false" outlineLevel="0" collapsed="false">
      <c r="A182" s="12" t="s">
        <v>388</v>
      </c>
      <c r="B182" s="25" t="e">
        <f aca="false">IF($B$124&gt;0,(Loads!$B$307*B$48+Loads!$C$307*B$86+Loads!$D$307*B$98)/$B$124,0)</f>
        <v>#VALUE!</v>
      </c>
      <c r="C182" s="25" t="e">
        <f aca="false">IF($B$124&gt;0,(Loads!$B$307*C$48+Loads!$C$307*C$86+Loads!$D$307*C$98)/$B$124,0)</f>
        <v>#VALUE!</v>
      </c>
      <c r="D182" s="25" t="e">
        <f aca="false">IF($B$124&gt;0,(Loads!$B$307*D$48+Loads!$C$307*D$86+Loads!$D$307*D$98)/$B$124,0)</f>
        <v>#VALUE!</v>
      </c>
      <c r="E182" s="6" t="e">
        <f aca="false">IF($C$13&gt;0,$B182*Input!$F$14*24/$C$13,0)</f>
        <v>#VALUE!</v>
      </c>
      <c r="F182" s="10"/>
    </row>
    <row r="183" customFormat="false" ht="12.75" hidden="false" customHeight="false" outlineLevel="0" collapsed="false">
      <c r="A183" s="12" t="s">
        <v>389</v>
      </c>
      <c r="B183" s="25" t="e">
        <f aca="false">IF($B$125&gt;0,(Loads!$B$308*B$49+Loads!$C$308*B$87+Loads!$D$308*B$99)/$B$125,0)</f>
        <v>#VALUE!</v>
      </c>
      <c r="C183" s="25" t="e">
        <f aca="false">IF($B$125&gt;0,(Loads!$B$308*C$49+Loads!$C$308*C$87+Loads!$D$308*C$99)/$B$125,0)</f>
        <v>#VALUE!</v>
      </c>
      <c r="D183" s="25" t="e">
        <f aca="false">IF($B$125&gt;0,(Loads!$B$308*D$49+Loads!$C$308*D$87+Loads!$D$308*D$99)/$B$125,0)</f>
        <v>#VALUE!</v>
      </c>
      <c r="E183" s="6" t="e">
        <f aca="false">IF($C$13&gt;0,$B183*Input!$F$14*24/$C$13,0)</f>
        <v>#VALUE!</v>
      </c>
      <c r="F183" s="10"/>
    </row>
    <row r="184" customFormat="false" ht="12.75" hidden="false" customHeight="false" outlineLevel="0" collapsed="false">
      <c r="A184" s="12" t="s">
        <v>400</v>
      </c>
      <c r="B184" s="25" t="e">
        <f aca="false">IF($B$126&gt;0,(Loads!$B$309*B$50+Loads!$C$309*B$88+Loads!$D$309*B$100)/$B$126,0)</f>
        <v>#VALUE!</v>
      </c>
      <c r="C184" s="25" t="e">
        <f aca="false">IF($B$126&gt;0,(Loads!$B$309*C$50+Loads!$C$309*C$88+Loads!$D$309*C$100)/$B$126,0)</f>
        <v>#VALUE!</v>
      </c>
      <c r="D184" s="25" t="e">
        <f aca="false">IF($B$126&gt;0,(Loads!$B$309*D$50+Loads!$C$309*D$88+Loads!$D$309*D$100)/$B$126,0)</f>
        <v>#VALUE!</v>
      </c>
      <c r="E184" s="6" t="e">
        <f aca="false">IF($C$13&gt;0,$B184*Input!$F$14*24/$C$13,0)</f>
        <v>#VALUE!</v>
      </c>
      <c r="F184" s="10"/>
    </row>
    <row r="185" customFormat="false" ht="12.75" hidden="false" customHeight="false" outlineLevel="0" collapsed="false">
      <c r="A185" s="12" t="s">
        <v>401</v>
      </c>
      <c r="B185" s="25" t="e">
        <f aca="false">IF($B$127&gt;0,(Loads!$B$310*B$51+Loads!$C$310*B$89+Loads!$D$310*B$101)/$B$127,0)</f>
        <v>#VALUE!</v>
      </c>
      <c r="C185" s="25" t="e">
        <f aca="false">IF($B$127&gt;0,(Loads!$B$310*C$51+Loads!$C$310*C$89+Loads!$D$310*C$101)/$B$127,0)</f>
        <v>#VALUE!</v>
      </c>
      <c r="D185" s="25" t="e">
        <f aca="false">IF($B$127&gt;0,(Loads!$B$310*D$51+Loads!$C$310*D$89+Loads!$D$310*D$101)/$B$127,0)</f>
        <v>#VALUE!</v>
      </c>
      <c r="E185" s="6" t="e">
        <f aca="false">IF($C$13&gt;0,$B185*Input!$F$14*24/$C$13,0)</f>
        <v>#VALUE!</v>
      </c>
      <c r="F185" s="10"/>
    </row>
    <row r="187" customFormat="false" ht="16.5" hidden="false" customHeight="false" outlineLevel="0" collapsed="false">
      <c r="A187" s="11" t="s">
        <v>115</v>
      </c>
    </row>
    <row r="188" customFormat="false" ht="12.75" hidden="false" customHeight="false" outlineLevel="0" collapsed="false">
      <c r="A188" s="2" t="s">
        <v>552</v>
      </c>
    </row>
    <row r="189" customFormat="false" ht="12.75" hidden="false" customHeight="false" outlineLevel="0" collapsed="false">
      <c r="A189" s="13" t="s">
        <v>749</v>
      </c>
    </row>
    <row r="190" customFormat="false" ht="12.75" hidden="false" customHeight="false" outlineLevel="0" collapsed="false">
      <c r="A190" s="13" t="s">
        <v>750</v>
      </c>
    </row>
    <row r="191" customFormat="false" ht="12.75" hidden="false" customHeight="false" outlineLevel="0" collapsed="false">
      <c r="A191" s="13" t="s">
        <v>751</v>
      </c>
    </row>
    <row r="192" customFormat="false" ht="12.75" hidden="false" customHeight="false" outlineLevel="0" collapsed="false">
      <c r="A192" s="13" t="s">
        <v>752</v>
      </c>
    </row>
    <row r="193" customFormat="false" ht="12.75" hidden="false" customHeight="false" outlineLevel="0" collapsed="false">
      <c r="A193" s="22" t="s">
        <v>555</v>
      </c>
      <c r="B193" s="22" t="s">
        <v>71</v>
      </c>
      <c r="C193" s="22" t="s">
        <v>5</v>
      </c>
    </row>
    <row r="194" customFormat="false" ht="25.5" hidden="false" customHeight="false" outlineLevel="0" collapsed="false">
      <c r="A194" s="22" t="s">
        <v>556</v>
      </c>
      <c r="B194" s="22" t="s">
        <v>753</v>
      </c>
      <c r="C194" s="22" t="s">
        <v>754</v>
      </c>
    </row>
    <row r="196" customFormat="false" ht="63.75" hidden="false" customHeight="false" outlineLevel="0" collapsed="false">
      <c r="B196" s="3" t="s">
        <v>755</v>
      </c>
      <c r="C196" s="3" t="s">
        <v>756</v>
      </c>
    </row>
    <row r="197" customFormat="false" ht="12.75" hidden="false" customHeight="false" outlineLevel="0" collapsed="false">
      <c r="A197" s="12" t="s">
        <v>383</v>
      </c>
      <c r="B197" s="7" t="e">
        <f aca="false">E$159</f>
        <v>#VALUE!</v>
      </c>
      <c r="C197" s="6" t="e">
        <f aca="false">IF($B197&lt;&gt;0,Loads!B$46/$B197,IF(Loads!B$46&lt;0,-1,1))</f>
        <v>#VALUE!</v>
      </c>
      <c r="D197" s="10"/>
    </row>
    <row r="198" customFormat="false" ht="12.75" hidden="false" customHeight="false" outlineLevel="0" collapsed="false">
      <c r="A198" s="12" t="s">
        <v>418</v>
      </c>
      <c r="B198" s="8"/>
      <c r="C198" s="6" t="e">
        <f aca="false">IF($B198&lt;&gt;0,Loads!B$47/$B198,IF(Loads!B$47&lt;0,-1,1))</f>
        <v>#VALUE!</v>
      </c>
      <c r="D198" s="10"/>
    </row>
    <row r="199" customFormat="false" ht="12.75" hidden="false" customHeight="false" outlineLevel="0" collapsed="false">
      <c r="A199" s="12" t="s">
        <v>385</v>
      </c>
      <c r="B199" s="7" t="e">
        <f aca="false">E$160</f>
        <v>#VALUE!</v>
      </c>
      <c r="C199" s="6" t="e">
        <f aca="false">IF($B199&lt;&gt;0,Loads!B$49/$B199,IF(Loads!B$49&lt;0,-1,1))</f>
        <v>#VALUE!</v>
      </c>
      <c r="D199" s="10"/>
    </row>
    <row r="200" customFormat="false" ht="12.75" hidden="false" customHeight="false" outlineLevel="0" collapsed="false">
      <c r="A200" s="12" t="s">
        <v>419</v>
      </c>
      <c r="B200" s="8"/>
      <c r="C200" s="6" t="e">
        <f aca="false">IF($B200&lt;&gt;0,Loads!B$50/$B200,IF(Loads!B$50&lt;0,-1,1))</f>
        <v>#VALUE!</v>
      </c>
      <c r="D200" s="10"/>
    </row>
    <row r="201" customFormat="false" ht="12.75" hidden="false" customHeight="false" outlineLevel="0" collapsed="false">
      <c r="A201" s="12" t="s">
        <v>386</v>
      </c>
      <c r="B201" s="7" t="e">
        <f aca="false">E$161</f>
        <v>#VALUE!</v>
      </c>
      <c r="C201" s="6" t="e">
        <f aca="false">IF($B201&lt;&gt;0,Loads!B$51/$B201,IF(Loads!B$51&lt;0,-1,1))</f>
        <v>#VALUE!</v>
      </c>
      <c r="D201" s="10"/>
    </row>
    <row r="202" customFormat="false" ht="12.75" hidden="false" customHeight="false" outlineLevel="0" collapsed="false">
      <c r="A202" s="12" t="s">
        <v>387</v>
      </c>
      <c r="B202" s="7" t="e">
        <f aca="false">E$162</f>
        <v>#VALUE!</v>
      </c>
      <c r="C202" s="6" t="e">
        <f aca="false">IF($B202&lt;&gt;0,Loads!B$52/$B202,IF(Loads!B$52&lt;0,-1,1))</f>
        <v>#VALUE!</v>
      </c>
      <c r="D202" s="10"/>
    </row>
    <row r="203" customFormat="false" ht="12.75" hidden="false" customHeight="false" outlineLevel="0" collapsed="false">
      <c r="A203" s="12" t="s">
        <v>399</v>
      </c>
      <c r="B203" s="7" t="e">
        <f aca="false">E$163</f>
        <v>#VALUE!</v>
      </c>
      <c r="C203" s="6" t="e">
        <f aca="false">IF($B203&lt;&gt;0,Loads!B$53/$B203,IF(Loads!B$53&lt;0,-1,1))</f>
        <v>#VALUE!</v>
      </c>
      <c r="D203" s="10"/>
    </row>
    <row r="204" customFormat="false" ht="12.75" hidden="false" customHeight="false" outlineLevel="0" collapsed="false">
      <c r="A204" s="12" t="s">
        <v>388</v>
      </c>
      <c r="B204" s="7" t="e">
        <f aca="false">E$182</f>
        <v>#VALUE!</v>
      </c>
      <c r="C204" s="6" t="e">
        <f aca="false">IF($B204&lt;&gt;0,Loads!B$54/$B204,IF(Loads!B$54&lt;0,-1,1))</f>
        <v>#VALUE!</v>
      </c>
      <c r="D204" s="10"/>
    </row>
    <row r="205" customFormat="false" ht="12.75" hidden="false" customHeight="false" outlineLevel="0" collapsed="false">
      <c r="A205" s="12" t="s">
        <v>389</v>
      </c>
      <c r="B205" s="7" t="e">
        <f aca="false">E$183</f>
        <v>#VALUE!</v>
      </c>
      <c r="C205" s="6" t="e">
        <f aca="false">IF($B205&lt;&gt;0,Loads!B$55/$B205,IF(Loads!B$55&lt;0,-1,1))</f>
        <v>#VALUE!</v>
      </c>
      <c r="D205" s="10"/>
    </row>
    <row r="206" customFormat="false" ht="12.75" hidden="false" customHeight="false" outlineLevel="0" collapsed="false">
      <c r="A206" s="12" t="s">
        <v>400</v>
      </c>
      <c r="B206" s="7" t="e">
        <f aca="false">E$184</f>
        <v>#VALUE!</v>
      </c>
      <c r="C206" s="6" t="e">
        <f aca="false">IF($B206&lt;&gt;0,Loads!B$56/$B206,IF(Loads!B$56&lt;0,-1,1))</f>
        <v>#VALUE!</v>
      </c>
      <c r="D206" s="10"/>
    </row>
    <row r="207" customFormat="false" ht="12.75" hidden="false" customHeight="false" outlineLevel="0" collapsed="false">
      <c r="A207" s="12" t="s">
        <v>401</v>
      </c>
      <c r="B207" s="7" t="e">
        <f aca="false">E$185</f>
        <v>#VALUE!</v>
      </c>
      <c r="C207" s="6" t="e">
        <f aca="false">IF($B207&lt;&gt;0,Loads!B$57/$B207,IF(Loads!B$57&lt;0,-1,1))</f>
        <v>#VALUE!</v>
      </c>
      <c r="D207" s="10"/>
    </row>
    <row r="208" customFormat="false" ht="12.75" hidden="false" customHeight="false" outlineLevel="0" collapsed="false">
      <c r="A208" s="12" t="s">
        <v>393</v>
      </c>
      <c r="B208" s="8"/>
      <c r="C208" s="6" t="n">
        <f aca="false">IF($B208&lt;&gt;0,Loads!B$66/$B208,IF(Loads!B$66&lt;0,-1,1))</f>
        <v>-1</v>
      </c>
      <c r="D208" s="10"/>
    </row>
    <row r="209" customFormat="false" ht="12.75" hidden="false" customHeight="false" outlineLevel="0" collapsed="false">
      <c r="A209" s="12" t="s">
        <v>395</v>
      </c>
      <c r="B209" s="8"/>
      <c r="C209" s="6" t="n">
        <f aca="false">IF($B209&lt;&gt;0,Loads!B$68/$B209,IF(Loads!B$68&lt;0,-1,1))</f>
        <v>-1</v>
      </c>
      <c r="D209" s="10"/>
    </row>
    <row r="210" customFormat="false" ht="12.75" hidden="false" customHeight="false" outlineLevel="0" collapsed="false">
      <c r="A210" s="12" t="s">
        <v>403</v>
      </c>
      <c r="B210" s="8"/>
      <c r="C210" s="6" t="n">
        <f aca="false">IF($B210&lt;&gt;0,Loads!B$70/$B210,IF(Loads!B$70&lt;0,-1,1))</f>
        <v>-1</v>
      </c>
      <c r="D210" s="10"/>
    </row>
    <row r="211" customFormat="false" ht="12.75" hidden="false" customHeight="false" outlineLevel="0" collapsed="false">
      <c r="A211" s="12" t="s">
        <v>405</v>
      </c>
      <c r="B211" s="8"/>
      <c r="C211" s="6" t="n">
        <f aca="false">IF($B211&lt;&gt;0,Loads!B$72/$B211,IF(Loads!B$72&lt;0,-1,1))</f>
        <v>-1</v>
      </c>
      <c r="D211" s="10"/>
    </row>
    <row r="213" customFormat="false" ht="16.5" hidden="false" customHeight="false" outlineLevel="0" collapsed="false">
      <c r="A213" s="11" t="s">
        <v>116</v>
      </c>
    </row>
    <row r="214" customFormat="false" ht="12.75" hidden="false" customHeight="false" outlineLevel="0" collapsed="false">
      <c r="A214" s="2" t="s">
        <v>552</v>
      </c>
    </row>
    <row r="215" customFormat="false" ht="12.75" hidden="false" customHeight="false" outlineLevel="0" collapsed="false">
      <c r="A215" s="13" t="s">
        <v>757</v>
      </c>
    </row>
    <row r="216" customFormat="false" ht="12.75" hidden="false" customHeight="false" outlineLevel="0" collapsed="false">
      <c r="A216" s="13" t="s">
        <v>758</v>
      </c>
    </row>
    <row r="217" customFormat="false" ht="12.75" hidden="false" customHeight="false" outlineLevel="0" collapsed="false">
      <c r="A217" s="13" t="s">
        <v>759</v>
      </c>
    </row>
    <row r="218" customFormat="false" ht="12.75" hidden="false" customHeight="false" outlineLevel="0" collapsed="false">
      <c r="A218" s="13" t="s">
        <v>760</v>
      </c>
    </row>
    <row r="219" customFormat="false" ht="12.75" hidden="false" customHeight="true" outlineLevel="0" collapsed="false">
      <c r="A219" s="22" t="s">
        <v>555</v>
      </c>
      <c r="B219" s="22" t="s">
        <v>104</v>
      </c>
      <c r="C219" s="22" t="s">
        <v>5</v>
      </c>
      <c r="D219" s="22"/>
      <c r="E219" s="22"/>
    </row>
    <row r="220" customFormat="false" ht="12.75" hidden="false" customHeight="true" outlineLevel="0" collapsed="false">
      <c r="A220" s="22" t="s">
        <v>556</v>
      </c>
      <c r="B220" s="22" t="s">
        <v>697</v>
      </c>
      <c r="C220" s="22" t="s">
        <v>761</v>
      </c>
      <c r="D220" s="22"/>
      <c r="E220" s="22"/>
    </row>
    <row r="222" customFormat="false" ht="12.75" hidden="false" customHeight="true" outlineLevel="0" collapsed="false">
      <c r="C222" s="21" t="s">
        <v>762</v>
      </c>
      <c r="D222" s="21"/>
      <c r="E222" s="21"/>
    </row>
    <row r="223" customFormat="false" ht="25.5" hidden="false" customHeight="false" outlineLevel="0" collapsed="false">
      <c r="B223" s="3" t="s">
        <v>763</v>
      </c>
      <c r="C223" s="3" t="s">
        <v>523</v>
      </c>
      <c r="D223" s="3" t="s">
        <v>524</v>
      </c>
      <c r="E223" s="3" t="s">
        <v>525</v>
      </c>
    </row>
    <row r="224" customFormat="false" ht="12.75" hidden="false" customHeight="false" outlineLevel="0" collapsed="false">
      <c r="A224" s="12" t="s">
        <v>356</v>
      </c>
      <c r="B224" s="25" t="n">
        <f aca="false">SUM(Input!$B307:$D307)</f>
        <v>0</v>
      </c>
      <c r="C224" s="25" t="e">
        <f aca="false">IF($B224,Input!B307/$B224,Input!B$300/$B$13)</f>
        <v>#VALUE!</v>
      </c>
      <c r="D224" s="25" t="e">
        <f aca="false">IF($B224,Input!C307/$B224,Input!C$300/$B$13)</f>
        <v>#VALUE!</v>
      </c>
      <c r="E224" s="25" t="e">
        <f aca="false">IF($B224,Input!D307/$B224,Input!D$300/$B$13)</f>
        <v>#VALUE!</v>
      </c>
      <c r="F224" s="10"/>
    </row>
    <row r="225" customFormat="false" ht="12.75" hidden="false" customHeight="false" outlineLevel="0" collapsed="false">
      <c r="A225" s="12" t="s">
        <v>357</v>
      </c>
      <c r="B225" s="25" t="n">
        <f aca="false">SUM(Input!$B308:$D308)</f>
        <v>0</v>
      </c>
      <c r="C225" s="25" t="e">
        <f aca="false">IF($B225,Input!B308/$B225,Input!B$300/$B$13)</f>
        <v>#VALUE!</v>
      </c>
      <c r="D225" s="25" t="e">
        <f aca="false">IF($B225,Input!C308/$B225,Input!C$300/$B$13)</f>
        <v>#VALUE!</v>
      </c>
      <c r="E225" s="25" t="e">
        <f aca="false">IF($B225,Input!D308/$B225,Input!D$300/$B$13)</f>
        <v>#VALUE!</v>
      </c>
      <c r="F225" s="10"/>
    </row>
    <row r="226" customFormat="false" ht="12.75" hidden="false" customHeight="false" outlineLevel="0" collapsed="false">
      <c r="A226" s="12" t="s">
        <v>358</v>
      </c>
      <c r="B226" s="25" t="n">
        <f aca="false">SUM(Input!$B309:$D309)</f>
        <v>0</v>
      </c>
      <c r="C226" s="25" t="e">
        <f aca="false">IF($B226,Input!B309/$B226,Input!B$300/$B$13)</f>
        <v>#VALUE!</v>
      </c>
      <c r="D226" s="25" t="e">
        <f aca="false">IF($B226,Input!C309/$B226,Input!C$300/$B$13)</f>
        <v>#VALUE!</v>
      </c>
      <c r="E226" s="25" t="e">
        <f aca="false">IF($B226,Input!D309/$B226,Input!D$300/$B$13)</f>
        <v>#VALUE!</v>
      </c>
      <c r="F226" s="10"/>
    </row>
    <row r="227" customFormat="false" ht="12.75" hidden="false" customHeight="false" outlineLevel="0" collapsed="false">
      <c r="A227" s="12" t="s">
        <v>359</v>
      </c>
      <c r="B227" s="25" t="n">
        <f aca="false">SUM(Input!$B310:$D310)</f>
        <v>0</v>
      </c>
      <c r="C227" s="25" t="e">
        <f aca="false">IF($B227,Input!B310/$B227,Input!B$300/$B$13)</f>
        <v>#VALUE!</v>
      </c>
      <c r="D227" s="25" t="e">
        <f aca="false">IF($B227,Input!C310/$B227,Input!C$300/$B$13)</f>
        <v>#VALUE!</v>
      </c>
      <c r="E227" s="25" t="e">
        <f aca="false">IF($B227,Input!D310/$B227,Input!D$300/$B$13)</f>
        <v>#VALUE!</v>
      </c>
      <c r="F227" s="10"/>
    </row>
    <row r="228" customFormat="false" ht="12.75" hidden="false" customHeight="false" outlineLevel="0" collapsed="false">
      <c r="A228" s="12" t="s">
        <v>360</v>
      </c>
      <c r="B228" s="25" t="n">
        <f aca="false">SUM(Input!$B311:$D311)</f>
        <v>0</v>
      </c>
      <c r="C228" s="25" t="e">
        <f aca="false">IF($B228,Input!B311/$B228,Input!B$300/$B$13)</f>
        <v>#VALUE!</v>
      </c>
      <c r="D228" s="25" t="e">
        <f aca="false">IF($B228,Input!C311/$B228,Input!C$300/$B$13)</f>
        <v>#VALUE!</v>
      </c>
      <c r="E228" s="25" t="e">
        <f aca="false">IF($B228,Input!D311/$B228,Input!D$300/$B$13)</f>
        <v>#VALUE!</v>
      </c>
      <c r="F228" s="10"/>
    </row>
    <row r="229" customFormat="false" ht="12.75" hidden="false" customHeight="false" outlineLevel="0" collapsed="false">
      <c r="A229" s="12" t="s">
        <v>364</v>
      </c>
      <c r="B229" s="25" t="n">
        <f aca="false">SUM(Input!$B312:$D312)</f>
        <v>0</v>
      </c>
      <c r="C229" s="25" t="e">
        <f aca="false">IF($B229,Input!B312/$B229,Input!B$300/$B$13)</f>
        <v>#VALUE!</v>
      </c>
      <c r="D229" s="25" t="e">
        <f aca="false">IF($B229,Input!C312/$B229,Input!C$300/$B$13)</f>
        <v>#VALUE!</v>
      </c>
      <c r="E229" s="25" t="e">
        <f aca="false">IF($B229,Input!D312/$B229,Input!D$300/$B$13)</f>
        <v>#VALUE!</v>
      </c>
      <c r="F229" s="10"/>
    </row>
    <row r="230" customFormat="false" ht="12.75" hidden="false" customHeight="false" outlineLevel="0" collapsed="false">
      <c r="A230" s="12" t="s">
        <v>361</v>
      </c>
      <c r="B230" s="25" t="n">
        <f aca="false">SUM(Input!$B313:$D313)</f>
        <v>0</v>
      </c>
      <c r="C230" s="25" t="e">
        <f aca="false">IF($B230,Input!B313/$B230,Input!B$300/$B$13)</f>
        <v>#VALUE!</v>
      </c>
      <c r="D230" s="25" t="e">
        <f aca="false">IF($B230,Input!C313/$B230,Input!C$300/$B$13)</f>
        <v>#VALUE!</v>
      </c>
      <c r="E230" s="25" t="e">
        <f aca="false">IF($B230,Input!D313/$B230,Input!D$300/$B$13)</f>
        <v>#VALUE!</v>
      </c>
      <c r="F230" s="10"/>
    </row>
    <row r="231" customFormat="false" ht="12.75" hidden="false" customHeight="false" outlineLevel="0" collapsed="false">
      <c r="A231" s="12" t="s">
        <v>362</v>
      </c>
      <c r="B231" s="25" t="n">
        <f aca="false">SUM(Input!$B314:$D314)</f>
        <v>0</v>
      </c>
      <c r="C231" s="25" t="e">
        <f aca="false">IF($B231,Input!B314/$B231,Input!B$300/$B$13)</f>
        <v>#VALUE!</v>
      </c>
      <c r="D231" s="25" t="e">
        <f aca="false">IF($B231,Input!C314/$B231,Input!C$300/$B$13)</f>
        <v>#VALUE!</v>
      </c>
      <c r="E231" s="25" t="e">
        <f aca="false">IF($B231,Input!D314/$B231,Input!D$300/$B$13)</f>
        <v>#VALUE!</v>
      </c>
      <c r="F231" s="10"/>
    </row>
    <row r="232" customFormat="false" ht="12.75" hidden="false" customHeight="false" outlineLevel="0" collapsed="false">
      <c r="A232" s="12" t="s">
        <v>363</v>
      </c>
      <c r="B232" s="25" t="n">
        <f aca="false">SUM(Input!$B315:$D315)</f>
        <v>0</v>
      </c>
      <c r="C232" s="25" t="e">
        <f aca="false">IF($B232,Input!B315/$B232,Input!B$300/$B$13)</f>
        <v>#VALUE!</v>
      </c>
      <c r="D232" s="25" t="e">
        <f aca="false">IF($B232,Input!C315/$B232,Input!C$300/$B$13)</f>
        <v>#VALUE!</v>
      </c>
      <c r="E232" s="25" t="e">
        <f aca="false">IF($B232,Input!D315/$B232,Input!D$300/$B$13)</f>
        <v>#VALUE!</v>
      </c>
      <c r="F232" s="10"/>
    </row>
    <row r="234" customFormat="false" ht="16.5" hidden="false" customHeight="false" outlineLevel="0" collapsed="false">
      <c r="A234" s="11" t="s">
        <v>117</v>
      </c>
    </row>
    <row r="235" customFormat="false" ht="12.75" hidden="false" customHeight="false" outlineLevel="0" collapsed="false">
      <c r="A235" s="2" t="s">
        <v>552</v>
      </c>
    </row>
    <row r="236" customFormat="false" ht="12.75" hidden="false" customHeight="false" outlineLevel="0" collapsed="false">
      <c r="A236" s="13" t="s">
        <v>764</v>
      </c>
    </row>
    <row r="237" customFormat="false" ht="12.75" hidden="false" customHeight="false" outlineLevel="0" collapsed="false">
      <c r="A237" s="2" t="s">
        <v>765</v>
      </c>
    </row>
    <row r="239" customFormat="false" ht="12.75" hidden="false" customHeight="false" outlineLevel="0" collapsed="false">
      <c r="B239" s="18" t="s">
        <v>356</v>
      </c>
      <c r="C239" s="3" t="s">
        <v>523</v>
      </c>
      <c r="D239" s="3" t="s">
        <v>524</v>
      </c>
      <c r="E239" s="3" t="s">
        <v>525</v>
      </c>
      <c r="F239" s="18" t="s">
        <v>357</v>
      </c>
      <c r="G239" s="3" t="s">
        <v>523</v>
      </c>
      <c r="H239" s="3" t="s">
        <v>524</v>
      </c>
      <c r="I239" s="3" t="s">
        <v>525</v>
      </c>
      <c r="J239" s="18" t="s">
        <v>358</v>
      </c>
      <c r="K239" s="3" t="s">
        <v>523</v>
      </c>
      <c r="L239" s="3" t="s">
        <v>524</v>
      </c>
      <c r="M239" s="3" t="s">
        <v>525</v>
      </c>
      <c r="N239" s="18" t="s">
        <v>359</v>
      </c>
      <c r="O239" s="3" t="s">
        <v>523</v>
      </c>
      <c r="P239" s="3" t="s">
        <v>524</v>
      </c>
      <c r="Q239" s="3" t="s">
        <v>525</v>
      </c>
      <c r="R239" s="18" t="s">
        <v>360</v>
      </c>
      <c r="S239" s="3" t="s">
        <v>523</v>
      </c>
      <c r="T239" s="3" t="s">
        <v>524</v>
      </c>
      <c r="U239" s="3" t="s">
        <v>525</v>
      </c>
      <c r="V239" s="18" t="s">
        <v>364</v>
      </c>
      <c r="W239" s="3" t="s">
        <v>523</v>
      </c>
      <c r="X239" s="3" t="s">
        <v>524</v>
      </c>
      <c r="Y239" s="3" t="s">
        <v>525</v>
      </c>
      <c r="Z239" s="18" t="s">
        <v>361</v>
      </c>
      <c r="AA239" s="3" t="s">
        <v>523</v>
      </c>
      <c r="AB239" s="3" t="s">
        <v>524</v>
      </c>
      <c r="AC239" s="3" t="s">
        <v>525</v>
      </c>
      <c r="AD239" s="18" t="s">
        <v>362</v>
      </c>
      <c r="AE239" s="3" t="s">
        <v>523</v>
      </c>
      <c r="AF239" s="3" t="s">
        <v>524</v>
      </c>
      <c r="AG239" s="3" t="s">
        <v>525</v>
      </c>
      <c r="AH239" s="18" t="s">
        <v>363</v>
      </c>
      <c r="AI239" s="3" t="s">
        <v>523</v>
      </c>
      <c r="AJ239" s="3" t="s">
        <v>524</v>
      </c>
      <c r="AK239" s="3" t="s">
        <v>525</v>
      </c>
    </row>
    <row r="240" customFormat="false" ht="12.75" hidden="false" customHeight="false" outlineLevel="0" collapsed="false">
      <c r="A240" s="12" t="s">
        <v>766</v>
      </c>
      <c r="C240" s="27" t="e">
        <f aca="false">C$224</f>
        <v>#VALUE!</v>
      </c>
      <c r="D240" s="27" t="e">
        <f aca="false">D$224</f>
        <v>#VALUE!</v>
      </c>
      <c r="E240" s="27" t="e">
        <f aca="false">E$224</f>
        <v>#VALUE!</v>
      </c>
      <c r="G240" s="27" t="e">
        <f aca="false">C$225</f>
        <v>#VALUE!</v>
      </c>
      <c r="H240" s="27" t="e">
        <f aca="false">D$225</f>
        <v>#VALUE!</v>
      </c>
      <c r="I240" s="27" t="e">
        <f aca="false">E$225</f>
        <v>#VALUE!</v>
      </c>
      <c r="K240" s="27" t="e">
        <f aca="false">C$226</f>
        <v>#VALUE!</v>
      </c>
      <c r="L240" s="27" t="e">
        <f aca="false">D$226</f>
        <v>#VALUE!</v>
      </c>
      <c r="M240" s="27" t="e">
        <f aca="false">E$226</f>
        <v>#VALUE!</v>
      </c>
      <c r="O240" s="27" t="e">
        <f aca="false">C$227</f>
        <v>#VALUE!</v>
      </c>
      <c r="P240" s="27" t="e">
        <f aca="false">D$227</f>
        <v>#VALUE!</v>
      </c>
      <c r="Q240" s="27" t="e">
        <f aca="false">E$227</f>
        <v>#VALUE!</v>
      </c>
      <c r="S240" s="27" t="e">
        <f aca="false">C$228</f>
        <v>#VALUE!</v>
      </c>
      <c r="T240" s="27" t="e">
        <f aca="false">D$228</f>
        <v>#VALUE!</v>
      </c>
      <c r="U240" s="27" t="e">
        <f aca="false">E$228</f>
        <v>#VALUE!</v>
      </c>
      <c r="W240" s="27" t="e">
        <f aca="false">C$229</f>
        <v>#VALUE!</v>
      </c>
      <c r="X240" s="27" t="e">
        <f aca="false">D$229</f>
        <v>#VALUE!</v>
      </c>
      <c r="Y240" s="27" t="e">
        <f aca="false">E$229</f>
        <v>#VALUE!</v>
      </c>
      <c r="AA240" s="27" t="e">
        <f aca="false">C$230</f>
        <v>#VALUE!</v>
      </c>
      <c r="AB240" s="27" t="e">
        <f aca="false">D$230</f>
        <v>#VALUE!</v>
      </c>
      <c r="AC240" s="27" t="e">
        <f aca="false">E$230</f>
        <v>#VALUE!</v>
      </c>
      <c r="AE240" s="27" t="e">
        <f aca="false">C$231</f>
        <v>#VALUE!</v>
      </c>
      <c r="AF240" s="27" t="e">
        <f aca="false">D$231</f>
        <v>#VALUE!</v>
      </c>
      <c r="AG240" s="27" t="e">
        <f aca="false">E$231</f>
        <v>#VALUE!</v>
      </c>
      <c r="AI240" s="27" t="e">
        <f aca="false">C$232</f>
        <v>#VALUE!</v>
      </c>
      <c r="AJ240" s="27" t="e">
        <f aca="false">D$232</f>
        <v>#VALUE!</v>
      </c>
      <c r="AK240" s="27" t="e">
        <f aca="false">E$232</f>
        <v>#VALUE!</v>
      </c>
      <c r="AL240" s="10"/>
    </row>
    <row r="242" customFormat="false" ht="16.5" hidden="false" customHeight="false" outlineLevel="0" collapsed="false">
      <c r="A242" s="11" t="s">
        <v>119</v>
      </c>
    </row>
    <row r="243" customFormat="false" ht="12.75" hidden="false" customHeight="false" outlineLevel="0" collapsed="false">
      <c r="A243" s="2" t="s">
        <v>552</v>
      </c>
    </row>
    <row r="244" customFormat="false" ht="12.75" hidden="false" customHeight="false" outlineLevel="0" collapsed="false">
      <c r="A244" s="13" t="s">
        <v>767</v>
      </c>
    </row>
    <row r="245" customFormat="false" ht="12.75" hidden="false" customHeight="false" outlineLevel="0" collapsed="false">
      <c r="A245" s="13" t="s">
        <v>768</v>
      </c>
    </row>
    <row r="246" customFormat="false" ht="12.75" hidden="false" customHeight="false" outlineLevel="0" collapsed="false">
      <c r="A246" s="13" t="s">
        <v>769</v>
      </c>
    </row>
    <row r="247" customFormat="false" ht="12.75" hidden="false" customHeight="false" outlineLevel="0" collapsed="false">
      <c r="A247" s="13" t="s">
        <v>712</v>
      </c>
    </row>
    <row r="248" customFormat="false" ht="12.75" hidden="false" customHeight="false" outlineLevel="0" collapsed="false">
      <c r="A248" s="2" t="s">
        <v>770</v>
      </c>
    </row>
    <row r="250" customFormat="false" ht="12.75" hidden="false" customHeight="false" outlineLevel="0" collapsed="false">
      <c r="B250" s="18" t="s">
        <v>356</v>
      </c>
      <c r="C250" s="3" t="s">
        <v>523</v>
      </c>
      <c r="D250" s="3" t="s">
        <v>524</v>
      </c>
      <c r="E250" s="3" t="s">
        <v>525</v>
      </c>
      <c r="F250" s="18" t="s">
        <v>357</v>
      </c>
      <c r="G250" s="3" t="s">
        <v>523</v>
      </c>
      <c r="H250" s="3" t="s">
        <v>524</v>
      </c>
      <c r="I250" s="3" t="s">
        <v>525</v>
      </c>
      <c r="J250" s="18" t="s">
        <v>358</v>
      </c>
      <c r="K250" s="3" t="s">
        <v>523</v>
      </c>
      <c r="L250" s="3" t="s">
        <v>524</v>
      </c>
      <c r="M250" s="3" t="s">
        <v>525</v>
      </c>
      <c r="N250" s="18" t="s">
        <v>359</v>
      </c>
      <c r="O250" s="3" t="s">
        <v>523</v>
      </c>
      <c r="P250" s="3" t="s">
        <v>524</v>
      </c>
      <c r="Q250" s="3" t="s">
        <v>525</v>
      </c>
      <c r="R250" s="18" t="s">
        <v>360</v>
      </c>
      <c r="S250" s="3" t="s">
        <v>523</v>
      </c>
      <c r="T250" s="3" t="s">
        <v>524</v>
      </c>
      <c r="U250" s="3" t="s">
        <v>525</v>
      </c>
      <c r="V250" s="18" t="s">
        <v>364</v>
      </c>
      <c r="W250" s="3" t="s">
        <v>523</v>
      </c>
      <c r="X250" s="3" t="s">
        <v>524</v>
      </c>
      <c r="Y250" s="3" t="s">
        <v>525</v>
      </c>
      <c r="Z250" s="18" t="s">
        <v>361</v>
      </c>
      <c r="AA250" s="3" t="s">
        <v>523</v>
      </c>
      <c r="AB250" s="3" t="s">
        <v>524</v>
      </c>
      <c r="AC250" s="3" t="s">
        <v>525</v>
      </c>
      <c r="AD250" s="18" t="s">
        <v>362</v>
      </c>
      <c r="AE250" s="3" t="s">
        <v>523</v>
      </c>
      <c r="AF250" s="3" t="s">
        <v>524</v>
      </c>
      <c r="AG250" s="3" t="s">
        <v>525</v>
      </c>
      <c r="AH250" s="18" t="s">
        <v>363</v>
      </c>
      <c r="AI250" s="3" t="s">
        <v>523</v>
      </c>
      <c r="AJ250" s="3" t="s">
        <v>524</v>
      </c>
      <c r="AK250" s="3" t="s">
        <v>525</v>
      </c>
    </row>
    <row r="251" customFormat="false" ht="12.75" hidden="false" customHeight="false" outlineLevel="0" collapsed="false">
      <c r="A251" s="12" t="s">
        <v>383</v>
      </c>
      <c r="C251" s="6" t="e">
        <f aca="false">IF(C$13&gt;0,$C197*C$240*24*Input!$F$14/C$13,0)</f>
        <v>#VALUE!</v>
      </c>
      <c r="D251" s="6" t="e">
        <f aca="false">IF(D$13&gt;0,$C197*D$240*24*Input!$F$14/D$13,0)</f>
        <v>#VALUE!</v>
      </c>
      <c r="E251" s="6" t="e">
        <f aca="false">IF(E$13&gt;0,$C197*E$240*24*Input!$F$14/E$13,0)</f>
        <v>#VALUE!</v>
      </c>
      <c r="G251" s="6" t="e">
        <f aca="false">IF(C$13&gt;0,$C197*G$240*24*Input!$F$14/C$13,0)</f>
        <v>#VALUE!</v>
      </c>
      <c r="H251" s="6" t="e">
        <f aca="false">IF(D$13&gt;0,$C197*H$240*24*Input!$F$14/D$13,0)</f>
        <v>#VALUE!</v>
      </c>
      <c r="I251" s="6" t="e">
        <f aca="false">IF(E$13&gt;0,$C197*I$240*24*Input!$F$14/E$13,0)</f>
        <v>#VALUE!</v>
      </c>
      <c r="K251" s="6" t="e">
        <f aca="false">IF(C$13&gt;0,$C197*K$240*24*Input!$F$14/C$13,0)</f>
        <v>#VALUE!</v>
      </c>
      <c r="L251" s="6" t="e">
        <f aca="false">IF(D$13&gt;0,$C197*L$240*24*Input!$F$14/D$13,0)</f>
        <v>#VALUE!</v>
      </c>
      <c r="M251" s="6" t="e">
        <f aca="false">IF(E$13&gt;0,$C197*M$240*24*Input!$F$14/E$13,0)</f>
        <v>#VALUE!</v>
      </c>
      <c r="O251" s="6" t="e">
        <f aca="false">IF(C$13&gt;0,$C197*O$240*24*Input!$F$14/C$13,0)</f>
        <v>#VALUE!</v>
      </c>
      <c r="P251" s="6" t="e">
        <f aca="false">IF(D$13&gt;0,$C197*P$240*24*Input!$F$14/D$13,0)</f>
        <v>#VALUE!</v>
      </c>
      <c r="Q251" s="6" t="e">
        <f aca="false">IF(E$13&gt;0,$C197*Q$240*24*Input!$F$14/E$13,0)</f>
        <v>#VALUE!</v>
      </c>
      <c r="S251" s="6" t="e">
        <f aca="false">IF(C$13&gt;0,$C197*S$240*24*Input!$F$14/C$13,0)</f>
        <v>#VALUE!</v>
      </c>
      <c r="T251" s="6" t="e">
        <f aca="false">IF(D$13&gt;0,$C197*T$240*24*Input!$F$14/D$13,0)</f>
        <v>#VALUE!</v>
      </c>
      <c r="U251" s="6" t="e">
        <f aca="false">IF(E$13&gt;0,$C197*U$240*24*Input!$F$14/E$13,0)</f>
        <v>#VALUE!</v>
      </c>
      <c r="W251" s="6" t="e">
        <f aca="false">IF(C$13&gt;0,$C197*W$240*24*Input!$F$14/C$13,0)</f>
        <v>#VALUE!</v>
      </c>
      <c r="X251" s="6" t="e">
        <f aca="false">IF(D$13&gt;0,$C197*X$240*24*Input!$F$14/D$13,0)</f>
        <v>#VALUE!</v>
      </c>
      <c r="Y251" s="6" t="e">
        <f aca="false">IF(E$13&gt;0,$C197*Y$240*24*Input!$F$14/E$13,0)</f>
        <v>#VALUE!</v>
      </c>
      <c r="AA251" s="6" t="e">
        <f aca="false">IF(C$13&gt;0,$C197*AA$240*24*Input!$F$14/C$13,0)</f>
        <v>#VALUE!</v>
      </c>
      <c r="AB251" s="6" t="e">
        <f aca="false">IF(D$13&gt;0,$C197*AB$240*24*Input!$F$14/D$13,0)</f>
        <v>#VALUE!</v>
      </c>
      <c r="AC251" s="6" t="e">
        <f aca="false">IF(E$13&gt;0,$C197*AC$240*24*Input!$F$14/E$13,0)</f>
        <v>#VALUE!</v>
      </c>
      <c r="AE251" s="6" t="e">
        <f aca="false">IF(C$13&gt;0,$C197*AE$240*24*Input!$F$14/C$13,0)</f>
        <v>#VALUE!</v>
      </c>
      <c r="AF251" s="6" t="e">
        <f aca="false">IF(D$13&gt;0,$C197*AF$240*24*Input!$F$14/D$13,0)</f>
        <v>#VALUE!</v>
      </c>
      <c r="AG251" s="6" t="e">
        <f aca="false">IF(E$13&gt;0,$C197*AG$240*24*Input!$F$14/E$13,0)</f>
        <v>#VALUE!</v>
      </c>
      <c r="AI251" s="6" t="e">
        <f aca="false">IF(C$13&gt;0,$C197*AI$240*24*Input!$F$14/C$13,0)</f>
        <v>#VALUE!</v>
      </c>
      <c r="AJ251" s="6" t="e">
        <f aca="false">IF(D$13&gt;0,$C197*AJ$240*24*Input!$F$14/D$13,0)</f>
        <v>#VALUE!</v>
      </c>
      <c r="AK251" s="6" t="e">
        <f aca="false">IF(E$13&gt;0,$C197*AK$240*24*Input!$F$14/E$13,0)</f>
        <v>#VALUE!</v>
      </c>
      <c r="AL251" s="10"/>
    </row>
    <row r="252" customFormat="false" ht="12.75" hidden="false" customHeight="false" outlineLevel="0" collapsed="false">
      <c r="A252" s="12" t="s">
        <v>418</v>
      </c>
      <c r="C252" s="6" t="e">
        <f aca="false">IF(C$13&gt;0,$C198*C$240*24*Input!$F$14/C$13,0)</f>
        <v>#VALUE!</v>
      </c>
      <c r="D252" s="6" t="e">
        <f aca="false">IF(D$13&gt;0,$C198*D$240*24*Input!$F$14/D$13,0)</f>
        <v>#VALUE!</v>
      </c>
      <c r="E252" s="6" t="e">
        <f aca="false">IF(E$13&gt;0,$C198*E$240*24*Input!$F$14/E$13,0)</f>
        <v>#VALUE!</v>
      </c>
      <c r="G252" s="6" t="e">
        <f aca="false">IF(C$13&gt;0,$C198*G$240*24*Input!$F$14/C$13,0)</f>
        <v>#VALUE!</v>
      </c>
      <c r="H252" s="6" t="e">
        <f aca="false">IF(D$13&gt;0,$C198*H$240*24*Input!$F$14/D$13,0)</f>
        <v>#VALUE!</v>
      </c>
      <c r="I252" s="6" t="e">
        <f aca="false">IF(E$13&gt;0,$C198*I$240*24*Input!$F$14/E$13,0)</f>
        <v>#VALUE!</v>
      </c>
      <c r="K252" s="6" t="e">
        <f aca="false">IF(C$13&gt;0,$C198*K$240*24*Input!$F$14/C$13,0)</f>
        <v>#VALUE!</v>
      </c>
      <c r="L252" s="6" t="e">
        <f aca="false">IF(D$13&gt;0,$C198*L$240*24*Input!$F$14/D$13,0)</f>
        <v>#VALUE!</v>
      </c>
      <c r="M252" s="6" t="e">
        <f aca="false">IF(E$13&gt;0,$C198*M$240*24*Input!$F$14/E$13,0)</f>
        <v>#VALUE!</v>
      </c>
      <c r="O252" s="6" t="e">
        <f aca="false">IF(C$13&gt;0,$C198*O$240*24*Input!$F$14/C$13,0)</f>
        <v>#VALUE!</v>
      </c>
      <c r="P252" s="6" t="e">
        <f aca="false">IF(D$13&gt;0,$C198*P$240*24*Input!$F$14/D$13,0)</f>
        <v>#VALUE!</v>
      </c>
      <c r="Q252" s="6" t="e">
        <f aca="false">IF(E$13&gt;0,$C198*Q$240*24*Input!$F$14/E$13,0)</f>
        <v>#VALUE!</v>
      </c>
      <c r="S252" s="6" t="e">
        <f aca="false">IF(C$13&gt;0,$C198*S$240*24*Input!$F$14/C$13,0)</f>
        <v>#VALUE!</v>
      </c>
      <c r="T252" s="6" t="e">
        <f aca="false">IF(D$13&gt;0,$C198*T$240*24*Input!$F$14/D$13,0)</f>
        <v>#VALUE!</v>
      </c>
      <c r="U252" s="6" t="e">
        <f aca="false">IF(E$13&gt;0,$C198*U$240*24*Input!$F$14/E$13,0)</f>
        <v>#VALUE!</v>
      </c>
      <c r="W252" s="6" t="e">
        <f aca="false">IF(C$13&gt;0,$C198*W$240*24*Input!$F$14/C$13,0)</f>
        <v>#VALUE!</v>
      </c>
      <c r="X252" s="6" t="e">
        <f aca="false">IF(D$13&gt;0,$C198*X$240*24*Input!$F$14/D$13,0)</f>
        <v>#VALUE!</v>
      </c>
      <c r="Y252" s="6" t="e">
        <f aca="false">IF(E$13&gt;0,$C198*Y$240*24*Input!$F$14/E$13,0)</f>
        <v>#VALUE!</v>
      </c>
      <c r="AA252" s="6" t="e">
        <f aca="false">IF(C$13&gt;0,$C198*AA$240*24*Input!$F$14/C$13,0)</f>
        <v>#VALUE!</v>
      </c>
      <c r="AB252" s="6" t="e">
        <f aca="false">IF(D$13&gt;0,$C198*AB$240*24*Input!$F$14/D$13,0)</f>
        <v>#VALUE!</v>
      </c>
      <c r="AC252" s="6" t="e">
        <f aca="false">IF(E$13&gt;0,$C198*AC$240*24*Input!$F$14/E$13,0)</f>
        <v>#VALUE!</v>
      </c>
      <c r="AE252" s="6" t="e">
        <f aca="false">IF(C$13&gt;0,$C198*AE$240*24*Input!$F$14/C$13,0)</f>
        <v>#VALUE!</v>
      </c>
      <c r="AF252" s="6" t="e">
        <f aca="false">IF(D$13&gt;0,$C198*AF$240*24*Input!$F$14/D$13,0)</f>
        <v>#VALUE!</v>
      </c>
      <c r="AG252" s="6" t="e">
        <f aca="false">IF(E$13&gt;0,$C198*AG$240*24*Input!$F$14/E$13,0)</f>
        <v>#VALUE!</v>
      </c>
      <c r="AI252" s="6" t="e">
        <f aca="false">IF(C$13&gt;0,$C198*AI$240*24*Input!$F$14/C$13,0)</f>
        <v>#VALUE!</v>
      </c>
      <c r="AJ252" s="6" t="e">
        <f aca="false">IF(D$13&gt;0,$C198*AJ$240*24*Input!$F$14/D$13,0)</f>
        <v>#VALUE!</v>
      </c>
      <c r="AK252" s="6" t="e">
        <f aca="false">IF(E$13&gt;0,$C198*AK$240*24*Input!$F$14/E$13,0)</f>
        <v>#VALUE!</v>
      </c>
      <c r="AL252" s="10"/>
    </row>
    <row r="253" customFormat="false" ht="12.75" hidden="false" customHeight="false" outlineLevel="0" collapsed="false">
      <c r="A253" s="12" t="s">
        <v>385</v>
      </c>
      <c r="C253" s="6" t="e">
        <f aca="false">IF(C$13&gt;0,$C199*C$240*24*Input!$F$14/C$13,0)</f>
        <v>#VALUE!</v>
      </c>
      <c r="D253" s="6" t="e">
        <f aca="false">IF(D$13&gt;0,$C199*D$240*24*Input!$F$14/D$13,0)</f>
        <v>#VALUE!</v>
      </c>
      <c r="E253" s="6" t="e">
        <f aca="false">IF(E$13&gt;0,$C199*E$240*24*Input!$F$14/E$13,0)</f>
        <v>#VALUE!</v>
      </c>
      <c r="G253" s="6" t="e">
        <f aca="false">IF(C$13&gt;0,$C199*G$240*24*Input!$F$14/C$13,0)</f>
        <v>#VALUE!</v>
      </c>
      <c r="H253" s="6" t="e">
        <f aca="false">IF(D$13&gt;0,$C199*H$240*24*Input!$F$14/D$13,0)</f>
        <v>#VALUE!</v>
      </c>
      <c r="I253" s="6" t="e">
        <f aca="false">IF(E$13&gt;0,$C199*I$240*24*Input!$F$14/E$13,0)</f>
        <v>#VALUE!</v>
      </c>
      <c r="K253" s="6" t="e">
        <f aca="false">IF(C$13&gt;0,$C199*K$240*24*Input!$F$14/C$13,0)</f>
        <v>#VALUE!</v>
      </c>
      <c r="L253" s="6" t="e">
        <f aca="false">IF(D$13&gt;0,$C199*L$240*24*Input!$F$14/D$13,0)</f>
        <v>#VALUE!</v>
      </c>
      <c r="M253" s="6" t="e">
        <f aca="false">IF(E$13&gt;0,$C199*M$240*24*Input!$F$14/E$13,0)</f>
        <v>#VALUE!</v>
      </c>
      <c r="O253" s="6" t="e">
        <f aca="false">IF(C$13&gt;0,$C199*O$240*24*Input!$F$14/C$13,0)</f>
        <v>#VALUE!</v>
      </c>
      <c r="P253" s="6" t="e">
        <f aca="false">IF(D$13&gt;0,$C199*P$240*24*Input!$F$14/D$13,0)</f>
        <v>#VALUE!</v>
      </c>
      <c r="Q253" s="6" t="e">
        <f aca="false">IF(E$13&gt;0,$C199*Q$240*24*Input!$F$14/E$13,0)</f>
        <v>#VALUE!</v>
      </c>
      <c r="S253" s="6" t="e">
        <f aca="false">IF(C$13&gt;0,$C199*S$240*24*Input!$F$14/C$13,0)</f>
        <v>#VALUE!</v>
      </c>
      <c r="T253" s="6" t="e">
        <f aca="false">IF(D$13&gt;0,$C199*T$240*24*Input!$F$14/D$13,0)</f>
        <v>#VALUE!</v>
      </c>
      <c r="U253" s="6" t="e">
        <f aca="false">IF(E$13&gt;0,$C199*U$240*24*Input!$F$14/E$13,0)</f>
        <v>#VALUE!</v>
      </c>
      <c r="W253" s="6" t="e">
        <f aca="false">IF(C$13&gt;0,$C199*W$240*24*Input!$F$14/C$13,0)</f>
        <v>#VALUE!</v>
      </c>
      <c r="X253" s="6" t="e">
        <f aca="false">IF(D$13&gt;0,$C199*X$240*24*Input!$F$14/D$13,0)</f>
        <v>#VALUE!</v>
      </c>
      <c r="Y253" s="6" t="e">
        <f aca="false">IF(E$13&gt;0,$C199*Y$240*24*Input!$F$14/E$13,0)</f>
        <v>#VALUE!</v>
      </c>
      <c r="AA253" s="6" t="e">
        <f aca="false">IF(C$13&gt;0,$C199*AA$240*24*Input!$F$14/C$13,0)</f>
        <v>#VALUE!</v>
      </c>
      <c r="AB253" s="6" t="e">
        <f aca="false">IF(D$13&gt;0,$C199*AB$240*24*Input!$F$14/D$13,0)</f>
        <v>#VALUE!</v>
      </c>
      <c r="AC253" s="6" t="e">
        <f aca="false">IF(E$13&gt;0,$C199*AC$240*24*Input!$F$14/E$13,0)</f>
        <v>#VALUE!</v>
      </c>
      <c r="AE253" s="6" t="e">
        <f aca="false">IF(C$13&gt;0,$C199*AE$240*24*Input!$F$14/C$13,0)</f>
        <v>#VALUE!</v>
      </c>
      <c r="AF253" s="6" t="e">
        <f aca="false">IF(D$13&gt;0,$C199*AF$240*24*Input!$F$14/D$13,0)</f>
        <v>#VALUE!</v>
      </c>
      <c r="AG253" s="6" t="e">
        <f aca="false">IF(E$13&gt;0,$C199*AG$240*24*Input!$F$14/E$13,0)</f>
        <v>#VALUE!</v>
      </c>
      <c r="AI253" s="6" t="e">
        <f aca="false">IF(C$13&gt;0,$C199*AI$240*24*Input!$F$14/C$13,0)</f>
        <v>#VALUE!</v>
      </c>
      <c r="AJ253" s="6" t="e">
        <f aca="false">IF(D$13&gt;0,$C199*AJ$240*24*Input!$F$14/D$13,0)</f>
        <v>#VALUE!</v>
      </c>
      <c r="AK253" s="6" t="e">
        <f aca="false">IF(E$13&gt;0,$C199*AK$240*24*Input!$F$14/E$13,0)</f>
        <v>#VALUE!</v>
      </c>
      <c r="AL253" s="10"/>
    </row>
    <row r="254" customFormat="false" ht="12.75" hidden="false" customHeight="false" outlineLevel="0" collapsed="false">
      <c r="A254" s="12" t="s">
        <v>419</v>
      </c>
      <c r="C254" s="6" t="e">
        <f aca="false">IF(C$13&gt;0,$C200*C$240*24*Input!$F$14/C$13,0)</f>
        <v>#VALUE!</v>
      </c>
      <c r="D254" s="6" t="e">
        <f aca="false">IF(D$13&gt;0,$C200*D$240*24*Input!$F$14/D$13,0)</f>
        <v>#VALUE!</v>
      </c>
      <c r="E254" s="6" t="e">
        <f aca="false">IF(E$13&gt;0,$C200*E$240*24*Input!$F$14/E$13,0)</f>
        <v>#VALUE!</v>
      </c>
      <c r="G254" s="6" t="e">
        <f aca="false">IF(C$13&gt;0,$C200*G$240*24*Input!$F$14/C$13,0)</f>
        <v>#VALUE!</v>
      </c>
      <c r="H254" s="6" t="e">
        <f aca="false">IF(D$13&gt;0,$C200*H$240*24*Input!$F$14/D$13,0)</f>
        <v>#VALUE!</v>
      </c>
      <c r="I254" s="6" t="e">
        <f aca="false">IF(E$13&gt;0,$C200*I$240*24*Input!$F$14/E$13,0)</f>
        <v>#VALUE!</v>
      </c>
      <c r="K254" s="6" t="e">
        <f aca="false">IF(C$13&gt;0,$C200*K$240*24*Input!$F$14/C$13,0)</f>
        <v>#VALUE!</v>
      </c>
      <c r="L254" s="6" t="e">
        <f aca="false">IF(D$13&gt;0,$C200*L$240*24*Input!$F$14/D$13,0)</f>
        <v>#VALUE!</v>
      </c>
      <c r="M254" s="6" t="e">
        <f aca="false">IF(E$13&gt;0,$C200*M$240*24*Input!$F$14/E$13,0)</f>
        <v>#VALUE!</v>
      </c>
      <c r="O254" s="6" t="e">
        <f aca="false">IF(C$13&gt;0,$C200*O$240*24*Input!$F$14/C$13,0)</f>
        <v>#VALUE!</v>
      </c>
      <c r="P254" s="6" t="e">
        <f aca="false">IF(D$13&gt;0,$C200*P$240*24*Input!$F$14/D$13,0)</f>
        <v>#VALUE!</v>
      </c>
      <c r="Q254" s="6" t="e">
        <f aca="false">IF(E$13&gt;0,$C200*Q$240*24*Input!$F$14/E$13,0)</f>
        <v>#VALUE!</v>
      </c>
      <c r="S254" s="6" t="e">
        <f aca="false">IF(C$13&gt;0,$C200*S$240*24*Input!$F$14/C$13,0)</f>
        <v>#VALUE!</v>
      </c>
      <c r="T254" s="6" t="e">
        <f aca="false">IF(D$13&gt;0,$C200*T$240*24*Input!$F$14/D$13,0)</f>
        <v>#VALUE!</v>
      </c>
      <c r="U254" s="6" t="e">
        <f aca="false">IF(E$13&gt;0,$C200*U$240*24*Input!$F$14/E$13,0)</f>
        <v>#VALUE!</v>
      </c>
      <c r="W254" s="6" t="e">
        <f aca="false">IF(C$13&gt;0,$C200*W$240*24*Input!$F$14/C$13,0)</f>
        <v>#VALUE!</v>
      </c>
      <c r="X254" s="6" t="e">
        <f aca="false">IF(D$13&gt;0,$C200*X$240*24*Input!$F$14/D$13,0)</f>
        <v>#VALUE!</v>
      </c>
      <c r="Y254" s="6" t="e">
        <f aca="false">IF(E$13&gt;0,$C200*Y$240*24*Input!$F$14/E$13,0)</f>
        <v>#VALUE!</v>
      </c>
      <c r="AA254" s="6" t="e">
        <f aca="false">IF(C$13&gt;0,$C200*AA$240*24*Input!$F$14/C$13,0)</f>
        <v>#VALUE!</v>
      </c>
      <c r="AB254" s="6" t="e">
        <f aca="false">IF(D$13&gt;0,$C200*AB$240*24*Input!$F$14/D$13,0)</f>
        <v>#VALUE!</v>
      </c>
      <c r="AC254" s="6" t="e">
        <f aca="false">IF(E$13&gt;0,$C200*AC$240*24*Input!$F$14/E$13,0)</f>
        <v>#VALUE!</v>
      </c>
      <c r="AE254" s="6" t="e">
        <f aca="false">IF(C$13&gt;0,$C200*AE$240*24*Input!$F$14/C$13,0)</f>
        <v>#VALUE!</v>
      </c>
      <c r="AF254" s="6" t="e">
        <f aca="false">IF(D$13&gt;0,$C200*AF$240*24*Input!$F$14/D$13,0)</f>
        <v>#VALUE!</v>
      </c>
      <c r="AG254" s="6" t="e">
        <f aca="false">IF(E$13&gt;0,$C200*AG$240*24*Input!$F$14/E$13,0)</f>
        <v>#VALUE!</v>
      </c>
      <c r="AI254" s="6" t="e">
        <f aca="false">IF(C$13&gt;0,$C200*AI$240*24*Input!$F$14/C$13,0)</f>
        <v>#VALUE!</v>
      </c>
      <c r="AJ254" s="6" t="e">
        <f aca="false">IF(D$13&gt;0,$C200*AJ$240*24*Input!$F$14/D$13,0)</f>
        <v>#VALUE!</v>
      </c>
      <c r="AK254" s="6" t="e">
        <f aca="false">IF(E$13&gt;0,$C200*AK$240*24*Input!$F$14/E$13,0)</f>
        <v>#VALUE!</v>
      </c>
      <c r="AL254" s="10"/>
    </row>
    <row r="255" customFormat="false" ht="12.75" hidden="false" customHeight="false" outlineLevel="0" collapsed="false">
      <c r="A255" s="12" t="s">
        <v>386</v>
      </c>
      <c r="C255" s="6" t="e">
        <f aca="false">IF(C$13&gt;0,$C201*C$240*24*Input!$F$14/C$13,0)</f>
        <v>#VALUE!</v>
      </c>
      <c r="D255" s="6" t="e">
        <f aca="false">IF(D$13&gt;0,$C201*D$240*24*Input!$F$14/D$13,0)</f>
        <v>#VALUE!</v>
      </c>
      <c r="E255" s="6" t="e">
        <f aca="false">IF(E$13&gt;0,$C201*E$240*24*Input!$F$14/E$13,0)</f>
        <v>#VALUE!</v>
      </c>
      <c r="G255" s="6" t="e">
        <f aca="false">IF(C$13&gt;0,$C201*G$240*24*Input!$F$14/C$13,0)</f>
        <v>#VALUE!</v>
      </c>
      <c r="H255" s="6" t="e">
        <f aca="false">IF(D$13&gt;0,$C201*H$240*24*Input!$F$14/D$13,0)</f>
        <v>#VALUE!</v>
      </c>
      <c r="I255" s="6" t="e">
        <f aca="false">IF(E$13&gt;0,$C201*I$240*24*Input!$F$14/E$13,0)</f>
        <v>#VALUE!</v>
      </c>
      <c r="K255" s="6" t="e">
        <f aca="false">IF(C$13&gt;0,$C201*K$240*24*Input!$F$14/C$13,0)</f>
        <v>#VALUE!</v>
      </c>
      <c r="L255" s="6" t="e">
        <f aca="false">IF(D$13&gt;0,$C201*L$240*24*Input!$F$14/D$13,0)</f>
        <v>#VALUE!</v>
      </c>
      <c r="M255" s="6" t="e">
        <f aca="false">IF(E$13&gt;0,$C201*M$240*24*Input!$F$14/E$13,0)</f>
        <v>#VALUE!</v>
      </c>
      <c r="O255" s="6" t="e">
        <f aca="false">IF(C$13&gt;0,$C201*O$240*24*Input!$F$14/C$13,0)</f>
        <v>#VALUE!</v>
      </c>
      <c r="P255" s="6" t="e">
        <f aca="false">IF(D$13&gt;0,$C201*P$240*24*Input!$F$14/D$13,0)</f>
        <v>#VALUE!</v>
      </c>
      <c r="Q255" s="6" t="e">
        <f aca="false">IF(E$13&gt;0,$C201*Q$240*24*Input!$F$14/E$13,0)</f>
        <v>#VALUE!</v>
      </c>
      <c r="S255" s="6" t="e">
        <f aca="false">IF(C$13&gt;0,$C201*S$240*24*Input!$F$14/C$13,0)</f>
        <v>#VALUE!</v>
      </c>
      <c r="T255" s="6" t="e">
        <f aca="false">IF(D$13&gt;0,$C201*T$240*24*Input!$F$14/D$13,0)</f>
        <v>#VALUE!</v>
      </c>
      <c r="U255" s="6" t="e">
        <f aca="false">IF(E$13&gt;0,$C201*U$240*24*Input!$F$14/E$13,0)</f>
        <v>#VALUE!</v>
      </c>
      <c r="W255" s="6" t="e">
        <f aca="false">IF(C$13&gt;0,$C201*W$240*24*Input!$F$14/C$13,0)</f>
        <v>#VALUE!</v>
      </c>
      <c r="X255" s="6" t="e">
        <f aca="false">IF(D$13&gt;0,$C201*X$240*24*Input!$F$14/D$13,0)</f>
        <v>#VALUE!</v>
      </c>
      <c r="Y255" s="6" t="e">
        <f aca="false">IF(E$13&gt;0,$C201*Y$240*24*Input!$F$14/E$13,0)</f>
        <v>#VALUE!</v>
      </c>
      <c r="AA255" s="6" t="e">
        <f aca="false">IF(C$13&gt;0,$C201*AA$240*24*Input!$F$14/C$13,0)</f>
        <v>#VALUE!</v>
      </c>
      <c r="AB255" s="6" t="e">
        <f aca="false">IF(D$13&gt;0,$C201*AB$240*24*Input!$F$14/D$13,0)</f>
        <v>#VALUE!</v>
      </c>
      <c r="AC255" s="6" t="e">
        <f aca="false">IF(E$13&gt;0,$C201*AC$240*24*Input!$F$14/E$13,0)</f>
        <v>#VALUE!</v>
      </c>
      <c r="AE255" s="6" t="e">
        <f aca="false">IF(C$13&gt;0,$C201*AE$240*24*Input!$F$14/C$13,0)</f>
        <v>#VALUE!</v>
      </c>
      <c r="AF255" s="6" t="e">
        <f aca="false">IF(D$13&gt;0,$C201*AF$240*24*Input!$F$14/D$13,0)</f>
        <v>#VALUE!</v>
      </c>
      <c r="AG255" s="6" t="e">
        <f aca="false">IF(E$13&gt;0,$C201*AG$240*24*Input!$F$14/E$13,0)</f>
        <v>#VALUE!</v>
      </c>
      <c r="AI255" s="6" t="e">
        <f aca="false">IF(C$13&gt;0,$C201*AI$240*24*Input!$F$14/C$13,0)</f>
        <v>#VALUE!</v>
      </c>
      <c r="AJ255" s="6" t="e">
        <f aca="false">IF(D$13&gt;0,$C201*AJ$240*24*Input!$F$14/D$13,0)</f>
        <v>#VALUE!</v>
      </c>
      <c r="AK255" s="6" t="e">
        <f aca="false">IF(E$13&gt;0,$C201*AK$240*24*Input!$F$14/E$13,0)</f>
        <v>#VALUE!</v>
      </c>
      <c r="AL255" s="10"/>
    </row>
    <row r="256" customFormat="false" ht="12.75" hidden="false" customHeight="false" outlineLevel="0" collapsed="false">
      <c r="A256" s="12" t="s">
        <v>387</v>
      </c>
      <c r="C256" s="6" t="e">
        <f aca="false">IF(C$13&gt;0,$C202*C$240*24*Input!$F$14/C$13,0)</f>
        <v>#VALUE!</v>
      </c>
      <c r="D256" s="6" t="e">
        <f aca="false">IF(D$13&gt;0,$C202*D$240*24*Input!$F$14/D$13,0)</f>
        <v>#VALUE!</v>
      </c>
      <c r="E256" s="6" t="e">
        <f aca="false">IF(E$13&gt;0,$C202*E$240*24*Input!$F$14/E$13,0)</f>
        <v>#VALUE!</v>
      </c>
      <c r="G256" s="6" t="e">
        <f aca="false">IF(C$13&gt;0,$C202*G$240*24*Input!$F$14/C$13,0)</f>
        <v>#VALUE!</v>
      </c>
      <c r="H256" s="6" t="e">
        <f aca="false">IF(D$13&gt;0,$C202*H$240*24*Input!$F$14/D$13,0)</f>
        <v>#VALUE!</v>
      </c>
      <c r="I256" s="6" t="e">
        <f aca="false">IF(E$13&gt;0,$C202*I$240*24*Input!$F$14/E$13,0)</f>
        <v>#VALUE!</v>
      </c>
      <c r="K256" s="6" t="e">
        <f aca="false">IF(C$13&gt;0,$C202*K$240*24*Input!$F$14/C$13,0)</f>
        <v>#VALUE!</v>
      </c>
      <c r="L256" s="6" t="e">
        <f aca="false">IF(D$13&gt;0,$C202*L$240*24*Input!$F$14/D$13,0)</f>
        <v>#VALUE!</v>
      </c>
      <c r="M256" s="6" t="e">
        <f aca="false">IF(E$13&gt;0,$C202*M$240*24*Input!$F$14/E$13,0)</f>
        <v>#VALUE!</v>
      </c>
      <c r="O256" s="6" t="e">
        <f aca="false">IF(C$13&gt;0,$C202*O$240*24*Input!$F$14/C$13,0)</f>
        <v>#VALUE!</v>
      </c>
      <c r="P256" s="6" t="e">
        <f aca="false">IF(D$13&gt;0,$C202*P$240*24*Input!$F$14/D$13,0)</f>
        <v>#VALUE!</v>
      </c>
      <c r="Q256" s="6" t="e">
        <f aca="false">IF(E$13&gt;0,$C202*Q$240*24*Input!$F$14/E$13,0)</f>
        <v>#VALUE!</v>
      </c>
      <c r="S256" s="6" t="e">
        <f aca="false">IF(C$13&gt;0,$C202*S$240*24*Input!$F$14/C$13,0)</f>
        <v>#VALUE!</v>
      </c>
      <c r="T256" s="6" t="e">
        <f aca="false">IF(D$13&gt;0,$C202*T$240*24*Input!$F$14/D$13,0)</f>
        <v>#VALUE!</v>
      </c>
      <c r="U256" s="6" t="e">
        <f aca="false">IF(E$13&gt;0,$C202*U$240*24*Input!$F$14/E$13,0)</f>
        <v>#VALUE!</v>
      </c>
      <c r="W256" s="6" t="e">
        <f aca="false">IF(C$13&gt;0,$C202*W$240*24*Input!$F$14/C$13,0)</f>
        <v>#VALUE!</v>
      </c>
      <c r="X256" s="6" t="e">
        <f aca="false">IF(D$13&gt;0,$C202*X$240*24*Input!$F$14/D$13,0)</f>
        <v>#VALUE!</v>
      </c>
      <c r="Y256" s="6" t="e">
        <f aca="false">IF(E$13&gt;0,$C202*Y$240*24*Input!$F$14/E$13,0)</f>
        <v>#VALUE!</v>
      </c>
      <c r="AA256" s="6" t="e">
        <f aca="false">IF(C$13&gt;0,$C202*AA$240*24*Input!$F$14/C$13,0)</f>
        <v>#VALUE!</v>
      </c>
      <c r="AB256" s="6" t="e">
        <f aca="false">IF(D$13&gt;0,$C202*AB$240*24*Input!$F$14/D$13,0)</f>
        <v>#VALUE!</v>
      </c>
      <c r="AC256" s="6" t="e">
        <f aca="false">IF(E$13&gt;0,$C202*AC$240*24*Input!$F$14/E$13,0)</f>
        <v>#VALUE!</v>
      </c>
      <c r="AE256" s="6" t="e">
        <f aca="false">IF(C$13&gt;0,$C202*AE$240*24*Input!$F$14/C$13,0)</f>
        <v>#VALUE!</v>
      </c>
      <c r="AF256" s="6" t="e">
        <f aca="false">IF(D$13&gt;0,$C202*AF$240*24*Input!$F$14/D$13,0)</f>
        <v>#VALUE!</v>
      </c>
      <c r="AG256" s="6" t="e">
        <f aca="false">IF(E$13&gt;0,$C202*AG$240*24*Input!$F$14/E$13,0)</f>
        <v>#VALUE!</v>
      </c>
      <c r="AI256" s="6" t="e">
        <f aca="false">IF(C$13&gt;0,$C202*AI$240*24*Input!$F$14/C$13,0)</f>
        <v>#VALUE!</v>
      </c>
      <c r="AJ256" s="6" t="e">
        <f aca="false">IF(D$13&gt;0,$C202*AJ$240*24*Input!$F$14/D$13,0)</f>
        <v>#VALUE!</v>
      </c>
      <c r="AK256" s="6" t="e">
        <f aca="false">IF(E$13&gt;0,$C202*AK$240*24*Input!$F$14/E$13,0)</f>
        <v>#VALUE!</v>
      </c>
      <c r="AL256" s="10"/>
    </row>
    <row r="257" customFormat="false" ht="12.75" hidden="false" customHeight="false" outlineLevel="0" collapsed="false">
      <c r="A257" s="12" t="s">
        <v>399</v>
      </c>
      <c r="C257" s="6" t="e">
        <f aca="false">IF(C$13&gt;0,$C203*C$240*24*Input!$F$14/C$13,0)</f>
        <v>#VALUE!</v>
      </c>
      <c r="D257" s="6" t="e">
        <f aca="false">IF(D$13&gt;0,$C203*D$240*24*Input!$F$14/D$13,0)</f>
        <v>#VALUE!</v>
      </c>
      <c r="E257" s="6" t="e">
        <f aca="false">IF(E$13&gt;0,$C203*E$240*24*Input!$F$14/E$13,0)</f>
        <v>#VALUE!</v>
      </c>
      <c r="G257" s="6" t="e">
        <f aca="false">IF(C$13&gt;0,$C203*G$240*24*Input!$F$14/C$13,0)</f>
        <v>#VALUE!</v>
      </c>
      <c r="H257" s="6" t="e">
        <f aca="false">IF(D$13&gt;0,$C203*H$240*24*Input!$F$14/D$13,0)</f>
        <v>#VALUE!</v>
      </c>
      <c r="I257" s="6" t="e">
        <f aca="false">IF(E$13&gt;0,$C203*I$240*24*Input!$F$14/E$13,0)</f>
        <v>#VALUE!</v>
      </c>
      <c r="K257" s="6" t="e">
        <f aca="false">IF(C$13&gt;0,$C203*K$240*24*Input!$F$14/C$13,0)</f>
        <v>#VALUE!</v>
      </c>
      <c r="L257" s="6" t="e">
        <f aca="false">IF(D$13&gt;0,$C203*L$240*24*Input!$F$14/D$13,0)</f>
        <v>#VALUE!</v>
      </c>
      <c r="M257" s="6" t="e">
        <f aca="false">IF(E$13&gt;0,$C203*M$240*24*Input!$F$14/E$13,0)</f>
        <v>#VALUE!</v>
      </c>
      <c r="O257" s="6" t="e">
        <f aca="false">IF(C$13&gt;0,$C203*O$240*24*Input!$F$14/C$13,0)</f>
        <v>#VALUE!</v>
      </c>
      <c r="P257" s="6" t="e">
        <f aca="false">IF(D$13&gt;0,$C203*P$240*24*Input!$F$14/D$13,0)</f>
        <v>#VALUE!</v>
      </c>
      <c r="Q257" s="6" t="e">
        <f aca="false">IF(E$13&gt;0,$C203*Q$240*24*Input!$F$14/E$13,0)</f>
        <v>#VALUE!</v>
      </c>
      <c r="S257" s="6" t="e">
        <f aca="false">IF(C$13&gt;0,$C203*S$240*24*Input!$F$14/C$13,0)</f>
        <v>#VALUE!</v>
      </c>
      <c r="T257" s="6" t="e">
        <f aca="false">IF(D$13&gt;0,$C203*T$240*24*Input!$F$14/D$13,0)</f>
        <v>#VALUE!</v>
      </c>
      <c r="U257" s="6" t="e">
        <f aca="false">IF(E$13&gt;0,$C203*U$240*24*Input!$F$14/E$13,0)</f>
        <v>#VALUE!</v>
      </c>
      <c r="W257" s="6" t="e">
        <f aca="false">IF(C$13&gt;0,$C203*W$240*24*Input!$F$14/C$13,0)</f>
        <v>#VALUE!</v>
      </c>
      <c r="X257" s="6" t="e">
        <f aca="false">IF(D$13&gt;0,$C203*X$240*24*Input!$F$14/D$13,0)</f>
        <v>#VALUE!</v>
      </c>
      <c r="Y257" s="6" t="e">
        <f aca="false">IF(E$13&gt;0,$C203*Y$240*24*Input!$F$14/E$13,0)</f>
        <v>#VALUE!</v>
      </c>
      <c r="AA257" s="6" t="e">
        <f aca="false">IF(C$13&gt;0,$C203*AA$240*24*Input!$F$14/C$13,0)</f>
        <v>#VALUE!</v>
      </c>
      <c r="AB257" s="6" t="e">
        <f aca="false">IF(D$13&gt;0,$C203*AB$240*24*Input!$F$14/D$13,0)</f>
        <v>#VALUE!</v>
      </c>
      <c r="AC257" s="6" t="e">
        <f aca="false">IF(E$13&gt;0,$C203*AC$240*24*Input!$F$14/E$13,0)</f>
        <v>#VALUE!</v>
      </c>
      <c r="AE257" s="6" t="e">
        <f aca="false">IF(C$13&gt;0,$C203*AE$240*24*Input!$F$14/C$13,0)</f>
        <v>#VALUE!</v>
      </c>
      <c r="AF257" s="6" t="e">
        <f aca="false">IF(D$13&gt;0,$C203*AF$240*24*Input!$F$14/D$13,0)</f>
        <v>#VALUE!</v>
      </c>
      <c r="AG257" s="6" t="e">
        <f aca="false">IF(E$13&gt;0,$C203*AG$240*24*Input!$F$14/E$13,0)</f>
        <v>#VALUE!</v>
      </c>
      <c r="AI257" s="6" t="e">
        <f aca="false">IF(C$13&gt;0,$C203*AI$240*24*Input!$F$14/C$13,0)</f>
        <v>#VALUE!</v>
      </c>
      <c r="AJ257" s="6" t="e">
        <f aca="false">IF(D$13&gt;0,$C203*AJ$240*24*Input!$F$14/D$13,0)</f>
        <v>#VALUE!</v>
      </c>
      <c r="AK257" s="6" t="e">
        <f aca="false">IF(E$13&gt;0,$C203*AK$240*24*Input!$F$14/E$13,0)</f>
        <v>#VALUE!</v>
      </c>
      <c r="AL257" s="10"/>
    </row>
    <row r="258" customFormat="false" ht="12.75" hidden="false" customHeight="false" outlineLevel="0" collapsed="false">
      <c r="A258" s="12" t="s">
        <v>388</v>
      </c>
      <c r="C258" s="6" t="e">
        <f aca="false">IF(C$13&gt;0,$C204*C$240*24*Input!$F$14/C$13,0)</f>
        <v>#VALUE!</v>
      </c>
      <c r="D258" s="6" t="e">
        <f aca="false">IF(D$13&gt;0,$C204*D$240*24*Input!$F$14/D$13,0)</f>
        <v>#VALUE!</v>
      </c>
      <c r="E258" s="6" t="e">
        <f aca="false">IF(E$13&gt;0,$C204*E$240*24*Input!$F$14/E$13,0)</f>
        <v>#VALUE!</v>
      </c>
      <c r="G258" s="6" t="e">
        <f aca="false">IF(C$13&gt;0,$C204*G$240*24*Input!$F$14/C$13,0)</f>
        <v>#VALUE!</v>
      </c>
      <c r="H258" s="6" t="e">
        <f aca="false">IF(D$13&gt;0,$C204*H$240*24*Input!$F$14/D$13,0)</f>
        <v>#VALUE!</v>
      </c>
      <c r="I258" s="6" t="e">
        <f aca="false">IF(E$13&gt;0,$C204*I$240*24*Input!$F$14/E$13,0)</f>
        <v>#VALUE!</v>
      </c>
      <c r="K258" s="6" t="e">
        <f aca="false">IF(C$13&gt;0,$C204*K$240*24*Input!$F$14/C$13,0)</f>
        <v>#VALUE!</v>
      </c>
      <c r="L258" s="6" t="e">
        <f aca="false">IF(D$13&gt;0,$C204*L$240*24*Input!$F$14/D$13,0)</f>
        <v>#VALUE!</v>
      </c>
      <c r="M258" s="6" t="e">
        <f aca="false">IF(E$13&gt;0,$C204*M$240*24*Input!$F$14/E$13,0)</f>
        <v>#VALUE!</v>
      </c>
      <c r="O258" s="6" t="e">
        <f aca="false">IF(C$13&gt;0,$C204*O$240*24*Input!$F$14/C$13,0)</f>
        <v>#VALUE!</v>
      </c>
      <c r="P258" s="6" t="e">
        <f aca="false">IF(D$13&gt;0,$C204*P$240*24*Input!$F$14/D$13,0)</f>
        <v>#VALUE!</v>
      </c>
      <c r="Q258" s="6" t="e">
        <f aca="false">IF(E$13&gt;0,$C204*Q$240*24*Input!$F$14/E$13,0)</f>
        <v>#VALUE!</v>
      </c>
      <c r="S258" s="6" t="e">
        <f aca="false">IF(C$13&gt;0,$C204*S$240*24*Input!$F$14/C$13,0)</f>
        <v>#VALUE!</v>
      </c>
      <c r="T258" s="6" t="e">
        <f aca="false">IF(D$13&gt;0,$C204*T$240*24*Input!$F$14/D$13,0)</f>
        <v>#VALUE!</v>
      </c>
      <c r="U258" s="6" t="e">
        <f aca="false">IF(E$13&gt;0,$C204*U$240*24*Input!$F$14/E$13,0)</f>
        <v>#VALUE!</v>
      </c>
      <c r="W258" s="6" t="e">
        <f aca="false">IF(C$13&gt;0,$C204*W$240*24*Input!$F$14/C$13,0)</f>
        <v>#VALUE!</v>
      </c>
      <c r="X258" s="6" t="e">
        <f aca="false">IF(D$13&gt;0,$C204*X$240*24*Input!$F$14/D$13,0)</f>
        <v>#VALUE!</v>
      </c>
      <c r="Y258" s="6" t="e">
        <f aca="false">IF(E$13&gt;0,$C204*Y$240*24*Input!$F$14/E$13,0)</f>
        <v>#VALUE!</v>
      </c>
      <c r="AA258" s="6" t="e">
        <f aca="false">IF(C$13&gt;0,$C204*AA$240*24*Input!$F$14/C$13,0)</f>
        <v>#VALUE!</v>
      </c>
      <c r="AB258" s="6" t="e">
        <f aca="false">IF(D$13&gt;0,$C204*AB$240*24*Input!$F$14/D$13,0)</f>
        <v>#VALUE!</v>
      </c>
      <c r="AC258" s="6" t="e">
        <f aca="false">IF(E$13&gt;0,$C204*AC$240*24*Input!$F$14/E$13,0)</f>
        <v>#VALUE!</v>
      </c>
      <c r="AE258" s="6" t="e">
        <f aca="false">IF(C$13&gt;0,$C204*AE$240*24*Input!$F$14/C$13,0)</f>
        <v>#VALUE!</v>
      </c>
      <c r="AF258" s="6" t="e">
        <f aca="false">IF(D$13&gt;0,$C204*AF$240*24*Input!$F$14/D$13,0)</f>
        <v>#VALUE!</v>
      </c>
      <c r="AG258" s="6" t="e">
        <f aca="false">IF(E$13&gt;0,$C204*AG$240*24*Input!$F$14/E$13,0)</f>
        <v>#VALUE!</v>
      </c>
      <c r="AI258" s="6" t="e">
        <f aca="false">IF(C$13&gt;0,$C204*AI$240*24*Input!$F$14/C$13,0)</f>
        <v>#VALUE!</v>
      </c>
      <c r="AJ258" s="6" t="e">
        <f aca="false">IF(D$13&gt;0,$C204*AJ$240*24*Input!$F$14/D$13,0)</f>
        <v>#VALUE!</v>
      </c>
      <c r="AK258" s="6" t="e">
        <f aca="false">IF(E$13&gt;0,$C204*AK$240*24*Input!$F$14/E$13,0)</f>
        <v>#VALUE!</v>
      </c>
      <c r="AL258" s="10"/>
    </row>
    <row r="259" customFormat="false" ht="12.75" hidden="false" customHeight="false" outlineLevel="0" collapsed="false">
      <c r="A259" s="12" t="s">
        <v>389</v>
      </c>
      <c r="C259" s="6" t="e">
        <f aca="false">IF(C$13&gt;0,$C205*C$240*24*Input!$F$14/C$13,0)</f>
        <v>#VALUE!</v>
      </c>
      <c r="D259" s="6" t="e">
        <f aca="false">IF(D$13&gt;0,$C205*D$240*24*Input!$F$14/D$13,0)</f>
        <v>#VALUE!</v>
      </c>
      <c r="E259" s="6" t="e">
        <f aca="false">IF(E$13&gt;0,$C205*E$240*24*Input!$F$14/E$13,0)</f>
        <v>#VALUE!</v>
      </c>
      <c r="G259" s="6" t="e">
        <f aca="false">IF(C$13&gt;0,$C205*G$240*24*Input!$F$14/C$13,0)</f>
        <v>#VALUE!</v>
      </c>
      <c r="H259" s="6" t="e">
        <f aca="false">IF(D$13&gt;0,$C205*H$240*24*Input!$F$14/D$13,0)</f>
        <v>#VALUE!</v>
      </c>
      <c r="I259" s="6" t="e">
        <f aca="false">IF(E$13&gt;0,$C205*I$240*24*Input!$F$14/E$13,0)</f>
        <v>#VALUE!</v>
      </c>
      <c r="K259" s="6" t="e">
        <f aca="false">IF(C$13&gt;0,$C205*K$240*24*Input!$F$14/C$13,0)</f>
        <v>#VALUE!</v>
      </c>
      <c r="L259" s="6" t="e">
        <f aca="false">IF(D$13&gt;0,$C205*L$240*24*Input!$F$14/D$13,0)</f>
        <v>#VALUE!</v>
      </c>
      <c r="M259" s="6" t="e">
        <f aca="false">IF(E$13&gt;0,$C205*M$240*24*Input!$F$14/E$13,0)</f>
        <v>#VALUE!</v>
      </c>
      <c r="O259" s="6" t="e">
        <f aca="false">IF(C$13&gt;0,$C205*O$240*24*Input!$F$14/C$13,0)</f>
        <v>#VALUE!</v>
      </c>
      <c r="P259" s="6" t="e">
        <f aca="false">IF(D$13&gt;0,$C205*P$240*24*Input!$F$14/D$13,0)</f>
        <v>#VALUE!</v>
      </c>
      <c r="Q259" s="6" t="e">
        <f aca="false">IF(E$13&gt;0,$C205*Q$240*24*Input!$F$14/E$13,0)</f>
        <v>#VALUE!</v>
      </c>
      <c r="S259" s="6" t="e">
        <f aca="false">IF(C$13&gt;0,$C205*S$240*24*Input!$F$14/C$13,0)</f>
        <v>#VALUE!</v>
      </c>
      <c r="T259" s="6" t="e">
        <f aca="false">IF(D$13&gt;0,$C205*T$240*24*Input!$F$14/D$13,0)</f>
        <v>#VALUE!</v>
      </c>
      <c r="U259" s="6" t="e">
        <f aca="false">IF(E$13&gt;0,$C205*U$240*24*Input!$F$14/E$13,0)</f>
        <v>#VALUE!</v>
      </c>
      <c r="W259" s="6" t="e">
        <f aca="false">IF(C$13&gt;0,$C205*W$240*24*Input!$F$14/C$13,0)</f>
        <v>#VALUE!</v>
      </c>
      <c r="X259" s="6" t="e">
        <f aca="false">IF(D$13&gt;0,$C205*X$240*24*Input!$F$14/D$13,0)</f>
        <v>#VALUE!</v>
      </c>
      <c r="Y259" s="6" t="e">
        <f aca="false">IF(E$13&gt;0,$C205*Y$240*24*Input!$F$14/E$13,0)</f>
        <v>#VALUE!</v>
      </c>
      <c r="AA259" s="6" t="e">
        <f aca="false">IF(C$13&gt;0,$C205*AA$240*24*Input!$F$14/C$13,0)</f>
        <v>#VALUE!</v>
      </c>
      <c r="AB259" s="6" t="e">
        <f aca="false">IF(D$13&gt;0,$C205*AB$240*24*Input!$F$14/D$13,0)</f>
        <v>#VALUE!</v>
      </c>
      <c r="AC259" s="6" t="e">
        <f aca="false">IF(E$13&gt;0,$C205*AC$240*24*Input!$F$14/E$13,0)</f>
        <v>#VALUE!</v>
      </c>
      <c r="AE259" s="6" t="e">
        <f aca="false">IF(C$13&gt;0,$C205*AE$240*24*Input!$F$14/C$13,0)</f>
        <v>#VALUE!</v>
      </c>
      <c r="AF259" s="6" t="e">
        <f aca="false">IF(D$13&gt;0,$C205*AF$240*24*Input!$F$14/D$13,0)</f>
        <v>#VALUE!</v>
      </c>
      <c r="AG259" s="6" t="e">
        <f aca="false">IF(E$13&gt;0,$C205*AG$240*24*Input!$F$14/E$13,0)</f>
        <v>#VALUE!</v>
      </c>
      <c r="AI259" s="6" t="e">
        <f aca="false">IF(C$13&gt;0,$C205*AI$240*24*Input!$F$14/C$13,0)</f>
        <v>#VALUE!</v>
      </c>
      <c r="AJ259" s="6" t="e">
        <f aca="false">IF(D$13&gt;0,$C205*AJ$240*24*Input!$F$14/D$13,0)</f>
        <v>#VALUE!</v>
      </c>
      <c r="AK259" s="6" t="e">
        <f aca="false">IF(E$13&gt;0,$C205*AK$240*24*Input!$F$14/E$13,0)</f>
        <v>#VALUE!</v>
      </c>
      <c r="AL259" s="10"/>
    </row>
    <row r="260" customFormat="false" ht="12.75" hidden="false" customHeight="false" outlineLevel="0" collapsed="false">
      <c r="A260" s="12" t="s">
        <v>400</v>
      </c>
      <c r="C260" s="6" t="e">
        <f aca="false">IF(C$13&gt;0,$C206*C$240*24*Input!$F$14/C$13,0)</f>
        <v>#VALUE!</v>
      </c>
      <c r="D260" s="6" t="e">
        <f aca="false">IF(D$13&gt;0,$C206*D$240*24*Input!$F$14/D$13,0)</f>
        <v>#VALUE!</v>
      </c>
      <c r="E260" s="6" t="e">
        <f aca="false">IF(E$13&gt;0,$C206*E$240*24*Input!$F$14/E$13,0)</f>
        <v>#VALUE!</v>
      </c>
      <c r="G260" s="6" t="e">
        <f aca="false">IF(C$13&gt;0,$C206*G$240*24*Input!$F$14/C$13,0)</f>
        <v>#VALUE!</v>
      </c>
      <c r="H260" s="6" t="e">
        <f aca="false">IF(D$13&gt;0,$C206*H$240*24*Input!$F$14/D$13,0)</f>
        <v>#VALUE!</v>
      </c>
      <c r="I260" s="6" t="e">
        <f aca="false">IF(E$13&gt;0,$C206*I$240*24*Input!$F$14/E$13,0)</f>
        <v>#VALUE!</v>
      </c>
      <c r="K260" s="6" t="e">
        <f aca="false">IF(C$13&gt;0,$C206*K$240*24*Input!$F$14/C$13,0)</f>
        <v>#VALUE!</v>
      </c>
      <c r="L260" s="6" t="e">
        <f aca="false">IF(D$13&gt;0,$C206*L$240*24*Input!$F$14/D$13,0)</f>
        <v>#VALUE!</v>
      </c>
      <c r="M260" s="6" t="e">
        <f aca="false">IF(E$13&gt;0,$C206*M$240*24*Input!$F$14/E$13,0)</f>
        <v>#VALUE!</v>
      </c>
      <c r="O260" s="6" t="e">
        <f aca="false">IF(C$13&gt;0,$C206*O$240*24*Input!$F$14/C$13,0)</f>
        <v>#VALUE!</v>
      </c>
      <c r="P260" s="6" t="e">
        <f aca="false">IF(D$13&gt;0,$C206*P$240*24*Input!$F$14/D$13,0)</f>
        <v>#VALUE!</v>
      </c>
      <c r="Q260" s="6" t="e">
        <f aca="false">IF(E$13&gt;0,$C206*Q$240*24*Input!$F$14/E$13,0)</f>
        <v>#VALUE!</v>
      </c>
      <c r="S260" s="6" t="e">
        <f aca="false">IF(C$13&gt;0,$C206*S$240*24*Input!$F$14/C$13,0)</f>
        <v>#VALUE!</v>
      </c>
      <c r="T260" s="6" t="e">
        <f aca="false">IF(D$13&gt;0,$C206*T$240*24*Input!$F$14/D$13,0)</f>
        <v>#VALUE!</v>
      </c>
      <c r="U260" s="6" t="e">
        <f aca="false">IF(E$13&gt;0,$C206*U$240*24*Input!$F$14/E$13,0)</f>
        <v>#VALUE!</v>
      </c>
      <c r="W260" s="6" t="e">
        <f aca="false">IF(C$13&gt;0,$C206*W$240*24*Input!$F$14/C$13,0)</f>
        <v>#VALUE!</v>
      </c>
      <c r="X260" s="6" t="e">
        <f aca="false">IF(D$13&gt;0,$C206*X$240*24*Input!$F$14/D$13,0)</f>
        <v>#VALUE!</v>
      </c>
      <c r="Y260" s="6" t="e">
        <f aca="false">IF(E$13&gt;0,$C206*Y$240*24*Input!$F$14/E$13,0)</f>
        <v>#VALUE!</v>
      </c>
      <c r="AA260" s="6" t="e">
        <f aca="false">IF(C$13&gt;0,$C206*AA$240*24*Input!$F$14/C$13,0)</f>
        <v>#VALUE!</v>
      </c>
      <c r="AB260" s="6" t="e">
        <f aca="false">IF(D$13&gt;0,$C206*AB$240*24*Input!$F$14/D$13,0)</f>
        <v>#VALUE!</v>
      </c>
      <c r="AC260" s="6" t="e">
        <f aca="false">IF(E$13&gt;0,$C206*AC$240*24*Input!$F$14/E$13,0)</f>
        <v>#VALUE!</v>
      </c>
      <c r="AE260" s="6" t="e">
        <f aca="false">IF(C$13&gt;0,$C206*AE$240*24*Input!$F$14/C$13,0)</f>
        <v>#VALUE!</v>
      </c>
      <c r="AF260" s="6" t="e">
        <f aca="false">IF(D$13&gt;0,$C206*AF$240*24*Input!$F$14/D$13,0)</f>
        <v>#VALUE!</v>
      </c>
      <c r="AG260" s="6" t="e">
        <f aca="false">IF(E$13&gt;0,$C206*AG$240*24*Input!$F$14/E$13,0)</f>
        <v>#VALUE!</v>
      </c>
      <c r="AI260" s="6" t="e">
        <f aca="false">IF(C$13&gt;0,$C206*AI$240*24*Input!$F$14/C$13,0)</f>
        <v>#VALUE!</v>
      </c>
      <c r="AJ260" s="6" t="e">
        <f aca="false">IF(D$13&gt;0,$C206*AJ$240*24*Input!$F$14/D$13,0)</f>
        <v>#VALUE!</v>
      </c>
      <c r="AK260" s="6" t="e">
        <f aca="false">IF(E$13&gt;0,$C206*AK$240*24*Input!$F$14/E$13,0)</f>
        <v>#VALUE!</v>
      </c>
      <c r="AL260" s="10"/>
    </row>
    <row r="261" customFormat="false" ht="12.75" hidden="false" customHeight="false" outlineLevel="0" collapsed="false">
      <c r="A261" s="12" t="s">
        <v>401</v>
      </c>
      <c r="C261" s="6" t="e">
        <f aca="false">IF(C$13&gt;0,$C207*C$240*24*Input!$F$14/C$13,0)</f>
        <v>#VALUE!</v>
      </c>
      <c r="D261" s="6" t="e">
        <f aca="false">IF(D$13&gt;0,$C207*D$240*24*Input!$F$14/D$13,0)</f>
        <v>#VALUE!</v>
      </c>
      <c r="E261" s="6" t="e">
        <f aca="false">IF(E$13&gt;0,$C207*E$240*24*Input!$F$14/E$13,0)</f>
        <v>#VALUE!</v>
      </c>
      <c r="G261" s="6" t="e">
        <f aca="false">IF(C$13&gt;0,$C207*G$240*24*Input!$F$14/C$13,0)</f>
        <v>#VALUE!</v>
      </c>
      <c r="H261" s="6" t="e">
        <f aca="false">IF(D$13&gt;0,$C207*H$240*24*Input!$F$14/D$13,0)</f>
        <v>#VALUE!</v>
      </c>
      <c r="I261" s="6" t="e">
        <f aca="false">IF(E$13&gt;0,$C207*I$240*24*Input!$F$14/E$13,0)</f>
        <v>#VALUE!</v>
      </c>
      <c r="K261" s="6" t="e">
        <f aca="false">IF(C$13&gt;0,$C207*K$240*24*Input!$F$14/C$13,0)</f>
        <v>#VALUE!</v>
      </c>
      <c r="L261" s="6" t="e">
        <f aca="false">IF(D$13&gt;0,$C207*L$240*24*Input!$F$14/D$13,0)</f>
        <v>#VALUE!</v>
      </c>
      <c r="M261" s="6" t="e">
        <f aca="false">IF(E$13&gt;0,$C207*M$240*24*Input!$F$14/E$13,0)</f>
        <v>#VALUE!</v>
      </c>
      <c r="O261" s="6" t="e">
        <f aca="false">IF(C$13&gt;0,$C207*O$240*24*Input!$F$14/C$13,0)</f>
        <v>#VALUE!</v>
      </c>
      <c r="P261" s="6" t="e">
        <f aca="false">IF(D$13&gt;0,$C207*P$240*24*Input!$F$14/D$13,0)</f>
        <v>#VALUE!</v>
      </c>
      <c r="Q261" s="6" t="e">
        <f aca="false">IF(E$13&gt;0,$C207*Q$240*24*Input!$F$14/E$13,0)</f>
        <v>#VALUE!</v>
      </c>
      <c r="S261" s="6" t="e">
        <f aca="false">IF(C$13&gt;0,$C207*S$240*24*Input!$F$14/C$13,0)</f>
        <v>#VALUE!</v>
      </c>
      <c r="T261" s="6" t="e">
        <f aca="false">IF(D$13&gt;0,$C207*T$240*24*Input!$F$14/D$13,0)</f>
        <v>#VALUE!</v>
      </c>
      <c r="U261" s="6" t="e">
        <f aca="false">IF(E$13&gt;0,$C207*U$240*24*Input!$F$14/E$13,0)</f>
        <v>#VALUE!</v>
      </c>
      <c r="W261" s="6" t="e">
        <f aca="false">IF(C$13&gt;0,$C207*W$240*24*Input!$F$14/C$13,0)</f>
        <v>#VALUE!</v>
      </c>
      <c r="X261" s="6" t="e">
        <f aca="false">IF(D$13&gt;0,$C207*X$240*24*Input!$F$14/D$13,0)</f>
        <v>#VALUE!</v>
      </c>
      <c r="Y261" s="6" t="e">
        <f aca="false">IF(E$13&gt;0,$C207*Y$240*24*Input!$F$14/E$13,0)</f>
        <v>#VALUE!</v>
      </c>
      <c r="AA261" s="6" t="e">
        <f aca="false">IF(C$13&gt;0,$C207*AA$240*24*Input!$F$14/C$13,0)</f>
        <v>#VALUE!</v>
      </c>
      <c r="AB261" s="6" t="e">
        <f aca="false">IF(D$13&gt;0,$C207*AB$240*24*Input!$F$14/D$13,0)</f>
        <v>#VALUE!</v>
      </c>
      <c r="AC261" s="6" t="e">
        <f aca="false">IF(E$13&gt;0,$C207*AC$240*24*Input!$F$14/E$13,0)</f>
        <v>#VALUE!</v>
      </c>
      <c r="AE261" s="6" t="e">
        <f aca="false">IF(C$13&gt;0,$C207*AE$240*24*Input!$F$14/C$13,0)</f>
        <v>#VALUE!</v>
      </c>
      <c r="AF261" s="6" t="e">
        <f aca="false">IF(D$13&gt;0,$C207*AF$240*24*Input!$F$14/D$13,0)</f>
        <v>#VALUE!</v>
      </c>
      <c r="AG261" s="6" t="e">
        <f aca="false">IF(E$13&gt;0,$C207*AG$240*24*Input!$F$14/E$13,0)</f>
        <v>#VALUE!</v>
      </c>
      <c r="AI261" s="6" t="e">
        <f aca="false">IF(C$13&gt;0,$C207*AI$240*24*Input!$F$14/C$13,0)</f>
        <v>#VALUE!</v>
      </c>
      <c r="AJ261" s="6" t="e">
        <f aca="false">IF(D$13&gt;0,$C207*AJ$240*24*Input!$F$14/D$13,0)</f>
        <v>#VALUE!</v>
      </c>
      <c r="AK261" s="6" t="e">
        <f aca="false">IF(E$13&gt;0,$C207*AK$240*24*Input!$F$14/E$13,0)</f>
        <v>#VALUE!</v>
      </c>
      <c r="AL261" s="10"/>
    </row>
    <row r="262" customFormat="false" ht="12.75" hidden="false" customHeight="false" outlineLevel="0" collapsed="false">
      <c r="A262" s="12" t="s">
        <v>393</v>
      </c>
      <c r="C262" s="6" t="e">
        <f aca="false">IF(C$13&gt;0,$C208*C$240*24*Input!$F$14/C$13,0)</f>
        <v>#VALUE!</v>
      </c>
      <c r="D262" s="6" t="e">
        <f aca="false">IF(D$13&gt;0,$C208*D$240*24*Input!$F$14/D$13,0)</f>
        <v>#VALUE!</v>
      </c>
      <c r="E262" s="6" t="e">
        <f aca="false">IF(E$13&gt;0,$C208*E$240*24*Input!$F$14/E$13,0)</f>
        <v>#VALUE!</v>
      </c>
      <c r="G262" s="6" t="e">
        <f aca="false">IF(C$13&gt;0,$C208*G$240*24*Input!$F$14/C$13,0)</f>
        <v>#VALUE!</v>
      </c>
      <c r="H262" s="6" t="e">
        <f aca="false">IF(D$13&gt;0,$C208*H$240*24*Input!$F$14/D$13,0)</f>
        <v>#VALUE!</v>
      </c>
      <c r="I262" s="6" t="e">
        <f aca="false">IF(E$13&gt;0,$C208*I$240*24*Input!$F$14/E$13,0)</f>
        <v>#VALUE!</v>
      </c>
      <c r="K262" s="6" t="e">
        <f aca="false">IF(C$13&gt;0,$C208*K$240*24*Input!$F$14/C$13,0)</f>
        <v>#VALUE!</v>
      </c>
      <c r="L262" s="6" t="e">
        <f aca="false">IF(D$13&gt;0,$C208*L$240*24*Input!$F$14/D$13,0)</f>
        <v>#VALUE!</v>
      </c>
      <c r="M262" s="6" t="e">
        <f aca="false">IF(E$13&gt;0,$C208*M$240*24*Input!$F$14/E$13,0)</f>
        <v>#VALUE!</v>
      </c>
      <c r="O262" s="6" t="e">
        <f aca="false">IF(C$13&gt;0,$C208*O$240*24*Input!$F$14/C$13,0)</f>
        <v>#VALUE!</v>
      </c>
      <c r="P262" s="6" t="e">
        <f aca="false">IF(D$13&gt;0,$C208*P$240*24*Input!$F$14/D$13,0)</f>
        <v>#VALUE!</v>
      </c>
      <c r="Q262" s="6" t="e">
        <f aca="false">IF(E$13&gt;0,$C208*Q$240*24*Input!$F$14/E$13,0)</f>
        <v>#VALUE!</v>
      </c>
      <c r="S262" s="6" t="e">
        <f aca="false">IF(C$13&gt;0,$C208*S$240*24*Input!$F$14/C$13,0)</f>
        <v>#VALUE!</v>
      </c>
      <c r="T262" s="6" t="e">
        <f aca="false">IF(D$13&gt;0,$C208*T$240*24*Input!$F$14/D$13,0)</f>
        <v>#VALUE!</v>
      </c>
      <c r="U262" s="6" t="e">
        <f aca="false">IF(E$13&gt;0,$C208*U$240*24*Input!$F$14/E$13,0)</f>
        <v>#VALUE!</v>
      </c>
      <c r="W262" s="6" t="e">
        <f aca="false">IF(C$13&gt;0,$C208*W$240*24*Input!$F$14/C$13,0)</f>
        <v>#VALUE!</v>
      </c>
      <c r="X262" s="6" t="e">
        <f aca="false">IF(D$13&gt;0,$C208*X$240*24*Input!$F$14/D$13,0)</f>
        <v>#VALUE!</v>
      </c>
      <c r="Y262" s="6" t="e">
        <f aca="false">IF(E$13&gt;0,$C208*Y$240*24*Input!$F$14/E$13,0)</f>
        <v>#VALUE!</v>
      </c>
      <c r="AA262" s="6" t="e">
        <f aca="false">IF(C$13&gt;0,$C208*AA$240*24*Input!$F$14/C$13,0)</f>
        <v>#VALUE!</v>
      </c>
      <c r="AB262" s="6" t="e">
        <f aca="false">IF(D$13&gt;0,$C208*AB$240*24*Input!$F$14/D$13,0)</f>
        <v>#VALUE!</v>
      </c>
      <c r="AC262" s="6" t="e">
        <f aca="false">IF(E$13&gt;0,$C208*AC$240*24*Input!$F$14/E$13,0)</f>
        <v>#VALUE!</v>
      </c>
      <c r="AE262" s="6" t="e">
        <f aca="false">IF(C$13&gt;0,$C208*AE$240*24*Input!$F$14/C$13,0)</f>
        <v>#VALUE!</v>
      </c>
      <c r="AF262" s="6" t="e">
        <f aca="false">IF(D$13&gt;0,$C208*AF$240*24*Input!$F$14/D$13,0)</f>
        <v>#VALUE!</v>
      </c>
      <c r="AG262" s="6" t="e">
        <f aca="false">IF(E$13&gt;0,$C208*AG$240*24*Input!$F$14/E$13,0)</f>
        <v>#VALUE!</v>
      </c>
      <c r="AI262" s="6" t="e">
        <f aca="false">IF(C$13&gt;0,$C208*AI$240*24*Input!$F$14/C$13,0)</f>
        <v>#VALUE!</v>
      </c>
      <c r="AJ262" s="6" t="e">
        <f aca="false">IF(D$13&gt;0,$C208*AJ$240*24*Input!$F$14/D$13,0)</f>
        <v>#VALUE!</v>
      </c>
      <c r="AK262" s="6" t="e">
        <f aca="false">IF(E$13&gt;0,$C208*AK$240*24*Input!$F$14/E$13,0)</f>
        <v>#VALUE!</v>
      </c>
      <c r="AL262" s="10"/>
    </row>
    <row r="263" customFormat="false" ht="12.75" hidden="false" customHeight="false" outlineLevel="0" collapsed="false">
      <c r="A263" s="12" t="s">
        <v>395</v>
      </c>
      <c r="C263" s="6" t="e">
        <f aca="false">IF(C$13&gt;0,$C209*C$240*24*Input!$F$14/C$13,0)</f>
        <v>#VALUE!</v>
      </c>
      <c r="D263" s="6" t="e">
        <f aca="false">IF(D$13&gt;0,$C209*D$240*24*Input!$F$14/D$13,0)</f>
        <v>#VALUE!</v>
      </c>
      <c r="E263" s="6" t="e">
        <f aca="false">IF(E$13&gt;0,$C209*E$240*24*Input!$F$14/E$13,0)</f>
        <v>#VALUE!</v>
      </c>
      <c r="G263" s="6" t="e">
        <f aca="false">IF(C$13&gt;0,$C209*G$240*24*Input!$F$14/C$13,0)</f>
        <v>#VALUE!</v>
      </c>
      <c r="H263" s="6" t="e">
        <f aca="false">IF(D$13&gt;0,$C209*H$240*24*Input!$F$14/D$13,0)</f>
        <v>#VALUE!</v>
      </c>
      <c r="I263" s="6" t="e">
        <f aca="false">IF(E$13&gt;0,$C209*I$240*24*Input!$F$14/E$13,0)</f>
        <v>#VALUE!</v>
      </c>
      <c r="K263" s="6" t="e">
        <f aca="false">IF(C$13&gt;0,$C209*K$240*24*Input!$F$14/C$13,0)</f>
        <v>#VALUE!</v>
      </c>
      <c r="L263" s="6" t="e">
        <f aca="false">IF(D$13&gt;0,$C209*L$240*24*Input!$F$14/D$13,0)</f>
        <v>#VALUE!</v>
      </c>
      <c r="M263" s="6" t="e">
        <f aca="false">IF(E$13&gt;0,$C209*M$240*24*Input!$F$14/E$13,0)</f>
        <v>#VALUE!</v>
      </c>
      <c r="O263" s="6" t="e">
        <f aca="false">IF(C$13&gt;0,$C209*O$240*24*Input!$F$14/C$13,0)</f>
        <v>#VALUE!</v>
      </c>
      <c r="P263" s="6" t="e">
        <f aca="false">IF(D$13&gt;0,$C209*P$240*24*Input!$F$14/D$13,0)</f>
        <v>#VALUE!</v>
      </c>
      <c r="Q263" s="6" t="e">
        <f aca="false">IF(E$13&gt;0,$C209*Q$240*24*Input!$F$14/E$13,0)</f>
        <v>#VALUE!</v>
      </c>
      <c r="S263" s="6" t="e">
        <f aca="false">IF(C$13&gt;0,$C209*S$240*24*Input!$F$14/C$13,0)</f>
        <v>#VALUE!</v>
      </c>
      <c r="T263" s="6" t="e">
        <f aca="false">IF(D$13&gt;0,$C209*T$240*24*Input!$F$14/D$13,0)</f>
        <v>#VALUE!</v>
      </c>
      <c r="U263" s="6" t="e">
        <f aca="false">IF(E$13&gt;0,$C209*U$240*24*Input!$F$14/E$13,0)</f>
        <v>#VALUE!</v>
      </c>
      <c r="W263" s="6" t="e">
        <f aca="false">IF(C$13&gt;0,$C209*W$240*24*Input!$F$14/C$13,0)</f>
        <v>#VALUE!</v>
      </c>
      <c r="X263" s="6" t="e">
        <f aca="false">IF(D$13&gt;0,$C209*X$240*24*Input!$F$14/D$13,0)</f>
        <v>#VALUE!</v>
      </c>
      <c r="Y263" s="6" t="e">
        <f aca="false">IF(E$13&gt;0,$C209*Y$240*24*Input!$F$14/E$13,0)</f>
        <v>#VALUE!</v>
      </c>
      <c r="AA263" s="6" t="e">
        <f aca="false">IF(C$13&gt;0,$C209*AA$240*24*Input!$F$14/C$13,0)</f>
        <v>#VALUE!</v>
      </c>
      <c r="AB263" s="6" t="e">
        <f aca="false">IF(D$13&gt;0,$C209*AB$240*24*Input!$F$14/D$13,0)</f>
        <v>#VALUE!</v>
      </c>
      <c r="AC263" s="6" t="e">
        <f aca="false">IF(E$13&gt;0,$C209*AC$240*24*Input!$F$14/E$13,0)</f>
        <v>#VALUE!</v>
      </c>
      <c r="AE263" s="6" t="e">
        <f aca="false">IF(C$13&gt;0,$C209*AE$240*24*Input!$F$14/C$13,0)</f>
        <v>#VALUE!</v>
      </c>
      <c r="AF263" s="6" t="e">
        <f aca="false">IF(D$13&gt;0,$C209*AF$240*24*Input!$F$14/D$13,0)</f>
        <v>#VALUE!</v>
      </c>
      <c r="AG263" s="6" t="e">
        <f aca="false">IF(E$13&gt;0,$C209*AG$240*24*Input!$F$14/E$13,0)</f>
        <v>#VALUE!</v>
      </c>
      <c r="AI263" s="6" t="e">
        <f aca="false">IF(C$13&gt;0,$C209*AI$240*24*Input!$F$14/C$13,0)</f>
        <v>#VALUE!</v>
      </c>
      <c r="AJ263" s="6" t="e">
        <f aca="false">IF(D$13&gt;0,$C209*AJ$240*24*Input!$F$14/D$13,0)</f>
        <v>#VALUE!</v>
      </c>
      <c r="AK263" s="6" t="e">
        <f aca="false">IF(E$13&gt;0,$C209*AK$240*24*Input!$F$14/E$13,0)</f>
        <v>#VALUE!</v>
      </c>
      <c r="AL263" s="10"/>
    </row>
    <row r="264" customFormat="false" ht="12.75" hidden="false" customHeight="false" outlineLevel="0" collapsed="false">
      <c r="A264" s="12" t="s">
        <v>403</v>
      </c>
      <c r="C264" s="6" t="e">
        <f aca="false">IF(C$13&gt;0,$C210*C$240*24*Input!$F$14/C$13,0)</f>
        <v>#VALUE!</v>
      </c>
      <c r="D264" s="6" t="e">
        <f aca="false">IF(D$13&gt;0,$C210*D$240*24*Input!$F$14/D$13,0)</f>
        <v>#VALUE!</v>
      </c>
      <c r="E264" s="6" t="e">
        <f aca="false">IF(E$13&gt;0,$C210*E$240*24*Input!$F$14/E$13,0)</f>
        <v>#VALUE!</v>
      </c>
      <c r="G264" s="6" t="e">
        <f aca="false">IF(C$13&gt;0,$C210*G$240*24*Input!$F$14/C$13,0)</f>
        <v>#VALUE!</v>
      </c>
      <c r="H264" s="6" t="e">
        <f aca="false">IF(D$13&gt;0,$C210*H$240*24*Input!$F$14/D$13,0)</f>
        <v>#VALUE!</v>
      </c>
      <c r="I264" s="6" t="e">
        <f aca="false">IF(E$13&gt;0,$C210*I$240*24*Input!$F$14/E$13,0)</f>
        <v>#VALUE!</v>
      </c>
      <c r="K264" s="6" t="e">
        <f aca="false">IF(C$13&gt;0,$C210*K$240*24*Input!$F$14/C$13,0)</f>
        <v>#VALUE!</v>
      </c>
      <c r="L264" s="6" t="e">
        <f aca="false">IF(D$13&gt;0,$C210*L$240*24*Input!$F$14/D$13,0)</f>
        <v>#VALUE!</v>
      </c>
      <c r="M264" s="6" t="e">
        <f aca="false">IF(E$13&gt;0,$C210*M$240*24*Input!$F$14/E$13,0)</f>
        <v>#VALUE!</v>
      </c>
      <c r="O264" s="6" t="e">
        <f aca="false">IF(C$13&gt;0,$C210*O$240*24*Input!$F$14/C$13,0)</f>
        <v>#VALUE!</v>
      </c>
      <c r="P264" s="6" t="e">
        <f aca="false">IF(D$13&gt;0,$C210*P$240*24*Input!$F$14/D$13,0)</f>
        <v>#VALUE!</v>
      </c>
      <c r="Q264" s="6" t="e">
        <f aca="false">IF(E$13&gt;0,$C210*Q$240*24*Input!$F$14/E$13,0)</f>
        <v>#VALUE!</v>
      </c>
      <c r="S264" s="6" t="e">
        <f aca="false">IF(C$13&gt;0,$C210*S$240*24*Input!$F$14/C$13,0)</f>
        <v>#VALUE!</v>
      </c>
      <c r="T264" s="6" t="e">
        <f aca="false">IF(D$13&gt;0,$C210*T$240*24*Input!$F$14/D$13,0)</f>
        <v>#VALUE!</v>
      </c>
      <c r="U264" s="6" t="e">
        <f aca="false">IF(E$13&gt;0,$C210*U$240*24*Input!$F$14/E$13,0)</f>
        <v>#VALUE!</v>
      </c>
      <c r="W264" s="6" t="e">
        <f aca="false">IF(C$13&gt;0,$C210*W$240*24*Input!$F$14/C$13,0)</f>
        <v>#VALUE!</v>
      </c>
      <c r="X264" s="6" t="e">
        <f aca="false">IF(D$13&gt;0,$C210*X$240*24*Input!$F$14/D$13,0)</f>
        <v>#VALUE!</v>
      </c>
      <c r="Y264" s="6" t="e">
        <f aca="false">IF(E$13&gt;0,$C210*Y$240*24*Input!$F$14/E$13,0)</f>
        <v>#VALUE!</v>
      </c>
      <c r="AA264" s="6" t="e">
        <f aca="false">IF(C$13&gt;0,$C210*AA$240*24*Input!$F$14/C$13,0)</f>
        <v>#VALUE!</v>
      </c>
      <c r="AB264" s="6" t="e">
        <f aca="false">IF(D$13&gt;0,$C210*AB$240*24*Input!$F$14/D$13,0)</f>
        <v>#VALUE!</v>
      </c>
      <c r="AC264" s="6" t="e">
        <f aca="false">IF(E$13&gt;0,$C210*AC$240*24*Input!$F$14/E$13,0)</f>
        <v>#VALUE!</v>
      </c>
      <c r="AE264" s="6" t="e">
        <f aca="false">IF(C$13&gt;0,$C210*AE$240*24*Input!$F$14/C$13,0)</f>
        <v>#VALUE!</v>
      </c>
      <c r="AF264" s="6" t="e">
        <f aca="false">IF(D$13&gt;0,$C210*AF$240*24*Input!$F$14/D$13,0)</f>
        <v>#VALUE!</v>
      </c>
      <c r="AG264" s="6" t="e">
        <f aca="false">IF(E$13&gt;0,$C210*AG$240*24*Input!$F$14/E$13,0)</f>
        <v>#VALUE!</v>
      </c>
      <c r="AI264" s="6" t="e">
        <f aca="false">IF(C$13&gt;0,$C210*AI$240*24*Input!$F$14/C$13,0)</f>
        <v>#VALUE!</v>
      </c>
      <c r="AJ264" s="6" t="e">
        <f aca="false">IF(D$13&gt;0,$C210*AJ$240*24*Input!$F$14/D$13,0)</f>
        <v>#VALUE!</v>
      </c>
      <c r="AK264" s="6" t="e">
        <f aca="false">IF(E$13&gt;0,$C210*AK$240*24*Input!$F$14/E$13,0)</f>
        <v>#VALUE!</v>
      </c>
      <c r="AL264" s="10"/>
    </row>
    <row r="265" customFormat="false" ht="12.75" hidden="false" customHeight="false" outlineLevel="0" collapsed="false">
      <c r="A265" s="12" t="s">
        <v>405</v>
      </c>
      <c r="C265" s="6" t="e">
        <f aca="false">IF(C$13&gt;0,$C211*C$240*24*Input!$F$14/C$13,0)</f>
        <v>#VALUE!</v>
      </c>
      <c r="D265" s="6" t="e">
        <f aca="false">IF(D$13&gt;0,$C211*D$240*24*Input!$F$14/D$13,0)</f>
        <v>#VALUE!</v>
      </c>
      <c r="E265" s="6" t="e">
        <f aca="false">IF(E$13&gt;0,$C211*E$240*24*Input!$F$14/E$13,0)</f>
        <v>#VALUE!</v>
      </c>
      <c r="G265" s="6" t="e">
        <f aca="false">IF(C$13&gt;0,$C211*G$240*24*Input!$F$14/C$13,0)</f>
        <v>#VALUE!</v>
      </c>
      <c r="H265" s="6" t="e">
        <f aca="false">IF(D$13&gt;0,$C211*H$240*24*Input!$F$14/D$13,0)</f>
        <v>#VALUE!</v>
      </c>
      <c r="I265" s="6" t="e">
        <f aca="false">IF(E$13&gt;0,$C211*I$240*24*Input!$F$14/E$13,0)</f>
        <v>#VALUE!</v>
      </c>
      <c r="K265" s="6" t="e">
        <f aca="false">IF(C$13&gt;0,$C211*K$240*24*Input!$F$14/C$13,0)</f>
        <v>#VALUE!</v>
      </c>
      <c r="L265" s="6" t="e">
        <f aca="false">IF(D$13&gt;0,$C211*L$240*24*Input!$F$14/D$13,0)</f>
        <v>#VALUE!</v>
      </c>
      <c r="M265" s="6" t="e">
        <f aca="false">IF(E$13&gt;0,$C211*M$240*24*Input!$F$14/E$13,0)</f>
        <v>#VALUE!</v>
      </c>
      <c r="O265" s="6" t="e">
        <f aca="false">IF(C$13&gt;0,$C211*O$240*24*Input!$F$14/C$13,0)</f>
        <v>#VALUE!</v>
      </c>
      <c r="P265" s="6" t="e">
        <f aca="false">IF(D$13&gt;0,$C211*P$240*24*Input!$F$14/D$13,0)</f>
        <v>#VALUE!</v>
      </c>
      <c r="Q265" s="6" t="e">
        <f aca="false">IF(E$13&gt;0,$C211*Q$240*24*Input!$F$14/E$13,0)</f>
        <v>#VALUE!</v>
      </c>
      <c r="S265" s="6" t="e">
        <f aca="false">IF(C$13&gt;0,$C211*S$240*24*Input!$F$14/C$13,0)</f>
        <v>#VALUE!</v>
      </c>
      <c r="T265" s="6" t="e">
        <f aca="false">IF(D$13&gt;0,$C211*T$240*24*Input!$F$14/D$13,0)</f>
        <v>#VALUE!</v>
      </c>
      <c r="U265" s="6" t="e">
        <f aca="false">IF(E$13&gt;0,$C211*U$240*24*Input!$F$14/E$13,0)</f>
        <v>#VALUE!</v>
      </c>
      <c r="W265" s="6" t="e">
        <f aca="false">IF(C$13&gt;0,$C211*W$240*24*Input!$F$14/C$13,0)</f>
        <v>#VALUE!</v>
      </c>
      <c r="X265" s="6" t="e">
        <f aca="false">IF(D$13&gt;0,$C211*X$240*24*Input!$F$14/D$13,0)</f>
        <v>#VALUE!</v>
      </c>
      <c r="Y265" s="6" t="e">
        <f aca="false">IF(E$13&gt;0,$C211*Y$240*24*Input!$F$14/E$13,0)</f>
        <v>#VALUE!</v>
      </c>
      <c r="AA265" s="6" t="e">
        <f aca="false">IF(C$13&gt;0,$C211*AA$240*24*Input!$F$14/C$13,0)</f>
        <v>#VALUE!</v>
      </c>
      <c r="AB265" s="6" t="e">
        <f aca="false">IF(D$13&gt;0,$C211*AB$240*24*Input!$F$14/D$13,0)</f>
        <v>#VALUE!</v>
      </c>
      <c r="AC265" s="6" t="e">
        <f aca="false">IF(E$13&gt;0,$C211*AC$240*24*Input!$F$14/E$13,0)</f>
        <v>#VALUE!</v>
      </c>
      <c r="AE265" s="6" t="e">
        <f aca="false">IF(C$13&gt;0,$C211*AE$240*24*Input!$F$14/C$13,0)</f>
        <v>#VALUE!</v>
      </c>
      <c r="AF265" s="6" t="e">
        <f aca="false">IF(D$13&gt;0,$C211*AF$240*24*Input!$F$14/D$13,0)</f>
        <v>#VALUE!</v>
      </c>
      <c r="AG265" s="6" t="e">
        <f aca="false">IF(E$13&gt;0,$C211*AG$240*24*Input!$F$14/E$13,0)</f>
        <v>#VALUE!</v>
      </c>
      <c r="AI265" s="6" t="e">
        <f aca="false">IF(C$13&gt;0,$C211*AI$240*24*Input!$F$14/C$13,0)</f>
        <v>#VALUE!</v>
      </c>
      <c r="AJ265" s="6" t="e">
        <f aca="false">IF(D$13&gt;0,$C211*AJ$240*24*Input!$F$14/D$13,0)</f>
        <v>#VALUE!</v>
      </c>
      <c r="AK265" s="6" t="e">
        <f aca="false">IF(E$13&gt;0,$C211*AK$240*24*Input!$F$14/E$13,0)</f>
        <v>#VALUE!</v>
      </c>
      <c r="AL265" s="10"/>
    </row>
    <row r="267" customFormat="false" ht="16.5" hidden="false" customHeight="false" outlineLevel="0" collapsed="false">
      <c r="A267" s="11" t="s">
        <v>120</v>
      </c>
    </row>
    <row r="268" customFormat="false" ht="12.75" hidden="false" customHeight="false" outlineLevel="0" collapsed="false">
      <c r="A268" s="2" t="s">
        <v>552</v>
      </c>
    </row>
    <row r="269" customFormat="false" ht="12.75" hidden="false" customHeight="false" outlineLevel="0" collapsed="false">
      <c r="A269" s="13" t="s">
        <v>771</v>
      </c>
    </row>
    <row r="270" customFormat="false" ht="12.75" hidden="false" customHeight="false" outlineLevel="0" collapsed="false">
      <c r="A270" s="13" t="s">
        <v>772</v>
      </c>
    </row>
    <row r="271" customFormat="false" ht="12.75" hidden="false" customHeight="false" outlineLevel="0" collapsed="false">
      <c r="A271" s="2" t="s">
        <v>560</v>
      </c>
    </row>
    <row r="273" customFormat="false" ht="12.75" hidden="false" customHeight="false" outlineLevel="0" collapsed="false">
      <c r="B273" s="3" t="s">
        <v>356</v>
      </c>
      <c r="C273" s="3" t="s">
        <v>357</v>
      </c>
      <c r="D273" s="3" t="s">
        <v>358</v>
      </c>
      <c r="E273" s="3" t="s">
        <v>359</v>
      </c>
      <c r="F273" s="3" t="s">
        <v>360</v>
      </c>
      <c r="G273" s="3" t="s">
        <v>364</v>
      </c>
      <c r="H273" s="3" t="s">
        <v>361</v>
      </c>
      <c r="I273" s="3" t="s">
        <v>362</v>
      </c>
      <c r="J273" s="3" t="s">
        <v>363</v>
      </c>
    </row>
    <row r="274" customFormat="false" ht="12.75" hidden="false" customHeight="false" outlineLevel="0" collapsed="false">
      <c r="A274" s="12" t="s">
        <v>383</v>
      </c>
      <c r="B274" s="6" t="e">
        <f aca="false">SUMPRODUCT($C251:$E251,$B41:$D41)</f>
        <v>#VALUE!</v>
      </c>
      <c r="C274" s="6" t="e">
        <f aca="false">SUMPRODUCT($G251:$I251,$B41:$D41)</f>
        <v>#VALUE!</v>
      </c>
      <c r="D274" s="6" t="e">
        <f aca="false">SUMPRODUCT($K251:$M251,$B41:$D41)</f>
        <v>#VALUE!</v>
      </c>
      <c r="E274" s="6" t="e">
        <f aca="false">SUMPRODUCT($O251:$Q251,$B41:$D41)</f>
        <v>#VALUE!</v>
      </c>
      <c r="F274" s="6" t="e">
        <f aca="false">SUMPRODUCT($S251:$U251,$B41:$D41)</f>
        <v>#VALUE!</v>
      </c>
      <c r="G274" s="6" t="e">
        <f aca="false">SUMPRODUCT($W251:$Y251,$B41:$D41)</f>
        <v>#VALUE!</v>
      </c>
      <c r="H274" s="6" t="e">
        <f aca="false">SUMPRODUCT($AA251:$AC251,$B41:$D41)</f>
        <v>#VALUE!</v>
      </c>
      <c r="I274" s="6" t="e">
        <f aca="false">SUMPRODUCT($AE251:$AG251,$B41:$D41)</f>
        <v>#VALUE!</v>
      </c>
      <c r="J274" s="6" t="e">
        <f aca="false">SUMPRODUCT($AI251:$AK251,$B41:$D41)</f>
        <v>#VALUE!</v>
      </c>
      <c r="K274" s="10"/>
    </row>
    <row r="275" customFormat="false" ht="12.75" hidden="false" customHeight="false" outlineLevel="0" collapsed="false">
      <c r="A275" s="12" t="s">
        <v>418</v>
      </c>
      <c r="B275" s="6" t="e">
        <f aca="false">SUMPRODUCT($C252:$E252,$B42:$D42)</f>
        <v>#VALUE!</v>
      </c>
      <c r="C275" s="6" t="e">
        <f aca="false">SUMPRODUCT($G252:$I252,$B42:$D42)</f>
        <v>#VALUE!</v>
      </c>
      <c r="D275" s="6" t="e">
        <f aca="false">SUMPRODUCT($K252:$M252,$B42:$D42)</f>
        <v>#VALUE!</v>
      </c>
      <c r="E275" s="6" t="e">
        <f aca="false">SUMPRODUCT($O252:$Q252,$B42:$D42)</f>
        <v>#VALUE!</v>
      </c>
      <c r="F275" s="6" t="e">
        <f aca="false">SUMPRODUCT($S252:$U252,$B42:$D42)</f>
        <v>#VALUE!</v>
      </c>
      <c r="G275" s="6" t="e">
        <f aca="false">SUMPRODUCT($W252:$Y252,$B42:$D42)</f>
        <v>#VALUE!</v>
      </c>
      <c r="H275" s="6" t="e">
        <f aca="false">SUMPRODUCT($AA252:$AC252,$B42:$D42)</f>
        <v>#VALUE!</v>
      </c>
      <c r="I275" s="6" t="e">
        <f aca="false">SUMPRODUCT($AE252:$AG252,$B42:$D42)</f>
        <v>#VALUE!</v>
      </c>
      <c r="J275" s="6" t="e">
        <f aca="false">SUMPRODUCT($AI252:$AK252,$B42:$D42)</f>
        <v>#VALUE!</v>
      </c>
      <c r="K275" s="10"/>
    </row>
    <row r="276" customFormat="false" ht="12.75" hidden="false" customHeight="false" outlineLevel="0" collapsed="false">
      <c r="A276" s="12" t="s">
        <v>385</v>
      </c>
      <c r="B276" s="6" t="e">
        <f aca="false">SUMPRODUCT($C253:$E253,$B43:$D43)</f>
        <v>#VALUE!</v>
      </c>
      <c r="C276" s="6" t="e">
        <f aca="false">SUMPRODUCT($G253:$I253,$B43:$D43)</f>
        <v>#VALUE!</v>
      </c>
      <c r="D276" s="6" t="e">
        <f aca="false">SUMPRODUCT($K253:$M253,$B43:$D43)</f>
        <v>#VALUE!</v>
      </c>
      <c r="E276" s="6" t="e">
        <f aca="false">SUMPRODUCT($O253:$Q253,$B43:$D43)</f>
        <v>#VALUE!</v>
      </c>
      <c r="F276" s="6" t="e">
        <f aca="false">SUMPRODUCT($S253:$U253,$B43:$D43)</f>
        <v>#VALUE!</v>
      </c>
      <c r="G276" s="6" t="e">
        <f aca="false">SUMPRODUCT($W253:$Y253,$B43:$D43)</f>
        <v>#VALUE!</v>
      </c>
      <c r="H276" s="6" t="e">
        <f aca="false">SUMPRODUCT($AA253:$AC253,$B43:$D43)</f>
        <v>#VALUE!</v>
      </c>
      <c r="I276" s="6" t="e">
        <f aca="false">SUMPRODUCT($AE253:$AG253,$B43:$D43)</f>
        <v>#VALUE!</v>
      </c>
      <c r="J276" s="6" t="e">
        <f aca="false">SUMPRODUCT($AI253:$AK253,$B43:$D43)</f>
        <v>#VALUE!</v>
      </c>
      <c r="K276" s="10"/>
    </row>
    <row r="277" customFormat="false" ht="12.75" hidden="false" customHeight="false" outlineLevel="0" collapsed="false">
      <c r="A277" s="12" t="s">
        <v>419</v>
      </c>
      <c r="B277" s="6" t="e">
        <f aca="false">SUMPRODUCT($C254:$E254,$B44:$D44)</f>
        <v>#VALUE!</v>
      </c>
      <c r="C277" s="6" t="e">
        <f aca="false">SUMPRODUCT($G254:$I254,$B44:$D44)</f>
        <v>#VALUE!</v>
      </c>
      <c r="D277" s="6" t="e">
        <f aca="false">SUMPRODUCT($K254:$M254,$B44:$D44)</f>
        <v>#VALUE!</v>
      </c>
      <c r="E277" s="6" t="e">
        <f aca="false">SUMPRODUCT($O254:$Q254,$B44:$D44)</f>
        <v>#VALUE!</v>
      </c>
      <c r="F277" s="6" t="e">
        <f aca="false">SUMPRODUCT($S254:$U254,$B44:$D44)</f>
        <v>#VALUE!</v>
      </c>
      <c r="G277" s="6" t="e">
        <f aca="false">SUMPRODUCT($W254:$Y254,$B44:$D44)</f>
        <v>#VALUE!</v>
      </c>
      <c r="H277" s="6" t="e">
        <f aca="false">SUMPRODUCT($AA254:$AC254,$B44:$D44)</f>
        <v>#VALUE!</v>
      </c>
      <c r="I277" s="6" t="e">
        <f aca="false">SUMPRODUCT($AE254:$AG254,$B44:$D44)</f>
        <v>#VALUE!</v>
      </c>
      <c r="J277" s="6" t="e">
        <f aca="false">SUMPRODUCT($AI254:$AK254,$B44:$D44)</f>
        <v>#VALUE!</v>
      </c>
      <c r="K277" s="10"/>
    </row>
    <row r="278" customFormat="false" ht="12.75" hidden="false" customHeight="false" outlineLevel="0" collapsed="false">
      <c r="A278" s="12" t="s">
        <v>386</v>
      </c>
      <c r="B278" s="6" t="e">
        <f aca="false">SUMPRODUCT($C255:$E255,$B45:$D45)</f>
        <v>#VALUE!</v>
      </c>
      <c r="C278" s="6" t="e">
        <f aca="false">SUMPRODUCT($G255:$I255,$B45:$D45)</f>
        <v>#VALUE!</v>
      </c>
      <c r="D278" s="6" t="e">
        <f aca="false">SUMPRODUCT($K255:$M255,$B45:$D45)</f>
        <v>#VALUE!</v>
      </c>
      <c r="E278" s="6" t="e">
        <f aca="false">SUMPRODUCT($O255:$Q255,$B45:$D45)</f>
        <v>#VALUE!</v>
      </c>
      <c r="F278" s="6" t="e">
        <f aca="false">SUMPRODUCT($S255:$U255,$B45:$D45)</f>
        <v>#VALUE!</v>
      </c>
      <c r="G278" s="6" t="e">
        <f aca="false">SUMPRODUCT($W255:$Y255,$B45:$D45)</f>
        <v>#VALUE!</v>
      </c>
      <c r="H278" s="6" t="e">
        <f aca="false">SUMPRODUCT($AA255:$AC255,$B45:$D45)</f>
        <v>#VALUE!</v>
      </c>
      <c r="I278" s="6" t="e">
        <f aca="false">SUMPRODUCT($AE255:$AG255,$B45:$D45)</f>
        <v>#VALUE!</v>
      </c>
      <c r="J278" s="6" t="e">
        <f aca="false">SUMPRODUCT($AI255:$AK255,$B45:$D45)</f>
        <v>#VALUE!</v>
      </c>
      <c r="K278" s="10"/>
    </row>
    <row r="279" customFormat="false" ht="12.75" hidden="false" customHeight="false" outlineLevel="0" collapsed="false">
      <c r="A279" s="12" t="s">
        <v>387</v>
      </c>
      <c r="B279" s="6" t="e">
        <f aca="false">SUMPRODUCT($C256:$E256,$B46:$D46)</f>
        <v>#VALUE!</v>
      </c>
      <c r="C279" s="6" t="e">
        <f aca="false">SUMPRODUCT($G256:$I256,$B46:$D46)</f>
        <v>#VALUE!</v>
      </c>
      <c r="D279" s="6" t="e">
        <f aca="false">SUMPRODUCT($K256:$M256,$B46:$D46)</f>
        <v>#VALUE!</v>
      </c>
      <c r="E279" s="6" t="e">
        <f aca="false">SUMPRODUCT($O256:$Q256,$B46:$D46)</f>
        <v>#VALUE!</v>
      </c>
      <c r="F279" s="6" t="e">
        <f aca="false">SUMPRODUCT($S256:$U256,$B46:$D46)</f>
        <v>#VALUE!</v>
      </c>
      <c r="G279" s="6" t="e">
        <f aca="false">SUMPRODUCT($W256:$Y256,$B46:$D46)</f>
        <v>#VALUE!</v>
      </c>
      <c r="H279" s="6" t="e">
        <f aca="false">SUMPRODUCT($AA256:$AC256,$B46:$D46)</f>
        <v>#VALUE!</v>
      </c>
      <c r="I279" s="6" t="e">
        <f aca="false">SUMPRODUCT($AE256:$AG256,$B46:$D46)</f>
        <v>#VALUE!</v>
      </c>
      <c r="J279" s="6" t="e">
        <f aca="false">SUMPRODUCT($AI256:$AK256,$B46:$D46)</f>
        <v>#VALUE!</v>
      </c>
      <c r="K279" s="10"/>
    </row>
    <row r="280" customFormat="false" ht="12.75" hidden="false" customHeight="false" outlineLevel="0" collapsed="false">
      <c r="A280" s="12" t="s">
        <v>399</v>
      </c>
      <c r="B280" s="6" t="e">
        <f aca="false">SUMPRODUCT($C257:$E257,$B47:$D47)</f>
        <v>#VALUE!</v>
      </c>
      <c r="C280" s="6" t="e">
        <f aca="false">SUMPRODUCT($G257:$I257,$B47:$D47)</f>
        <v>#VALUE!</v>
      </c>
      <c r="D280" s="6" t="e">
        <f aca="false">SUMPRODUCT($K257:$M257,$B47:$D47)</f>
        <v>#VALUE!</v>
      </c>
      <c r="E280" s="6" t="e">
        <f aca="false">SUMPRODUCT($O257:$Q257,$B47:$D47)</f>
        <v>#VALUE!</v>
      </c>
      <c r="F280" s="6" t="e">
        <f aca="false">SUMPRODUCT($S257:$U257,$B47:$D47)</f>
        <v>#VALUE!</v>
      </c>
      <c r="G280" s="6" t="e">
        <f aca="false">SUMPRODUCT($W257:$Y257,$B47:$D47)</f>
        <v>#VALUE!</v>
      </c>
      <c r="H280" s="6" t="e">
        <f aca="false">SUMPRODUCT($AA257:$AC257,$B47:$D47)</f>
        <v>#VALUE!</v>
      </c>
      <c r="I280" s="6" t="e">
        <f aca="false">SUMPRODUCT($AE257:$AG257,$B47:$D47)</f>
        <v>#VALUE!</v>
      </c>
      <c r="J280" s="6" t="e">
        <f aca="false">SUMPRODUCT($AI257:$AK257,$B47:$D47)</f>
        <v>#VALUE!</v>
      </c>
      <c r="K280" s="10"/>
    </row>
    <row r="281" customFormat="false" ht="12.75" hidden="false" customHeight="false" outlineLevel="0" collapsed="false">
      <c r="A281" s="12" t="s">
        <v>388</v>
      </c>
      <c r="B281" s="6" t="e">
        <f aca="false">SUMPRODUCT($C258:$E258,$B48:$D48)</f>
        <v>#VALUE!</v>
      </c>
      <c r="C281" s="6" t="e">
        <f aca="false">SUMPRODUCT($G258:$I258,$B48:$D48)</f>
        <v>#VALUE!</v>
      </c>
      <c r="D281" s="6" t="e">
        <f aca="false">SUMPRODUCT($K258:$M258,$B48:$D48)</f>
        <v>#VALUE!</v>
      </c>
      <c r="E281" s="6" t="e">
        <f aca="false">SUMPRODUCT($O258:$Q258,$B48:$D48)</f>
        <v>#VALUE!</v>
      </c>
      <c r="F281" s="6" t="e">
        <f aca="false">SUMPRODUCT($S258:$U258,$B48:$D48)</f>
        <v>#VALUE!</v>
      </c>
      <c r="G281" s="6" t="e">
        <f aca="false">SUMPRODUCT($W258:$Y258,$B48:$D48)</f>
        <v>#VALUE!</v>
      </c>
      <c r="H281" s="6" t="e">
        <f aca="false">SUMPRODUCT($AA258:$AC258,$B48:$D48)</f>
        <v>#VALUE!</v>
      </c>
      <c r="I281" s="6" t="e">
        <f aca="false">SUMPRODUCT($AE258:$AG258,$B48:$D48)</f>
        <v>#VALUE!</v>
      </c>
      <c r="J281" s="6" t="e">
        <f aca="false">SUMPRODUCT($AI258:$AK258,$B48:$D48)</f>
        <v>#VALUE!</v>
      </c>
      <c r="K281" s="10"/>
    </row>
    <row r="282" customFormat="false" ht="12.75" hidden="false" customHeight="false" outlineLevel="0" collapsed="false">
      <c r="A282" s="12" t="s">
        <v>389</v>
      </c>
      <c r="B282" s="6" t="e">
        <f aca="false">SUMPRODUCT($C259:$E259,$B49:$D49)</f>
        <v>#VALUE!</v>
      </c>
      <c r="C282" s="6" t="e">
        <f aca="false">SUMPRODUCT($G259:$I259,$B49:$D49)</f>
        <v>#VALUE!</v>
      </c>
      <c r="D282" s="6" t="e">
        <f aca="false">SUMPRODUCT($K259:$M259,$B49:$D49)</f>
        <v>#VALUE!</v>
      </c>
      <c r="E282" s="6" t="e">
        <f aca="false">SUMPRODUCT($O259:$Q259,$B49:$D49)</f>
        <v>#VALUE!</v>
      </c>
      <c r="F282" s="6" t="e">
        <f aca="false">SUMPRODUCT($S259:$U259,$B49:$D49)</f>
        <v>#VALUE!</v>
      </c>
      <c r="G282" s="6" t="e">
        <f aca="false">SUMPRODUCT($W259:$Y259,$B49:$D49)</f>
        <v>#VALUE!</v>
      </c>
      <c r="H282" s="6" t="e">
        <f aca="false">SUMPRODUCT($AA259:$AC259,$B49:$D49)</f>
        <v>#VALUE!</v>
      </c>
      <c r="I282" s="6" t="e">
        <f aca="false">SUMPRODUCT($AE259:$AG259,$B49:$D49)</f>
        <v>#VALUE!</v>
      </c>
      <c r="J282" s="6" t="e">
        <f aca="false">SUMPRODUCT($AI259:$AK259,$B49:$D49)</f>
        <v>#VALUE!</v>
      </c>
      <c r="K282" s="10"/>
    </row>
    <row r="283" customFormat="false" ht="12.75" hidden="false" customHeight="false" outlineLevel="0" collapsed="false">
      <c r="A283" s="12" t="s">
        <v>400</v>
      </c>
      <c r="B283" s="6" t="e">
        <f aca="false">SUMPRODUCT($C260:$E260,$B50:$D50)</f>
        <v>#VALUE!</v>
      </c>
      <c r="C283" s="6" t="e">
        <f aca="false">SUMPRODUCT($G260:$I260,$B50:$D50)</f>
        <v>#VALUE!</v>
      </c>
      <c r="D283" s="6" t="e">
        <f aca="false">SUMPRODUCT($K260:$M260,$B50:$D50)</f>
        <v>#VALUE!</v>
      </c>
      <c r="E283" s="6" t="e">
        <f aca="false">SUMPRODUCT($O260:$Q260,$B50:$D50)</f>
        <v>#VALUE!</v>
      </c>
      <c r="F283" s="6" t="e">
        <f aca="false">SUMPRODUCT($S260:$U260,$B50:$D50)</f>
        <v>#VALUE!</v>
      </c>
      <c r="G283" s="6" t="e">
        <f aca="false">SUMPRODUCT($W260:$Y260,$B50:$D50)</f>
        <v>#VALUE!</v>
      </c>
      <c r="H283" s="6" t="e">
        <f aca="false">SUMPRODUCT($AA260:$AC260,$B50:$D50)</f>
        <v>#VALUE!</v>
      </c>
      <c r="I283" s="6" t="e">
        <f aca="false">SUMPRODUCT($AE260:$AG260,$B50:$D50)</f>
        <v>#VALUE!</v>
      </c>
      <c r="J283" s="6" t="e">
        <f aca="false">SUMPRODUCT($AI260:$AK260,$B50:$D50)</f>
        <v>#VALUE!</v>
      </c>
      <c r="K283" s="10"/>
    </row>
    <row r="284" customFormat="false" ht="12.75" hidden="false" customHeight="false" outlineLevel="0" collapsed="false">
      <c r="A284" s="12" t="s">
        <v>401</v>
      </c>
      <c r="B284" s="6" t="e">
        <f aca="false">SUMPRODUCT($C261:$E261,$B51:$D51)</f>
        <v>#VALUE!</v>
      </c>
      <c r="C284" s="6" t="e">
        <f aca="false">SUMPRODUCT($G261:$I261,$B51:$D51)</f>
        <v>#VALUE!</v>
      </c>
      <c r="D284" s="6" t="e">
        <f aca="false">SUMPRODUCT($K261:$M261,$B51:$D51)</f>
        <v>#VALUE!</v>
      </c>
      <c r="E284" s="6" t="e">
        <f aca="false">SUMPRODUCT($O261:$Q261,$B51:$D51)</f>
        <v>#VALUE!</v>
      </c>
      <c r="F284" s="6" t="e">
        <f aca="false">SUMPRODUCT($S261:$U261,$B51:$D51)</f>
        <v>#VALUE!</v>
      </c>
      <c r="G284" s="6" t="e">
        <f aca="false">SUMPRODUCT($W261:$Y261,$B51:$D51)</f>
        <v>#VALUE!</v>
      </c>
      <c r="H284" s="6" t="e">
        <f aca="false">SUMPRODUCT($AA261:$AC261,$B51:$D51)</f>
        <v>#VALUE!</v>
      </c>
      <c r="I284" s="6" t="e">
        <f aca="false">SUMPRODUCT($AE261:$AG261,$B51:$D51)</f>
        <v>#VALUE!</v>
      </c>
      <c r="J284" s="6" t="e">
        <f aca="false">SUMPRODUCT($AI261:$AK261,$B51:$D51)</f>
        <v>#VALUE!</v>
      </c>
      <c r="K284" s="10"/>
    </row>
    <row r="285" customFormat="false" ht="12.75" hidden="false" customHeight="false" outlineLevel="0" collapsed="false">
      <c r="A285" s="12" t="s">
        <v>393</v>
      </c>
      <c r="B285" s="6" t="e">
        <f aca="false">SUMPRODUCT($C262:$E262,$B52:$D52)</f>
        <v>#VALUE!</v>
      </c>
      <c r="C285" s="6" t="e">
        <f aca="false">SUMPRODUCT($G262:$I262,$B52:$D52)</f>
        <v>#VALUE!</v>
      </c>
      <c r="D285" s="6" t="e">
        <f aca="false">SUMPRODUCT($K262:$M262,$B52:$D52)</f>
        <v>#VALUE!</v>
      </c>
      <c r="E285" s="6" t="e">
        <f aca="false">SUMPRODUCT($O262:$Q262,$B52:$D52)</f>
        <v>#VALUE!</v>
      </c>
      <c r="F285" s="6" t="e">
        <f aca="false">SUMPRODUCT($S262:$U262,$B52:$D52)</f>
        <v>#VALUE!</v>
      </c>
      <c r="G285" s="6" t="e">
        <f aca="false">SUMPRODUCT($W262:$Y262,$B52:$D52)</f>
        <v>#VALUE!</v>
      </c>
      <c r="H285" s="6" t="e">
        <f aca="false">SUMPRODUCT($AA262:$AC262,$B52:$D52)</f>
        <v>#VALUE!</v>
      </c>
      <c r="I285" s="6" t="e">
        <f aca="false">SUMPRODUCT($AE262:$AG262,$B52:$D52)</f>
        <v>#VALUE!</v>
      </c>
      <c r="J285" s="6" t="e">
        <f aca="false">SUMPRODUCT($AI262:$AK262,$B52:$D52)</f>
        <v>#VALUE!</v>
      </c>
      <c r="K285" s="10"/>
    </row>
    <row r="286" customFormat="false" ht="12.75" hidden="false" customHeight="false" outlineLevel="0" collapsed="false">
      <c r="A286" s="12" t="s">
        <v>395</v>
      </c>
      <c r="B286" s="6" t="e">
        <f aca="false">SUMPRODUCT($C263:$E263,$B53:$D53)</f>
        <v>#VALUE!</v>
      </c>
      <c r="C286" s="6" t="e">
        <f aca="false">SUMPRODUCT($G263:$I263,$B53:$D53)</f>
        <v>#VALUE!</v>
      </c>
      <c r="D286" s="6" t="e">
        <f aca="false">SUMPRODUCT($K263:$M263,$B53:$D53)</f>
        <v>#VALUE!</v>
      </c>
      <c r="E286" s="6" t="e">
        <f aca="false">SUMPRODUCT($O263:$Q263,$B53:$D53)</f>
        <v>#VALUE!</v>
      </c>
      <c r="F286" s="6" t="e">
        <f aca="false">SUMPRODUCT($S263:$U263,$B53:$D53)</f>
        <v>#VALUE!</v>
      </c>
      <c r="G286" s="6" t="e">
        <f aca="false">SUMPRODUCT($W263:$Y263,$B53:$D53)</f>
        <v>#VALUE!</v>
      </c>
      <c r="H286" s="6" t="e">
        <f aca="false">SUMPRODUCT($AA263:$AC263,$B53:$D53)</f>
        <v>#VALUE!</v>
      </c>
      <c r="I286" s="6" t="e">
        <f aca="false">SUMPRODUCT($AE263:$AG263,$B53:$D53)</f>
        <v>#VALUE!</v>
      </c>
      <c r="J286" s="6" t="e">
        <f aca="false">SUMPRODUCT($AI263:$AK263,$B53:$D53)</f>
        <v>#VALUE!</v>
      </c>
      <c r="K286" s="10"/>
    </row>
    <row r="287" customFormat="false" ht="12.75" hidden="false" customHeight="false" outlineLevel="0" collapsed="false">
      <c r="A287" s="12" t="s">
        <v>403</v>
      </c>
      <c r="B287" s="6" t="e">
        <f aca="false">SUMPRODUCT($C264:$E264,$B54:$D54)</f>
        <v>#VALUE!</v>
      </c>
      <c r="C287" s="6" t="e">
        <f aca="false">SUMPRODUCT($G264:$I264,$B54:$D54)</f>
        <v>#VALUE!</v>
      </c>
      <c r="D287" s="6" t="e">
        <f aca="false">SUMPRODUCT($K264:$M264,$B54:$D54)</f>
        <v>#VALUE!</v>
      </c>
      <c r="E287" s="6" t="e">
        <f aca="false">SUMPRODUCT($O264:$Q264,$B54:$D54)</f>
        <v>#VALUE!</v>
      </c>
      <c r="F287" s="6" t="e">
        <f aca="false">SUMPRODUCT($S264:$U264,$B54:$D54)</f>
        <v>#VALUE!</v>
      </c>
      <c r="G287" s="6" t="e">
        <f aca="false">SUMPRODUCT($W264:$Y264,$B54:$D54)</f>
        <v>#VALUE!</v>
      </c>
      <c r="H287" s="6" t="e">
        <f aca="false">SUMPRODUCT($AA264:$AC264,$B54:$D54)</f>
        <v>#VALUE!</v>
      </c>
      <c r="I287" s="6" t="e">
        <f aca="false">SUMPRODUCT($AE264:$AG264,$B54:$D54)</f>
        <v>#VALUE!</v>
      </c>
      <c r="J287" s="6" t="e">
        <f aca="false">SUMPRODUCT($AI264:$AK264,$B54:$D54)</f>
        <v>#VALUE!</v>
      </c>
      <c r="K287" s="10"/>
    </row>
    <row r="288" customFormat="false" ht="12.75" hidden="false" customHeight="false" outlineLevel="0" collapsed="false">
      <c r="A288" s="12" t="s">
        <v>405</v>
      </c>
      <c r="B288" s="6" t="e">
        <f aca="false">SUMPRODUCT($C265:$E265,$B55:$D55)</f>
        <v>#VALUE!</v>
      </c>
      <c r="C288" s="6" t="e">
        <f aca="false">SUMPRODUCT($G265:$I265,$B55:$D55)</f>
        <v>#VALUE!</v>
      </c>
      <c r="D288" s="6" t="e">
        <f aca="false">SUMPRODUCT($K265:$M265,$B55:$D55)</f>
        <v>#VALUE!</v>
      </c>
      <c r="E288" s="6" t="e">
        <f aca="false">SUMPRODUCT($O265:$Q265,$B55:$D55)</f>
        <v>#VALUE!</v>
      </c>
      <c r="F288" s="6" t="e">
        <f aca="false">SUMPRODUCT($S265:$U265,$B55:$D55)</f>
        <v>#VALUE!</v>
      </c>
      <c r="G288" s="6" t="e">
        <f aca="false">SUMPRODUCT($W265:$Y265,$B55:$D55)</f>
        <v>#VALUE!</v>
      </c>
      <c r="H288" s="6" t="e">
        <f aca="false">SUMPRODUCT($AA265:$AC265,$B55:$D55)</f>
        <v>#VALUE!</v>
      </c>
      <c r="I288" s="6" t="e">
        <f aca="false">SUMPRODUCT($AE265:$AG265,$B55:$D55)</f>
        <v>#VALUE!</v>
      </c>
      <c r="J288" s="6" t="e">
        <f aca="false">SUMPRODUCT($AI265:$AK265,$B55:$D55)</f>
        <v>#VALUE!</v>
      </c>
      <c r="K288" s="10"/>
    </row>
    <row r="290" customFormat="false" ht="16.5" hidden="false" customHeight="false" outlineLevel="0" collapsed="false">
      <c r="A290" s="11" t="s">
        <v>121</v>
      </c>
    </row>
    <row r="291" customFormat="false" ht="12.75" hidden="false" customHeight="false" outlineLevel="0" collapsed="false">
      <c r="A291" s="2" t="s">
        <v>552</v>
      </c>
    </row>
    <row r="292" customFormat="false" ht="12.75" hidden="false" customHeight="false" outlineLevel="0" collapsed="false">
      <c r="A292" s="13" t="s">
        <v>771</v>
      </c>
    </row>
    <row r="293" customFormat="false" ht="12.75" hidden="false" customHeight="false" outlineLevel="0" collapsed="false">
      <c r="A293" s="13" t="s">
        <v>773</v>
      </c>
    </row>
    <row r="294" customFormat="false" ht="12.75" hidden="false" customHeight="false" outlineLevel="0" collapsed="false">
      <c r="A294" s="2" t="s">
        <v>560</v>
      </c>
    </row>
    <row r="296" customFormat="false" ht="12.75" hidden="false" customHeight="false" outlineLevel="0" collapsed="false">
      <c r="B296" s="3" t="s">
        <v>356</v>
      </c>
      <c r="C296" s="3" t="s">
        <v>357</v>
      </c>
      <c r="D296" s="3" t="s">
        <v>358</v>
      </c>
      <c r="E296" s="3" t="s">
        <v>359</v>
      </c>
      <c r="F296" s="3" t="s">
        <v>360</v>
      </c>
      <c r="G296" s="3" t="s">
        <v>364</v>
      </c>
      <c r="H296" s="3" t="s">
        <v>361</v>
      </c>
      <c r="I296" s="3" t="s">
        <v>362</v>
      </c>
      <c r="J296" s="3" t="s">
        <v>363</v>
      </c>
    </row>
    <row r="297" customFormat="false" ht="12.75" hidden="false" customHeight="false" outlineLevel="0" collapsed="false">
      <c r="A297" s="12" t="s">
        <v>383</v>
      </c>
      <c r="B297" s="6" t="e">
        <f aca="false">SUMPRODUCT($C$251:$E$251,$B81:$D81)</f>
        <v>#VALUE!</v>
      </c>
      <c r="C297" s="6" t="e">
        <f aca="false">SUMPRODUCT($G$251:$I$251,$B81:$D81)</f>
        <v>#VALUE!</v>
      </c>
      <c r="D297" s="6" t="e">
        <f aca="false">SUMPRODUCT($K$251:$M$251,$B81:$D81)</f>
        <v>#VALUE!</v>
      </c>
      <c r="E297" s="6" t="e">
        <f aca="false">SUMPRODUCT($O$251:$Q$251,$B81:$D81)</f>
        <v>#VALUE!</v>
      </c>
      <c r="F297" s="6" t="e">
        <f aca="false">SUMPRODUCT($S$251:$U$251,$B81:$D81)</f>
        <v>#VALUE!</v>
      </c>
      <c r="G297" s="6" t="e">
        <f aca="false">SUMPRODUCT($W$251:$Y$251,$B81:$D81)</f>
        <v>#VALUE!</v>
      </c>
      <c r="H297" s="6" t="e">
        <f aca="false">SUMPRODUCT($AA$251:$AC$251,$B81:$D81)</f>
        <v>#VALUE!</v>
      </c>
      <c r="I297" s="6" t="e">
        <f aca="false">SUMPRODUCT($AE$251:$AG$251,$B81:$D81)</f>
        <v>#VALUE!</v>
      </c>
      <c r="J297" s="6" t="e">
        <f aca="false">SUMPRODUCT($AI$251:$AK$251,$B81:$D81)</f>
        <v>#VALUE!</v>
      </c>
      <c r="K297" s="10"/>
    </row>
    <row r="298" customFormat="false" ht="12.75" hidden="false" customHeight="false" outlineLevel="0" collapsed="false">
      <c r="A298" s="12" t="s">
        <v>385</v>
      </c>
      <c r="B298" s="6" t="e">
        <f aca="false">SUMPRODUCT($C$253:$E$253,$B82:$D82)</f>
        <v>#VALUE!</v>
      </c>
      <c r="C298" s="6" t="e">
        <f aca="false">SUMPRODUCT($G$253:$I$253,$B82:$D82)</f>
        <v>#VALUE!</v>
      </c>
      <c r="D298" s="6" t="e">
        <f aca="false">SUMPRODUCT($K$253:$M$253,$B82:$D82)</f>
        <v>#VALUE!</v>
      </c>
      <c r="E298" s="6" t="e">
        <f aca="false">SUMPRODUCT($O$253:$Q$253,$B82:$D82)</f>
        <v>#VALUE!</v>
      </c>
      <c r="F298" s="6" t="e">
        <f aca="false">SUMPRODUCT($S$253:$U$253,$B82:$D82)</f>
        <v>#VALUE!</v>
      </c>
      <c r="G298" s="6" t="e">
        <f aca="false">SUMPRODUCT($W$253:$Y$253,$B82:$D82)</f>
        <v>#VALUE!</v>
      </c>
      <c r="H298" s="6" t="e">
        <f aca="false">SUMPRODUCT($AA$253:$AC$253,$B82:$D82)</f>
        <v>#VALUE!</v>
      </c>
      <c r="I298" s="6" t="e">
        <f aca="false">SUMPRODUCT($AE$253:$AG$253,$B82:$D82)</f>
        <v>#VALUE!</v>
      </c>
      <c r="J298" s="6" t="e">
        <f aca="false">SUMPRODUCT($AI$253:$AK$253,$B82:$D82)</f>
        <v>#VALUE!</v>
      </c>
      <c r="K298" s="10"/>
    </row>
    <row r="299" customFormat="false" ht="12.75" hidden="false" customHeight="false" outlineLevel="0" collapsed="false">
      <c r="A299" s="12" t="s">
        <v>386</v>
      </c>
      <c r="B299" s="6" t="e">
        <f aca="false">SUMPRODUCT($C$255:$E$255,$B83:$D83)</f>
        <v>#VALUE!</v>
      </c>
      <c r="C299" s="6" t="e">
        <f aca="false">SUMPRODUCT($G$255:$I$255,$B83:$D83)</f>
        <v>#VALUE!</v>
      </c>
      <c r="D299" s="6" t="e">
        <f aca="false">SUMPRODUCT($K$255:$M$255,$B83:$D83)</f>
        <v>#VALUE!</v>
      </c>
      <c r="E299" s="6" t="e">
        <f aca="false">SUMPRODUCT($O$255:$Q$255,$B83:$D83)</f>
        <v>#VALUE!</v>
      </c>
      <c r="F299" s="6" t="e">
        <f aca="false">SUMPRODUCT($S$255:$U$255,$B83:$D83)</f>
        <v>#VALUE!</v>
      </c>
      <c r="G299" s="6" t="e">
        <f aca="false">SUMPRODUCT($W$255:$Y$255,$B83:$D83)</f>
        <v>#VALUE!</v>
      </c>
      <c r="H299" s="6" t="e">
        <f aca="false">SUMPRODUCT($AA$255:$AC$255,$B83:$D83)</f>
        <v>#VALUE!</v>
      </c>
      <c r="I299" s="6" t="e">
        <f aca="false">SUMPRODUCT($AE$255:$AG$255,$B83:$D83)</f>
        <v>#VALUE!</v>
      </c>
      <c r="J299" s="6" t="e">
        <f aca="false">SUMPRODUCT($AI$255:$AK$255,$B83:$D83)</f>
        <v>#VALUE!</v>
      </c>
      <c r="K299" s="10"/>
    </row>
    <row r="300" customFormat="false" ht="12.75" hidden="false" customHeight="false" outlineLevel="0" collapsed="false">
      <c r="A300" s="12" t="s">
        <v>387</v>
      </c>
      <c r="B300" s="6" t="e">
        <f aca="false">SUMPRODUCT($C$256:$E$256,$B84:$D84)</f>
        <v>#VALUE!</v>
      </c>
      <c r="C300" s="6" t="e">
        <f aca="false">SUMPRODUCT($G$256:$I$256,$B84:$D84)</f>
        <v>#VALUE!</v>
      </c>
      <c r="D300" s="6" t="e">
        <f aca="false">SUMPRODUCT($K$256:$M$256,$B84:$D84)</f>
        <v>#VALUE!</v>
      </c>
      <c r="E300" s="6" t="e">
        <f aca="false">SUMPRODUCT($O$256:$Q$256,$B84:$D84)</f>
        <v>#VALUE!</v>
      </c>
      <c r="F300" s="6" t="e">
        <f aca="false">SUMPRODUCT($S$256:$U$256,$B84:$D84)</f>
        <v>#VALUE!</v>
      </c>
      <c r="G300" s="6" t="e">
        <f aca="false">SUMPRODUCT($W$256:$Y$256,$B84:$D84)</f>
        <v>#VALUE!</v>
      </c>
      <c r="H300" s="6" t="e">
        <f aca="false">SUMPRODUCT($AA$256:$AC$256,$B84:$D84)</f>
        <v>#VALUE!</v>
      </c>
      <c r="I300" s="6" t="e">
        <f aca="false">SUMPRODUCT($AE$256:$AG$256,$B84:$D84)</f>
        <v>#VALUE!</v>
      </c>
      <c r="J300" s="6" t="e">
        <f aca="false">SUMPRODUCT($AI$256:$AK$256,$B84:$D84)</f>
        <v>#VALUE!</v>
      </c>
      <c r="K300" s="10"/>
    </row>
    <row r="301" customFormat="false" ht="12.75" hidden="false" customHeight="false" outlineLevel="0" collapsed="false">
      <c r="A301" s="12" t="s">
        <v>399</v>
      </c>
      <c r="B301" s="6" t="e">
        <f aca="false">SUMPRODUCT($C$257:$E$257,$B85:$D85)</f>
        <v>#VALUE!</v>
      </c>
      <c r="C301" s="6" t="e">
        <f aca="false">SUMPRODUCT($G$257:$I$257,$B85:$D85)</f>
        <v>#VALUE!</v>
      </c>
      <c r="D301" s="6" t="e">
        <f aca="false">SUMPRODUCT($K$257:$M$257,$B85:$D85)</f>
        <v>#VALUE!</v>
      </c>
      <c r="E301" s="6" t="e">
        <f aca="false">SUMPRODUCT($O$257:$Q$257,$B85:$D85)</f>
        <v>#VALUE!</v>
      </c>
      <c r="F301" s="6" t="e">
        <f aca="false">SUMPRODUCT($S$257:$U$257,$B85:$D85)</f>
        <v>#VALUE!</v>
      </c>
      <c r="G301" s="6" t="e">
        <f aca="false">SUMPRODUCT($W$257:$Y$257,$B85:$D85)</f>
        <v>#VALUE!</v>
      </c>
      <c r="H301" s="6" t="e">
        <f aca="false">SUMPRODUCT($AA$257:$AC$257,$B85:$D85)</f>
        <v>#VALUE!</v>
      </c>
      <c r="I301" s="6" t="e">
        <f aca="false">SUMPRODUCT($AE$257:$AG$257,$B85:$D85)</f>
        <v>#VALUE!</v>
      </c>
      <c r="J301" s="6" t="e">
        <f aca="false">SUMPRODUCT($AI$257:$AK$257,$B85:$D85)</f>
        <v>#VALUE!</v>
      </c>
      <c r="K301" s="10"/>
    </row>
    <row r="302" customFormat="false" ht="12.75" hidden="false" customHeight="false" outlineLevel="0" collapsed="false">
      <c r="A302" s="12" t="s">
        <v>388</v>
      </c>
      <c r="B302" s="6" t="e">
        <f aca="false">SUMPRODUCT($C$258:$E$258,$B86:$D86)</f>
        <v>#VALUE!</v>
      </c>
      <c r="C302" s="6" t="e">
        <f aca="false">SUMPRODUCT($G$258:$I$258,$B86:$D86)</f>
        <v>#VALUE!</v>
      </c>
      <c r="D302" s="6" t="e">
        <f aca="false">SUMPRODUCT($K$258:$M$258,$B86:$D86)</f>
        <v>#VALUE!</v>
      </c>
      <c r="E302" s="6" t="e">
        <f aca="false">SUMPRODUCT($O$258:$Q$258,$B86:$D86)</f>
        <v>#VALUE!</v>
      </c>
      <c r="F302" s="6" t="e">
        <f aca="false">SUMPRODUCT($S$258:$U$258,$B86:$D86)</f>
        <v>#VALUE!</v>
      </c>
      <c r="G302" s="6" t="e">
        <f aca="false">SUMPRODUCT($W$258:$Y$258,$B86:$D86)</f>
        <v>#VALUE!</v>
      </c>
      <c r="H302" s="6" t="e">
        <f aca="false">SUMPRODUCT($AA$258:$AC$258,$B86:$D86)</f>
        <v>#VALUE!</v>
      </c>
      <c r="I302" s="6" t="e">
        <f aca="false">SUMPRODUCT($AE$258:$AG$258,$B86:$D86)</f>
        <v>#VALUE!</v>
      </c>
      <c r="J302" s="6" t="e">
        <f aca="false">SUMPRODUCT($AI$258:$AK$258,$B86:$D86)</f>
        <v>#VALUE!</v>
      </c>
      <c r="K302" s="10"/>
    </row>
    <row r="303" customFormat="false" ht="12.75" hidden="false" customHeight="false" outlineLevel="0" collapsed="false">
      <c r="A303" s="12" t="s">
        <v>389</v>
      </c>
      <c r="B303" s="6" t="e">
        <f aca="false">SUMPRODUCT($C$259:$E$259,$B87:$D87)</f>
        <v>#VALUE!</v>
      </c>
      <c r="C303" s="6" t="e">
        <f aca="false">SUMPRODUCT($G$259:$I$259,$B87:$D87)</f>
        <v>#VALUE!</v>
      </c>
      <c r="D303" s="6" t="e">
        <f aca="false">SUMPRODUCT($K$259:$M$259,$B87:$D87)</f>
        <v>#VALUE!</v>
      </c>
      <c r="E303" s="6" t="e">
        <f aca="false">SUMPRODUCT($O$259:$Q$259,$B87:$D87)</f>
        <v>#VALUE!</v>
      </c>
      <c r="F303" s="6" t="e">
        <f aca="false">SUMPRODUCT($S$259:$U$259,$B87:$D87)</f>
        <v>#VALUE!</v>
      </c>
      <c r="G303" s="6" t="e">
        <f aca="false">SUMPRODUCT($W$259:$Y$259,$B87:$D87)</f>
        <v>#VALUE!</v>
      </c>
      <c r="H303" s="6" t="e">
        <f aca="false">SUMPRODUCT($AA$259:$AC$259,$B87:$D87)</f>
        <v>#VALUE!</v>
      </c>
      <c r="I303" s="6" t="e">
        <f aca="false">SUMPRODUCT($AE$259:$AG$259,$B87:$D87)</f>
        <v>#VALUE!</v>
      </c>
      <c r="J303" s="6" t="e">
        <f aca="false">SUMPRODUCT($AI$259:$AK$259,$B87:$D87)</f>
        <v>#VALUE!</v>
      </c>
      <c r="K303" s="10"/>
    </row>
    <row r="304" customFormat="false" ht="12.75" hidden="false" customHeight="false" outlineLevel="0" collapsed="false">
      <c r="A304" s="12" t="s">
        <v>400</v>
      </c>
      <c r="B304" s="6" t="e">
        <f aca="false">SUMPRODUCT($C$260:$E$260,$B88:$D88)</f>
        <v>#VALUE!</v>
      </c>
      <c r="C304" s="6" t="e">
        <f aca="false">SUMPRODUCT($G$260:$I$260,$B88:$D88)</f>
        <v>#VALUE!</v>
      </c>
      <c r="D304" s="6" t="e">
        <f aca="false">SUMPRODUCT($K$260:$M$260,$B88:$D88)</f>
        <v>#VALUE!</v>
      </c>
      <c r="E304" s="6" t="e">
        <f aca="false">SUMPRODUCT($O$260:$Q$260,$B88:$D88)</f>
        <v>#VALUE!</v>
      </c>
      <c r="F304" s="6" t="e">
        <f aca="false">SUMPRODUCT($S$260:$U$260,$B88:$D88)</f>
        <v>#VALUE!</v>
      </c>
      <c r="G304" s="6" t="e">
        <f aca="false">SUMPRODUCT($W$260:$Y$260,$B88:$D88)</f>
        <v>#VALUE!</v>
      </c>
      <c r="H304" s="6" t="e">
        <f aca="false">SUMPRODUCT($AA$260:$AC$260,$B88:$D88)</f>
        <v>#VALUE!</v>
      </c>
      <c r="I304" s="6" t="e">
        <f aca="false">SUMPRODUCT($AE$260:$AG$260,$B88:$D88)</f>
        <v>#VALUE!</v>
      </c>
      <c r="J304" s="6" t="e">
        <f aca="false">SUMPRODUCT($AI$260:$AK$260,$B88:$D88)</f>
        <v>#VALUE!</v>
      </c>
      <c r="K304" s="10"/>
    </row>
    <row r="305" customFormat="false" ht="12.75" hidden="false" customHeight="false" outlineLevel="0" collapsed="false">
      <c r="A305" s="12" t="s">
        <v>401</v>
      </c>
      <c r="B305" s="6" t="e">
        <f aca="false">SUMPRODUCT($C$261:$E$261,$B89:$D89)</f>
        <v>#VALUE!</v>
      </c>
      <c r="C305" s="6" t="e">
        <f aca="false">SUMPRODUCT($G$261:$I$261,$B89:$D89)</f>
        <v>#VALUE!</v>
      </c>
      <c r="D305" s="6" t="e">
        <f aca="false">SUMPRODUCT($K$261:$M$261,$B89:$D89)</f>
        <v>#VALUE!</v>
      </c>
      <c r="E305" s="6" t="e">
        <f aca="false">SUMPRODUCT($O$261:$Q$261,$B89:$D89)</f>
        <v>#VALUE!</v>
      </c>
      <c r="F305" s="6" t="e">
        <f aca="false">SUMPRODUCT($S$261:$U$261,$B89:$D89)</f>
        <v>#VALUE!</v>
      </c>
      <c r="G305" s="6" t="e">
        <f aca="false">SUMPRODUCT($W$261:$Y$261,$B89:$D89)</f>
        <v>#VALUE!</v>
      </c>
      <c r="H305" s="6" t="e">
        <f aca="false">SUMPRODUCT($AA$261:$AC$261,$B89:$D89)</f>
        <v>#VALUE!</v>
      </c>
      <c r="I305" s="6" t="e">
        <f aca="false">SUMPRODUCT($AE$261:$AG$261,$B89:$D89)</f>
        <v>#VALUE!</v>
      </c>
      <c r="J305" s="6" t="e">
        <f aca="false">SUMPRODUCT($AI$261:$AK$261,$B89:$D89)</f>
        <v>#VALUE!</v>
      </c>
      <c r="K305" s="10"/>
    </row>
    <row r="306" customFormat="false" ht="12.75" hidden="false" customHeight="false" outlineLevel="0" collapsed="false">
      <c r="A306" s="12" t="s">
        <v>393</v>
      </c>
      <c r="B306" s="6" t="e">
        <f aca="false">SUMPRODUCT($C$262:$E$262,$B90:$D90)</f>
        <v>#VALUE!</v>
      </c>
      <c r="C306" s="6" t="e">
        <f aca="false">SUMPRODUCT($G$262:$I$262,$B90:$D90)</f>
        <v>#VALUE!</v>
      </c>
      <c r="D306" s="6" t="e">
        <f aca="false">SUMPRODUCT($K$262:$M$262,$B90:$D90)</f>
        <v>#VALUE!</v>
      </c>
      <c r="E306" s="6" t="e">
        <f aca="false">SUMPRODUCT($O$262:$Q$262,$B90:$D90)</f>
        <v>#VALUE!</v>
      </c>
      <c r="F306" s="6" t="e">
        <f aca="false">SUMPRODUCT($S$262:$U$262,$B90:$D90)</f>
        <v>#VALUE!</v>
      </c>
      <c r="G306" s="6" t="e">
        <f aca="false">SUMPRODUCT($W$262:$Y$262,$B90:$D90)</f>
        <v>#VALUE!</v>
      </c>
      <c r="H306" s="6" t="e">
        <f aca="false">SUMPRODUCT($AA$262:$AC$262,$B90:$D90)</f>
        <v>#VALUE!</v>
      </c>
      <c r="I306" s="6" t="e">
        <f aca="false">SUMPRODUCT($AE$262:$AG$262,$B90:$D90)</f>
        <v>#VALUE!</v>
      </c>
      <c r="J306" s="6" t="e">
        <f aca="false">SUMPRODUCT($AI$262:$AK$262,$B90:$D90)</f>
        <v>#VALUE!</v>
      </c>
      <c r="K306" s="10"/>
    </row>
    <row r="307" customFormat="false" ht="12.75" hidden="false" customHeight="false" outlineLevel="0" collapsed="false">
      <c r="A307" s="12" t="s">
        <v>395</v>
      </c>
      <c r="B307" s="6" t="e">
        <f aca="false">SUMPRODUCT($C$263:$E$263,$B91:$D91)</f>
        <v>#VALUE!</v>
      </c>
      <c r="C307" s="6" t="e">
        <f aca="false">SUMPRODUCT($G$263:$I$263,$B91:$D91)</f>
        <v>#VALUE!</v>
      </c>
      <c r="D307" s="6" t="e">
        <f aca="false">SUMPRODUCT($K$263:$M$263,$B91:$D91)</f>
        <v>#VALUE!</v>
      </c>
      <c r="E307" s="6" t="e">
        <f aca="false">SUMPRODUCT($O$263:$Q$263,$B91:$D91)</f>
        <v>#VALUE!</v>
      </c>
      <c r="F307" s="6" t="e">
        <f aca="false">SUMPRODUCT($S$263:$U$263,$B91:$D91)</f>
        <v>#VALUE!</v>
      </c>
      <c r="G307" s="6" t="e">
        <f aca="false">SUMPRODUCT($W$263:$Y$263,$B91:$D91)</f>
        <v>#VALUE!</v>
      </c>
      <c r="H307" s="6" t="e">
        <f aca="false">SUMPRODUCT($AA$263:$AC$263,$B91:$D91)</f>
        <v>#VALUE!</v>
      </c>
      <c r="I307" s="6" t="e">
        <f aca="false">SUMPRODUCT($AE$263:$AG$263,$B91:$D91)</f>
        <v>#VALUE!</v>
      </c>
      <c r="J307" s="6" t="e">
        <f aca="false">SUMPRODUCT($AI$263:$AK$263,$B91:$D91)</f>
        <v>#VALUE!</v>
      </c>
      <c r="K307" s="10"/>
    </row>
    <row r="308" customFormat="false" ht="12.75" hidden="false" customHeight="false" outlineLevel="0" collapsed="false">
      <c r="A308" s="12" t="s">
        <v>403</v>
      </c>
      <c r="B308" s="6" t="e">
        <f aca="false">SUMPRODUCT($C$264:$E$264,$B92:$D92)</f>
        <v>#VALUE!</v>
      </c>
      <c r="C308" s="6" t="e">
        <f aca="false">SUMPRODUCT($G$264:$I$264,$B92:$D92)</f>
        <v>#VALUE!</v>
      </c>
      <c r="D308" s="6" t="e">
        <f aca="false">SUMPRODUCT($K$264:$M$264,$B92:$D92)</f>
        <v>#VALUE!</v>
      </c>
      <c r="E308" s="6" t="e">
        <f aca="false">SUMPRODUCT($O$264:$Q$264,$B92:$D92)</f>
        <v>#VALUE!</v>
      </c>
      <c r="F308" s="6" t="e">
        <f aca="false">SUMPRODUCT($S$264:$U$264,$B92:$D92)</f>
        <v>#VALUE!</v>
      </c>
      <c r="G308" s="6" t="e">
        <f aca="false">SUMPRODUCT($W$264:$Y$264,$B92:$D92)</f>
        <v>#VALUE!</v>
      </c>
      <c r="H308" s="6" t="e">
        <f aca="false">SUMPRODUCT($AA$264:$AC$264,$B92:$D92)</f>
        <v>#VALUE!</v>
      </c>
      <c r="I308" s="6" t="e">
        <f aca="false">SUMPRODUCT($AE$264:$AG$264,$B92:$D92)</f>
        <v>#VALUE!</v>
      </c>
      <c r="J308" s="6" t="e">
        <f aca="false">SUMPRODUCT($AI$264:$AK$264,$B92:$D92)</f>
        <v>#VALUE!</v>
      </c>
      <c r="K308" s="10"/>
    </row>
    <row r="309" customFormat="false" ht="12.75" hidden="false" customHeight="false" outlineLevel="0" collapsed="false">
      <c r="A309" s="12" t="s">
        <v>405</v>
      </c>
      <c r="B309" s="6" t="e">
        <f aca="false">SUMPRODUCT($C$265:$E$265,$B93:$D93)</f>
        <v>#VALUE!</v>
      </c>
      <c r="C309" s="6" t="e">
        <f aca="false">SUMPRODUCT($G$265:$I$265,$B93:$D93)</f>
        <v>#VALUE!</v>
      </c>
      <c r="D309" s="6" t="e">
        <f aca="false">SUMPRODUCT($K$265:$M$265,$B93:$D93)</f>
        <v>#VALUE!</v>
      </c>
      <c r="E309" s="6" t="e">
        <f aca="false">SUMPRODUCT($O$265:$Q$265,$B93:$D93)</f>
        <v>#VALUE!</v>
      </c>
      <c r="F309" s="6" t="e">
        <f aca="false">SUMPRODUCT($S$265:$U$265,$B93:$D93)</f>
        <v>#VALUE!</v>
      </c>
      <c r="G309" s="6" t="e">
        <f aca="false">SUMPRODUCT($W$265:$Y$265,$B93:$D93)</f>
        <v>#VALUE!</v>
      </c>
      <c r="H309" s="6" t="e">
        <f aca="false">SUMPRODUCT($AA$265:$AC$265,$B93:$D93)</f>
        <v>#VALUE!</v>
      </c>
      <c r="I309" s="6" t="e">
        <f aca="false">SUMPRODUCT($AE$265:$AG$265,$B93:$D93)</f>
        <v>#VALUE!</v>
      </c>
      <c r="J309" s="6" t="e">
        <f aca="false">SUMPRODUCT($AI$265:$AK$265,$B93:$D93)</f>
        <v>#VALUE!</v>
      </c>
      <c r="K309" s="10"/>
    </row>
    <row r="311" customFormat="false" ht="16.5" hidden="false" customHeight="false" outlineLevel="0" collapsed="false">
      <c r="A311" s="11" t="s">
        <v>122</v>
      </c>
    </row>
    <row r="312" customFormat="false" ht="12.75" hidden="false" customHeight="false" outlineLevel="0" collapsed="false">
      <c r="A312" s="2" t="s">
        <v>552</v>
      </c>
    </row>
    <row r="313" customFormat="false" ht="12.75" hidden="false" customHeight="false" outlineLevel="0" collapsed="false">
      <c r="A313" s="13" t="s">
        <v>771</v>
      </c>
    </row>
    <row r="314" customFormat="false" ht="12.75" hidden="false" customHeight="false" outlineLevel="0" collapsed="false">
      <c r="A314" s="13" t="s">
        <v>774</v>
      </c>
    </row>
    <row r="315" customFormat="false" ht="12.75" hidden="false" customHeight="false" outlineLevel="0" collapsed="false">
      <c r="A315" s="2" t="s">
        <v>560</v>
      </c>
    </row>
    <row r="317" customFormat="false" ht="12.75" hidden="false" customHeight="false" outlineLevel="0" collapsed="false">
      <c r="B317" s="3" t="s">
        <v>356</v>
      </c>
      <c r="C317" s="3" t="s">
        <v>357</v>
      </c>
      <c r="D317" s="3" t="s">
        <v>358</v>
      </c>
      <c r="E317" s="3" t="s">
        <v>359</v>
      </c>
      <c r="F317" s="3" t="s">
        <v>360</v>
      </c>
      <c r="G317" s="3" t="s">
        <v>364</v>
      </c>
      <c r="H317" s="3" t="s">
        <v>361</v>
      </c>
      <c r="I317" s="3" t="s">
        <v>362</v>
      </c>
      <c r="J317" s="3" t="s">
        <v>363</v>
      </c>
    </row>
    <row r="318" customFormat="false" ht="12.75" hidden="false" customHeight="false" outlineLevel="0" collapsed="false">
      <c r="A318" s="12" t="s">
        <v>388</v>
      </c>
      <c r="B318" s="6" t="e">
        <f aca="false">SUMPRODUCT($C$258:$E$258,$B98:$D98)</f>
        <v>#VALUE!</v>
      </c>
      <c r="C318" s="6" t="e">
        <f aca="false">SUMPRODUCT($G$258:$I$258,$B98:$D98)</f>
        <v>#VALUE!</v>
      </c>
      <c r="D318" s="6" t="e">
        <f aca="false">SUMPRODUCT($K$258:$M$258,$B98:$D98)</f>
        <v>#VALUE!</v>
      </c>
      <c r="E318" s="6" t="e">
        <f aca="false">SUMPRODUCT($O$258:$Q$258,$B98:$D98)</f>
        <v>#VALUE!</v>
      </c>
      <c r="F318" s="6" t="e">
        <f aca="false">SUMPRODUCT($S$258:$U$258,$B98:$D98)</f>
        <v>#VALUE!</v>
      </c>
      <c r="G318" s="6" t="e">
        <f aca="false">SUMPRODUCT($W$258:$Y$258,$B98:$D98)</f>
        <v>#VALUE!</v>
      </c>
      <c r="H318" s="6" t="e">
        <f aca="false">SUMPRODUCT($AA$258:$AC$258,$B98:$D98)</f>
        <v>#VALUE!</v>
      </c>
      <c r="I318" s="6" t="e">
        <f aca="false">SUMPRODUCT($AE$258:$AG$258,$B98:$D98)</f>
        <v>#VALUE!</v>
      </c>
      <c r="J318" s="6" t="e">
        <f aca="false">SUMPRODUCT($AI$258:$AK$258,$B98:$D98)</f>
        <v>#VALUE!</v>
      </c>
      <c r="K318" s="10"/>
    </row>
    <row r="319" customFormat="false" ht="12.75" hidden="false" customHeight="false" outlineLevel="0" collapsed="false">
      <c r="A319" s="12" t="s">
        <v>389</v>
      </c>
      <c r="B319" s="6" t="e">
        <f aca="false">SUMPRODUCT($C$259:$E$259,$B99:$D99)</f>
        <v>#VALUE!</v>
      </c>
      <c r="C319" s="6" t="e">
        <f aca="false">SUMPRODUCT($G$259:$I$259,$B99:$D99)</f>
        <v>#VALUE!</v>
      </c>
      <c r="D319" s="6" t="e">
        <f aca="false">SUMPRODUCT($K$259:$M$259,$B99:$D99)</f>
        <v>#VALUE!</v>
      </c>
      <c r="E319" s="6" t="e">
        <f aca="false">SUMPRODUCT($O$259:$Q$259,$B99:$D99)</f>
        <v>#VALUE!</v>
      </c>
      <c r="F319" s="6" t="e">
        <f aca="false">SUMPRODUCT($S$259:$U$259,$B99:$D99)</f>
        <v>#VALUE!</v>
      </c>
      <c r="G319" s="6" t="e">
        <f aca="false">SUMPRODUCT($W$259:$Y$259,$B99:$D99)</f>
        <v>#VALUE!</v>
      </c>
      <c r="H319" s="6" t="e">
        <f aca="false">SUMPRODUCT($AA$259:$AC$259,$B99:$D99)</f>
        <v>#VALUE!</v>
      </c>
      <c r="I319" s="6" t="e">
        <f aca="false">SUMPRODUCT($AE$259:$AG$259,$B99:$D99)</f>
        <v>#VALUE!</v>
      </c>
      <c r="J319" s="6" t="e">
        <f aca="false">SUMPRODUCT($AI$259:$AK$259,$B99:$D99)</f>
        <v>#VALUE!</v>
      </c>
      <c r="K319" s="10"/>
    </row>
    <row r="320" customFormat="false" ht="12.75" hidden="false" customHeight="false" outlineLevel="0" collapsed="false">
      <c r="A320" s="12" t="s">
        <v>400</v>
      </c>
      <c r="B320" s="6" t="e">
        <f aca="false">SUMPRODUCT($C$260:$E$260,$B100:$D100)</f>
        <v>#VALUE!</v>
      </c>
      <c r="C320" s="6" t="e">
        <f aca="false">SUMPRODUCT($G$260:$I$260,$B100:$D100)</f>
        <v>#VALUE!</v>
      </c>
      <c r="D320" s="6" t="e">
        <f aca="false">SUMPRODUCT($K$260:$M$260,$B100:$D100)</f>
        <v>#VALUE!</v>
      </c>
      <c r="E320" s="6" t="e">
        <f aca="false">SUMPRODUCT($O$260:$Q$260,$B100:$D100)</f>
        <v>#VALUE!</v>
      </c>
      <c r="F320" s="6" t="e">
        <f aca="false">SUMPRODUCT($S$260:$U$260,$B100:$D100)</f>
        <v>#VALUE!</v>
      </c>
      <c r="G320" s="6" t="e">
        <f aca="false">SUMPRODUCT($W$260:$Y$260,$B100:$D100)</f>
        <v>#VALUE!</v>
      </c>
      <c r="H320" s="6" t="e">
        <f aca="false">SUMPRODUCT($AA$260:$AC$260,$B100:$D100)</f>
        <v>#VALUE!</v>
      </c>
      <c r="I320" s="6" t="e">
        <f aca="false">SUMPRODUCT($AE$260:$AG$260,$B100:$D100)</f>
        <v>#VALUE!</v>
      </c>
      <c r="J320" s="6" t="e">
        <f aca="false">SUMPRODUCT($AI$260:$AK$260,$B100:$D100)</f>
        <v>#VALUE!</v>
      </c>
      <c r="K320" s="10"/>
    </row>
    <row r="321" customFormat="false" ht="12.75" hidden="false" customHeight="false" outlineLevel="0" collapsed="false">
      <c r="A321" s="12" t="s">
        <v>401</v>
      </c>
      <c r="B321" s="6" t="e">
        <f aca="false">SUMPRODUCT($C$261:$E$261,$B101:$D101)</f>
        <v>#VALUE!</v>
      </c>
      <c r="C321" s="6" t="e">
        <f aca="false">SUMPRODUCT($G$261:$I$261,$B101:$D101)</f>
        <v>#VALUE!</v>
      </c>
      <c r="D321" s="6" t="e">
        <f aca="false">SUMPRODUCT($K$261:$M$261,$B101:$D101)</f>
        <v>#VALUE!</v>
      </c>
      <c r="E321" s="6" t="e">
        <f aca="false">SUMPRODUCT($O$261:$Q$261,$B101:$D101)</f>
        <v>#VALUE!</v>
      </c>
      <c r="F321" s="6" t="e">
        <f aca="false">SUMPRODUCT($S$261:$U$261,$B101:$D101)</f>
        <v>#VALUE!</v>
      </c>
      <c r="G321" s="6" t="e">
        <f aca="false">SUMPRODUCT($W$261:$Y$261,$B101:$D101)</f>
        <v>#VALUE!</v>
      </c>
      <c r="H321" s="6" t="e">
        <f aca="false">SUMPRODUCT($AA$261:$AC$261,$B101:$D101)</f>
        <v>#VALUE!</v>
      </c>
      <c r="I321" s="6" t="e">
        <f aca="false">SUMPRODUCT($AE$261:$AG$261,$B101:$D101)</f>
        <v>#VALUE!</v>
      </c>
      <c r="J321" s="6" t="e">
        <f aca="false">SUMPRODUCT($AI$261:$AK$261,$B101:$D101)</f>
        <v>#VALUE!</v>
      </c>
      <c r="K321" s="10"/>
    </row>
    <row r="322" customFormat="false" ht="12.75" hidden="false" customHeight="false" outlineLevel="0" collapsed="false">
      <c r="A322" s="12" t="s">
        <v>393</v>
      </c>
      <c r="B322" s="6" t="e">
        <f aca="false">SUMPRODUCT($C$262:$E$262,$B102:$D102)</f>
        <v>#VALUE!</v>
      </c>
      <c r="C322" s="6" t="e">
        <f aca="false">SUMPRODUCT($G$262:$I$262,$B102:$D102)</f>
        <v>#VALUE!</v>
      </c>
      <c r="D322" s="6" t="e">
        <f aca="false">SUMPRODUCT($K$262:$M$262,$B102:$D102)</f>
        <v>#VALUE!</v>
      </c>
      <c r="E322" s="6" t="e">
        <f aca="false">SUMPRODUCT($O$262:$Q$262,$B102:$D102)</f>
        <v>#VALUE!</v>
      </c>
      <c r="F322" s="6" t="e">
        <f aca="false">SUMPRODUCT($S$262:$U$262,$B102:$D102)</f>
        <v>#VALUE!</v>
      </c>
      <c r="G322" s="6" t="e">
        <f aca="false">SUMPRODUCT($W$262:$Y$262,$B102:$D102)</f>
        <v>#VALUE!</v>
      </c>
      <c r="H322" s="6" t="e">
        <f aca="false">SUMPRODUCT($AA$262:$AC$262,$B102:$D102)</f>
        <v>#VALUE!</v>
      </c>
      <c r="I322" s="6" t="e">
        <f aca="false">SUMPRODUCT($AE$262:$AG$262,$B102:$D102)</f>
        <v>#VALUE!</v>
      </c>
      <c r="J322" s="6" t="e">
        <f aca="false">SUMPRODUCT($AI$262:$AK$262,$B102:$D102)</f>
        <v>#VALUE!</v>
      </c>
      <c r="K322" s="10"/>
    </row>
    <row r="323" customFormat="false" ht="12.75" hidden="false" customHeight="false" outlineLevel="0" collapsed="false">
      <c r="A323" s="12" t="s">
        <v>395</v>
      </c>
      <c r="B323" s="6" t="e">
        <f aca="false">SUMPRODUCT($C$263:$E$263,$B103:$D103)</f>
        <v>#VALUE!</v>
      </c>
      <c r="C323" s="6" t="e">
        <f aca="false">SUMPRODUCT($G$263:$I$263,$B103:$D103)</f>
        <v>#VALUE!</v>
      </c>
      <c r="D323" s="6" t="e">
        <f aca="false">SUMPRODUCT($K$263:$M$263,$B103:$D103)</f>
        <v>#VALUE!</v>
      </c>
      <c r="E323" s="6" t="e">
        <f aca="false">SUMPRODUCT($O$263:$Q$263,$B103:$D103)</f>
        <v>#VALUE!</v>
      </c>
      <c r="F323" s="6" t="e">
        <f aca="false">SUMPRODUCT($S$263:$U$263,$B103:$D103)</f>
        <v>#VALUE!</v>
      </c>
      <c r="G323" s="6" t="e">
        <f aca="false">SUMPRODUCT($W$263:$Y$263,$B103:$D103)</f>
        <v>#VALUE!</v>
      </c>
      <c r="H323" s="6" t="e">
        <f aca="false">SUMPRODUCT($AA$263:$AC$263,$B103:$D103)</f>
        <v>#VALUE!</v>
      </c>
      <c r="I323" s="6" t="e">
        <f aca="false">SUMPRODUCT($AE$263:$AG$263,$B103:$D103)</f>
        <v>#VALUE!</v>
      </c>
      <c r="J323" s="6" t="e">
        <f aca="false">SUMPRODUCT($AI$263:$AK$263,$B103:$D103)</f>
        <v>#VALUE!</v>
      </c>
      <c r="K323" s="10"/>
    </row>
    <row r="324" customFormat="false" ht="12.75" hidden="false" customHeight="false" outlineLevel="0" collapsed="false">
      <c r="A324" s="12" t="s">
        <v>403</v>
      </c>
      <c r="B324" s="6" t="e">
        <f aca="false">SUMPRODUCT($C$264:$E$264,$B104:$D104)</f>
        <v>#VALUE!</v>
      </c>
      <c r="C324" s="6" t="e">
        <f aca="false">SUMPRODUCT($G$264:$I$264,$B104:$D104)</f>
        <v>#VALUE!</v>
      </c>
      <c r="D324" s="6" t="e">
        <f aca="false">SUMPRODUCT($K$264:$M$264,$B104:$D104)</f>
        <v>#VALUE!</v>
      </c>
      <c r="E324" s="6" t="e">
        <f aca="false">SUMPRODUCT($O$264:$Q$264,$B104:$D104)</f>
        <v>#VALUE!</v>
      </c>
      <c r="F324" s="6" t="e">
        <f aca="false">SUMPRODUCT($S$264:$U$264,$B104:$D104)</f>
        <v>#VALUE!</v>
      </c>
      <c r="G324" s="6" t="e">
        <f aca="false">SUMPRODUCT($W$264:$Y$264,$B104:$D104)</f>
        <v>#VALUE!</v>
      </c>
      <c r="H324" s="6" t="e">
        <f aca="false">SUMPRODUCT($AA$264:$AC$264,$B104:$D104)</f>
        <v>#VALUE!</v>
      </c>
      <c r="I324" s="6" t="e">
        <f aca="false">SUMPRODUCT($AE$264:$AG$264,$B104:$D104)</f>
        <v>#VALUE!</v>
      </c>
      <c r="J324" s="6" t="e">
        <f aca="false">SUMPRODUCT($AI$264:$AK$264,$B104:$D104)</f>
        <v>#VALUE!</v>
      </c>
      <c r="K324" s="10"/>
    </row>
    <row r="325" customFormat="false" ht="12.75" hidden="false" customHeight="false" outlineLevel="0" collapsed="false">
      <c r="A325" s="12" t="s">
        <v>405</v>
      </c>
      <c r="B325" s="6" t="e">
        <f aca="false">SUMPRODUCT($C$265:$E$265,$B105:$D105)</f>
        <v>#VALUE!</v>
      </c>
      <c r="C325" s="6" t="e">
        <f aca="false">SUMPRODUCT($G$265:$I$265,$B105:$D105)</f>
        <v>#VALUE!</v>
      </c>
      <c r="D325" s="6" t="e">
        <f aca="false">SUMPRODUCT($K$265:$M$265,$B105:$D105)</f>
        <v>#VALUE!</v>
      </c>
      <c r="E325" s="6" t="e">
        <f aca="false">SUMPRODUCT($O$265:$Q$265,$B105:$D105)</f>
        <v>#VALUE!</v>
      </c>
      <c r="F325" s="6" t="e">
        <f aca="false">SUMPRODUCT($S$265:$U$265,$B105:$D105)</f>
        <v>#VALUE!</v>
      </c>
      <c r="G325" s="6" t="e">
        <f aca="false">SUMPRODUCT($W$265:$Y$265,$B105:$D105)</f>
        <v>#VALUE!</v>
      </c>
      <c r="H325" s="6" t="e">
        <f aca="false">SUMPRODUCT($AA$265:$AC$265,$B105:$D105)</f>
        <v>#VALUE!</v>
      </c>
      <c r="I325" s="6" t="e">
        <f aca="false">SUMPRODUCT($AE$265:$AG$265,$B105:$D105)</f>
        <v>#VALUE!</v>
      </c>
      <c r="J325" s="6" t="e">
        <f aca="false">SUMPRODUCT($AI$265:$AK$265,$B105:$D105)</f>
        <v>#VALUE!</v>
      </c>
      <c r="K325" s="10"/>
    </row>
    <row r="327" customFormat="false" ht="16.5" hidden="false" customHeight="false" outlineLevel="0" collapsed="false">
      <c r="A327" s="11" t="s">
        <v>123</v>
      </c>
    </row>
    <row r="328" customFormat="false" ht="12.75" hidden="false" customHeight="false" outlineLevel="0" collapsed="false">
      <c r="A328" s="2" t="s">
        <v>552</v>
      </c>
    </row>
    <row r="329" customFormat="false" ht="12.75" hidden="false" customHeight="false" outlineLevel="0" collapsed="false">
      <c r="A329" s="13" t="s">
        <v>775</v>
      </c>
    </row>
    <row r="330" customFormat="false" ht="12.75" hidden="false" customHeight="false" outlineLevel="0" collapsed="false">
      <c r="A330" s="13" t="s">
        <v>703</v>
      </c>
    </row>
    <row r="331" customFormat="false" ht="12.75" hidden="false" customHeight="false" outlineLevel="0" collapsed="false">
      <c r="A331" s="13" t="s">
        <v>776</v>
      </c>
    </row>
    <row r="332" customFormat="false" ht="12.75" hidden="false" customHeight="true" outlineLevel="0" collapsed="false">
      <c r="A332" s="22" t="s">
        <v>555</v>
      </c>
      <c r="B332" s="22" t="s">
        <v>104</v>
      </c>
      <c r="C332" s="22" t="s">
        <v>5</v>
      </c>
      <c r="D332" s="22"/>
      <c r="E332" s="22"/>
    </row>
    <row r="333" customFormat="false" ht="12.75" hidden="false" customHeight="true" outlineLevel="0" collapsed="false">
      <c r="A333" s="22" t="s">
        <v>556</v>
      </c>
      <c r="B333" s="22" t="s">
        <v>697</v>
      </c>
      <c r="C333" s="22" t="s">
        <v>705</v>
      </c>
      <c r="D333" s="22"/>
      <c r="E333" s="22"/>
    </row>
    <row r="335" customFormat="false" ht="25.5" hidden="false" customHeight="true" outlineLevel="0" collapsed="false">
      <c r="C335" s="21" t="s">
        <v>777</v>
      </c>
      <c r="D335" s="21"/>
      <c r="E335" s="21"/>
    </row>
    <row r="336" customFormat="false" ht="12.75" hidden="false" customHeight="false" outlineLevel="0" collapsed="false">
      <c r="B336" s="3" t="s">
        <v>707</v>
      </c>
      <c r="C336" s="3" t="s">
        <v>526</v>
      </c>
      <c r="D336" s="3" t="s">
        <v>527</v>
      </c>
      <c r="E336" s="3" t="s">
        <v>525</v>
      </c>
    </row>
    <row r="337" customFormat="false" ht="25.5" hidden="false" customHeight="false" outlineLevel="0" collapsed="false">
      <c r="A337" s="12" t="s">
        <v>778</v>
      </c>
      <c r="B337" s="29" t="n">
        <f aca="false">SUM(Input!$B293:$D293)</f>
        <v>0</v>
      </c>
      <c r="C337" s="29" t="e">
        <f aca="false">Input!B293*24*Input!$F14/$B337</f>
        <v>#VALUE!</v>
      </c>
      <c r="D337" s="29" t="e">
        <f aca="false">Input!C293*24*Input!$F14/$B337</f>
        <v>#VALUE!</v>
      </c>
      <c r="E337" s="29" t="e">
        <f aca="false">Input!D293*24*Input!$F14/$B337</f>
        <v>#VALUE!</v>
      </c>
      <c r="F337" s="10"/>
    </row>
    <row r="339" customFormat="false" ht="16.5" hidden="false" customHeight="false" outlineLevel="0" collapsed="false">
      <c r="A339" s="11" t="s">
        <v>124</v>
      </c>
    </row>
    <row r="340" customFormat="false" ht="12.75" hidden="false" customHeight="false" outlineLevel="0" collapsed="false">
      <c r="A340" s="2" t="s">
        <v>552</v>
      </c>
    </row>
    <row r="341" customFormat="false" ht="12.75" hidden="false" customHeight="false" outlineLevel="0" collapsed="false">
      <c r="A341" s="13" t="s">
        <v>779</v>
      </c>
    </row>
    <row r="342" customFormat="false" ht="12.75" hidden="false" customHeight="false" outlineLevel="0" collapsed="false">
      <c r="A342" s="13" t="s">
        <v>780</v>
      </c>
    </row>
    <row r="343" customFormat="false" ht="12.75" hidden="false" customHeight="false" outlineLevel="0" collapsed="false">
      <c r="A343" s="13" t="s">
        <v>781</v>
      </c>
    </row>
    <row r="344" customFormat="false" ht="12.75" hidden="false" customHeight="false" outlineLevel="0" collapsed="false">
      <c r="A344" s="13" t="s">
        <v>712</v>
      </c>
    </row>
    <row r="345" customFormat="false" ht="12.75" hidden="false" customHeight="true" outlineLevel="0" collapsed="false">
      <c r="A345" s="22" t="s">
        <v>555</v>
      </c>
      <c r="B345" s="22" t="s">
        <v>104</v>
      </c>
      <c r="C345" s="22" t="s">
        <v>5</v>
      </c>
      <c r="D345" s="22"/>
      <c r="E345" s="22"/>
    </row>
    <row r="346" customFormat="false" ht="12.75" hidden="false" customHeight="true" outlineLevel="0" collapsed="false">
      <c r="A346" s="22" t="s">
        <v>556</v>
      </c>
      <c r="B346" s="22" t="s">
        <v>697</v>
      </c>
      <c r="C346" s="22" t="s">
        <v>713</v>
      </c>
      <c r="D346" s="22"/>
      <c r="E346" s="22"/>
    </row>
    <row r="348" customFormat="false" ht="25.5" hidden="false" customHeight="true" outlineLevel="0" collapsed="false">
      <c r="C348" s="21" t="s">
        <v>782</v>
      </c>
      <c r="D348" s="21"/>
      <c r="E348" s="21"/>
    </row>
    <row r="349" customFormat="false" ht="12.75" hidden="false" customHeight="false" outlineLevel="0" collapsed="false">
      <c r="B349" s="3" t="s">
        <v>715</v>
      </c>
      <c r="C349" s="3" t="s">
        <v>526</v>
      </c>
      <c r="D349" s="3" t="s">
        <v>527</v>
      </c>
      <c r="E349" s="3" t="s">
        <v>525</v>
      </c>
    </row>
    <row r="350" customFormat="false" ht="12.75" hidden="false" customHeight="false" outlineLevel="0" collapsed="false">
      <c r="A350" s="12" t="s">
        <v>420</v>
      </c>
      <c r="B350" s="25" t="n">
        <f aca="false">SUM(Input!$B283:$D283)</f>
        <v>0</v>
      </c>
      <c r="C350" s="25" t="e">
        <f aca="false">IF($B350,Input!B283/$B350,C$337/Input!$F$14/24)</f>
        <v>#VALUE!</v>
      </c>
      <c r="D350" s="25" t="e">
        <f aca="false">IF($B350,Input!C283/$B350,D$337/Input!$F$14/24)</f>
        <v>#VALUE!</v>
      </c>
      <c r="E350" s="25" t="e">
        <f aca="false">IF($B350,Input!D283/$B350,E$337/Input!$F$14/24)</f>
        <v>#VALUE!</v>
      </c>
      <c r="F350" s="10"/>
    </row>
    <row r="351" customFormat="false" ht="12.75" hidden="false" customHeight="false" outlineLevel="0" collapsed="false">
      <c r="A351" s="12" t="s">
        <v>421</v>
      </c>
      <c r="B351" s="25" t="n">
        <f aca="false">SUM(Input!$B284:$D284)</f>
        <v>0</v>
      </c>
      <c r="C351" s="25" t="e">
        <f aca="false">IF($B351,Input!B284/$B351,C$337/Input!$F$14/24)</f>
        <v>#VALUE!</v>
      </c>
      <c r="D351" s="25" t="e">
        <f aca="false">IF($B351,Input!C284/$B351,D$337/Input!$F$14/24)</f>
        <v>#VALUE!</v>
      </c>
      <c r="E351" s="25" t="e">
        <f aca="false">IF($B351,Input!D284/$B351,E$337/Input!$F$14/24)</f>
        <v>#VALUE!</v>
      </c>
      <c r="F351" s="10"/>
    </row>
    <row r="352" customFormat="false" ht="12.75" hidden="false" customHeight="false" outlineLevel="0" collapsed="false">
      <c r="A352" s="12" t="s">
        <v>422</v>
      </c>
      <c r="B352" s="25" t="n">
        <f aca="false">SUM(Input!$B285:$D285)</f>
        <v>0</v>
      </c>
      <c r="C352" s="25" t="e">
        <f aca="false">IF($B352,Input!B285/$B352,C$337/Input!$F$14/24)</f>
        <v>#VALUE!</v>
      </c>
      <c r="D352" s="25" t="e">
        <f aca="false">IF($B352,Input!C285/$B352,D$337/Input!$F$14/24)</f>
        <v>#VALUE!</v>
      </c>
      <c r="E352" s="25" t="e">
        <f aca="false">IF($B352,Input!D285/$B352,E$337/Input!$F$14/24)</f>
        <v>#VALUE!</v>
      </c>
      <c r="F352" s="10"/>
    </row>
    <row r="353" customFormat="false" ht="12.75" hidden="false" customHeight="false" outlineLevel="0" collapsed="false">
      <c r="A353" s="12" t="s">
        <v>423</v>
      </c>
      <c r="B353" s="25" t="n">
        <f aca="false">SUM(Input!$B286:$D286)</f>
        <v>0</v>
      </c>
      <c r="C353" s="25" t="e">
        <f aca="false">IF($B353,Input!B286/$B353,C$337/Input!$F$14/24)</f>
        <v>#VALUE!</v>
      </c>
      <c r="D353" s="25" t="e">
        <f aca="false">IF($B353,Input!C286/$B353,D$337/Input!$F$14/24)</f>
        <v>#VALUE!</v>
      </c>
      <c r="E353" s="25" t="e">
        <f aca="false">IF($B353,Input!D286/$B353,E$337/Input!$F$14/24)</f>
        <v>#VALUE!</v>
      </c>
      <c r="F353" s="10"/>
    </row>
    <row r="355" customFormat="false" ht="16.5" hidden="false" customHeight="false" outlineLevel="0" collapsed="false">
      <c r="A355" s="11" t="s">
        <v>125</v>
      </c>
    </row>
    <row r="356" customFormat="false" ht="12.75" hidden="false" customHeight="false" outlineLevel="0" collapsed="false">
      <c r="A356" s="2" t="s">
        <v>552</v>
      </c>
    </row>
    <row r="357" customFormat="false" ht="12.75" hidden="false" customHeight="false" outlineLevel="0" collapsed="false">
      <c r="A357" s="13" t="s">
        <v>783</v>
      </c>
    </row>
    <row r="358" customFormat="false" ht="12.75" hidden="false" customHeight="false" outlineLevel="0" collapsed="false">
      <c r="A358" s="2" t="s">
        <v>784</v>
      </c>
    </row>
    <row r="359" customFormat="false" ht="12.75" hidden="false" customHeight="false" outlineLevel="0" collapsed="false">
      <c r="A359" s="2" t="s">
        <v>564</v>
      </c>
    </row>
    <row r="361" customFormat="false" ht="12.75" hidden="false" customHeight="false" outlineLevel="0" collapsed="false">
      <c r="B361" s="3" t="s">
        <v>526</v>
      </c>
      <c r="C361" s="3" t="s">
        <v>527</v>
      </c>
      <c r="D361" s="3" t="s">
        <v>525</v>
      </c>
    </row>
    <row r="362" customFormat="false" ht="12.75" hidden="false" customHeight="false" outlineLevel="0" collapsed="false">
      <c r="A362" s="12" t="s">
        <v>420</v>
      </c>
      <c r="B362" s="27" t="e">
        <f aca="false">C$350</f>
        <v>#VALUE!</v>
      </c>
      <c r="C362" s="27" t="e">
        <f aca="false">D$350</f>
        <v>#VALUE!</v>
      </c>
      <c r="D362" s="27" t="e">
        <f aca="false">E$350</f>
        <v>#VALUE!</v>
      </c>
      <c r="E362" s="10"/>
    </row>
    <row r="363" customFormat="false" ht="12.75" hidden="false" customHeight="false" outlineLevel="0" collapsed="false">
      <c r="A363" s="12" t="s">
        <v>421</v>
      </c>
      <c r="B363" s="27" t="e">
        <f aca="false">C$351</f>
        <v>#VALUE!</v>
      </c>
      <c r="C363" s="27" t="e">
        <f aca="false">D$351</f>
        <v>#VALUE!</v>
      </c>
      <c r="D363" s="27" t="e">
        <f aca="false">E$351</f>
        <v>#VALUE!</v>
      </c>
      <c r="E363" s="10"/>
    </row>
    <row r="364" customFormat="false" ht="12.75" hidden="false" customHeight="false" outlineLevel="0" collapsed="false">
      <c r="A364" s="12" t="s">
        <v>422</v>
      </c>
      <c r="B364" s="27" t="e">
        <f aca="false">C$352</f>
        <v>#VALUE!</v>
      </c>
      <c r="C364" s="27" t="e">
        <f aca="false">D$352</f>
        <v>#VALUE!</v>
      </c>
      <c r="D364" s="27" t="e">
        <f aca="false">E$352</f>
        <v>#VALUE!</v>
      </c>
      <c r="E364" s="10"/>
    </row>
    <row r="365" customFormat="false" ht="12.75" hidden="false" customHeight="false" outlineLevel="0" collapsed="false">
      <c r="A365" s="12" t="s">
        <v>423</v>
      </c>
      <c r="B365" s="27" t="e">
        <f aca="false">C$353</f>
        <v>#VALUE!</v>
      </c>
      <c r="C365" s="27" t="e">
        <f aca="false">D$353</f>
        <v>#VALUE!</v>
      </c>
      <c r="D365" s="27" t="e">
        <f aca="false">E$353</f>
        <v>#VALUE!</v>
      </c>
      <c r="E365" s="10"/>
    </row>
    <row r="366" customFormat="false" ht="12.75" hidden="false" customHeight="false" outlineLevel="0" collapsed="false">
      <c r="A366" s="12" t="s">
        <v>424</v>
      </c>
      <c r="B366" s="26" t="n">
        <v>1</v>
      </c>
      <c r="C366" s="26" t="n">
        <v>0</v>
      </c>
      <c r="D366" s="26" t="n">
        <v>0</v>
      </c>
      <c r="E366" s="10"/>
    </row>
    <row r="368" customFormat="false" ht="16.5" hidden="false" customHeight="false" outlineLevel="0" collapsed="false">
      <c r="A368" s="11" t="s">
        <v>126</v>
      </c>
    </row>
    <row r="370" customFormat="false" ht="12.75" hidden="false" customHeight="false" outlineLevel="0" collapsed="false">
      <c r="B370" s="3" t="s">
        <v>526</v>
      </c>
      <c r="C370" s="3" t="s">
        <v>527</v>
      </c>
      <c r="D370" s="3" t="s">
        <v>525</v>
      </c>
    </row>
    <row r="371" customFormat="false" ht="12.75" hidden="false" customHeight="false" outlineLevel="0" collapsed="false">
      <c r="A371" s="12" t="s">
        <v>424</v>
      </c>
      <c r="B371" s="26" t="n">
        <v>0</v>
      </c>
      <c r="C371" s="26" t="n">
        <v>1</v>
      </c>
      <c r="D371" s="26" t="n">
        <v>0</v>
      </c>
      <c r="E371" s="10"/>
    </row>
    <row r="373" customFormat="false" ht="16.5" hidden="false" customHeight="false" outlineLevel="0" collapsed="false">
      <c r="A373" s="11" t="s">
        <v>127</v>
      </c>
    </row>
    <row r="375" customFormat="false" ht="12.75" hidden="false" customHeight="false" outlineLevel="0" collapsed="false">
      <c r="B375" s="3" t="s">
        <v>526</v>
      </c>
      <c r="C375" s="3" t="s">
        <v>527</v>
      </c>
      <c r="D375" s="3" t="s">
        <v>525</v>
      </c>
    </row>
    <row r="376" customFormat="false" ht="12.75" hidden="false" customHeight="false" outlineLevel="0" collapsed="false">
      <c r="A376" s="12" t="s">
        <v>424</v>
      </c>
      <c r="B376" s="26" t="n">
        <v>0</v>
      </c>
      <c r="C376" s="26" t="n">
        <v>0</v>
      </c>
      <c r="D376" s="26" t="n">
        <v>1</v>
      </c>
      <c r="E376" s="10"/>
    </row>
    <row r="378" customFormat="false" ht="16.5" hidden="false" customHeight="false" outlineLevel="0" collapsed="false">
      <c r="A378" s="11" t="s">
        <v>128</v>
      </c>
    </row>
    <row r="379" customFormat="false" ht="12.75" hidden="false" customHeight="false" outlineLevel="0" collapsed="false">
      <c r="A379" s="2" t="s">
        <v>552</v>
      </c>
    </row>
    <row r="380" customFormat="false" ht="12.75" hidden="false" customHeight="false" outlineLevel="0" collapsed="false">
      <c r="A380" s="13" t="s">
        <v>728</v>
      </c>
    </row>
    <row r="381" customFormat="false" ht="12.75" hidden="false" customHeight="false" outlineLevel="0" collapsed="false">
      <c r="A381" s="13" t="s">
        <v>729</v>
      </c>
    </row>
    <row r="382" customFormat="false" ht="12.75" hidden="false" customHeight="false" outlineLevel="0" collapsed="false">
      <c r="A382" s="13" t="s">
        <v>785</v>
      </c>
    </row>
    <row r="383" customFormat="false" ht="12.75" hidden="false" customHeight="false" outlineLevel="0" collapsed="false">
      <c r="A383" s="13" t="s">
        <v>786</v>
      </c>
    </row>
    <row r="384" customFormat="false" ht="12.75" hidden="false" customHeight="false" outlineLevel="0" collapsed="false">
      <c r="A384" s="13" t="s">
        <v>787</v>
      </c>
    </row>
    <row r="385" customFormat="false" ht="12.75" hidden="false" customHeight="false" outlineLevel="0" collapsed="false">
      <c r="A385" s="13" t="s">
        <v>788</v>
      </c>
    </row>
    <row r="386" customFormat="false" ht="12.75" hidden="false" customHeight="true" outlineLevel="0" collapsed="false">
      <c r="A386" s="22" t="s">
        <v>555</v>
      </c>
      <c r="B386" s="22" t="s">
        <v>5</v>
      </c>
      <c r="C386" s="22"/>
      <c r="D386" s="22"/>
      <c r="E386" s="22" t="s">
        <v>5</v>
      </c>
    </row>
    <row r="387" customFormat="false" ht="25.5" hidden="false" customHeight="true" outlineLevel="0" collapsed="false">
      <c r="A387" s="22" t="s">
        <v>556</v>
      </c>
      <c r="B387" s="22" t="s">
        <v>789</v>
      </c>
      <c r="C387" s="22"/>
      <c r="D387" s="22"/>
      <c r="E387" s="22" t="s">
        <v>790</v>
      </c>
    </row>
    <row r="389" customFormat="false" ht="25.5" hidden="false" customHeight="true" outlineLevel="0" collapsed="false">
      <c r="B389" s="21" t="s">
        <v>791</v>
      </c>
      <c r="C389" s="21"/>
      <c r="D389" s="21"/>
    </row>
    <row r="390" customFormat="false" ht="51" hidden="false" customHeight="false" outlineLevel="0" collapsed="false">
      <c r="B390" s="3" t="s">
        <v>526</v>
      </c>
      <c r="C390" s="3" t="s">
        <v>527</v>
      </c>
      <c r="D390" s="3" t="s">
        <v>525</v>
      </c>
      <c r="E390" s="3" t="s">
        <v>792</v>
      </c>
    </row>
    <row r="391" customFormat="false" ht="12.75" hidden="false" customHeight="false" outlineLevel="0" collapsed="false">
      <c r="A391" s="12" t="s">
        <v>420</v>
      </c>
      <c r="B391" s="25" t="e">
        <f aca="false">IF($B$128&gt;0,(Loads!$B$311*B$362)/$B$128,0)</f>
        <v>#VALUE!</v>
      </c>
      <c r="C391" s="25" t="e">
        <f aca="false">IF($B$128&gt;0,(Loads!$B$311*C$362)/$B$128,0)</f>
        <v>#VALUE!</v>
      </c>
      <c r="D391" s="25" t="e">
        <f aca="false">IF($B$128&gt;0,(Loads!$B$311*D$362)/$B$128,0)</f>
        <v>#VALUE!</v>
      </c>
      <c r="E391" s="6" t="e">
        <f aca="false">IF($C$337&gt;0,$B391*Input!$F$14*24/$C$337,0)</f>
        <v>#VALUE!</v>
      </c>
      <c r="F391" s="10"/>
    </row>
    <row r="392" customFormat="false" ht="12.75" hidden="false" customHeight="false" outlineLevel="0" collapsed="false">
      <c r="A392" s="12" t="s">
        <v>421</v>
      </c>
      <c r="B392" s="25" t="e">
        <f aca="false">IF($B$129&gt;0,(Loads!$B$312*B$363)/$B$129,0)</f>
        <v>#VALUE!</v>
      </c>
      <c r="C392" s="25" t="e">
        <f aca="false">IF($B$129&gt;0,(Loads!$B$312*C$363)/$B$129,0)</f>
        <v>#VALUE!</v>
      </c>
      <c r="D392" s="25" t="e">
        <f aca="false">IF($B$129&gt;0,(Loads!$B$312*D$363)/$B$129,0)</f>
        <v>#VALUE!</v>
      </c>
      <c r="E392" s="6" t="e">
        <f aca="false">IF($C$337&gt;0,$B392*Input!$F$14*24/$C$337,0)</f>
        <v>#VALUE!</v>
      </c>
      <c r="F392" s="10"/>
    </row>
    <row r="393" customFormat="false" ht="12.75" hidden="false" customHeight="false" outlineLevel="0" collapsed="false">
      <c r="A393" s="12" t="s">
        <v>422</v>
      </c>
      <c r="B393" s="25" t="e">
        <f aca="false">IF($B$130&gt;0,(Loads!$B$313*B$364)/$B$130,0)</f>
        <v>#VALUE!</v>
      </c>
      <c r="C393" s="25" t="e">
        <f aca="false">IF($B$130&gt;0,(Loads!$B$313*C$364)/$B$130,0)</f>
        <v>#VALUE!</v>
      </c>
      <c r="D393" s="25" t="e">
        <f aca="false">IF($B$130&gt;0,(Loads!$B$313*D$364)/$B$130,0)</f>
        <v>#VALUE!</v>
      </c>
      <c r="E393" s="6" t="e">
        <f aca="false">IF($C$337&gt;0,$B393*Input!$F$14*24/$C$337,0)</f>
        <v>#VALUE!</v>
      </c>
      <c r="F393" s="10"/>
    </row>
    <row r="394" customFormat="false" ht="12.75" hidden="false" customHeight="false" outlineLevel="0" collapsed="false">
      <c r="A394" s="12" t="s">
        <v>423</v>
      </c>
      <c r="B394" s="25" t="e">
        <f aca="false">IF($B$131&gt;0,(Loads!$B$314*B$365)/$B$131,0)</f>
        <v>#VALUE!</v>
      </c>
      <c r="C394" s="25" t="e">
        <f aca="false">IF($B$131&gt;0,(Loads!$B$314*C$365)/$B$131,0)</f>
        <v>#VALUE!</v>
      </c>
      <c r="D394" s="25" t="e">
        <f aca="false">IF($B$131&gt;0,(Loads!$B$314*D$365)/$B$131,0)</f>
        <v>#VALUE!</v>
      </c>
      <c r="E394" s="6" t="e">
        <f aca="false">IF($C$337&gt;0,$B394*Input!$F$14*24/$C$337,0)</f>
        <v>#VALUE!</v>
      </c>
      <c r="F394" s="10"/>
    </row>
    <row r="396" customFormat="false" ht="16.5" hidden="false" customHeight="false" outlineLevel="0" collapsed="false">
      <c r="A396" s="11" t="s">
        <v>129</v>
      </c>
    </row>
    <row r="397" customFormat="false" ht="12.75" hidden="false" customHeight="false" outlineLevel="0" collapsed="false">
      <c r="A397" s="2" t="s">
        <v>552</v>
      </c>
    </row>
    <row r="398" customFormat="false" ht="12.75" hidden="false" customHeight="false" outlineLevel="0" collapsed="false">
      <c r="A398" s="13" t="s">
        <v>728</v>
      </c>
    </row>
    <row r="399" customFormat="false" ht="12.75" hidden="false" customHeight="false" outlineLevel="0" collapsed="false">
      <c r="A399" s="13" t="s">
        <v>729</v>
      </c>
    </row>
    <row r="400" customFormat="false" ht="12.75" hidden="false" customHeight="false" outlineLevel="0" collapsed="false">
      <c r="A400" s="13" t="s">
        <v>785</v>
      </c>
    </row>
    <row r="401" customFormat="false" ht="12.75" hidden="false" customHeight="false" outlineLevel="0" collapsed="false">
      <c r="A401" s="13" t="s">
        <v>731</v>
      </c>
    </row>
    <row r="402" customFormat="false" ht="12.75" hidden="false" customHeight="false" outlineLevel="0" collapsed="false">
      <c r="A402" s="13" t="s">
        <v>793</v>
      </c>
    </row>
    <row r="403" customFormat="false" ht="12.75" hidden="false" customHeight="false" outlineLevel="0" collapsed="false">
      <c r="A403" s="13" t="s">
        <v>740</v>
      </c>
    </row>
    <row r="404" customFormat="false" ht="12.75" hidden="false" customHeight="false" outlineLevel="0" collapsed="false">
      <c r="A404" s="13" t="s">
        <v>794</v>
      </c>
    </row>
    <row r="405" customFormat="false" ht="12.75" hidden="false" customHeight="false" outlineLevel="0" collapsed="false">
      <c r="A405" s="13" t="s">
        <v>795</v>
      </c>
    </row>
    <row r="406" customFormat="false" ht="12.75" hidden="false" customHeight="false" outlineLevel="0" collapsed="false">
      <c r="A406" s="13" t="s">
        <v>796</v>
      </c>
    </row>
    <row r="407" customFormat="false" ht="12.75" hidden="false" customHeight="false" outlineLevel="0" collapsed="false">
      <c r="A407" s="13" t="s">
        <v>744</v>
      </c>
    </row>
    <row r="408" customFormat="false" ht="12.75" hidden="false" customHeight="true" outlineLevel="0" collapsed="false">
      <c r="A408" s="22" t="s">
        <v>555</v>
      </c>
      <c r="B408" s="22" t="s">
        <v>5</v>
      </c>
      <c r="C408" s="22"/>
      <c r="D408" s="22"/>
      <c r="E408" s="22" t="s">
        <v>5</v>
      </c>
    </row>
    <row r="409" customFormat="false" ht="25.5" hidden="false" customHeight="true" outlineLevel="0" collapsed="false">
      <c r="A409" s="22" t="s">
        <v>556</v>
      </c>
      <c r="B409" s="22" t="s">
        <v>745</v>
      </c>
      <c r="C409" s="22"/>
      <c r="D409" s="22"/>
      <c r="E409" s="22" t="s">
        <v>746</v>
      </c>
    </row>
    <row r="411" customFormat="false" ht="25.5" hidden="false" customHeight="true" outlineLevel="0" collapsed="false">
      <c r="B411" s="21" t="s">
        <v>797</v>
      </c>
      <c r="C411" s="21"/>
      <c r="D411" s="21"/>
    </row>
    <row r="412" customFormat="false" ht="51" hidden="false" customHeight="false" outlineLevel="0" collapsed="false">
      <c r="B412" s="3" t="s">
        <v>526</v>
      </c>
      <c r="C412" s="3" t="s">
        <v>527</v>
      </c>
      <c r="D412" s="3" t="s">
        <v>525</v>
      </c>
      <c r="E412" s="3" t="s">
        <v>798</v>
      </c>
    </row>
    <row r="413" customFormat="false" ht="12.75" hidden="false" customHeight="false" outlineLevel="0" collapsed="false">
      <c r="A413" s="12" t="s">
        <v>424</v>
      </c>
      <c r="B413" s="25" t="e">
        <f aca="false">IF($B$132&gt;0,(Loads!$B$315*B$366+Loads!$C$315*B$371+Loads!$D$315*B$376)/$B$132,0)</f>
        <v>#VALUE!</v>
      </c>
      <c r="C413" s="25" t="e">
        <f aca="false">IF($B$132&gt;0,(Loads!$B$315*C$366+Loads!$C$315*C$371+Loads!$D$315*C$376)/$B$132,0)</f>
        <v>#VALUE!</v>
      </c>
      <c r="D413" s="25" t="e">
        <f aca="false">IF($B$132&gt;0,(Loads!$B$315*D$366+Loads!$C$315*D$371+Loads!$D$315*D$376)/$B$132,0)</f>
        <v>#VALUE!</v>
      </c>
      <c r="E413" s="6" t="e">
        <f aca="false">IF($C$337&gt;0,$B413*Input!$F$14*24/$C$337,0)</f>
        <v>#VALUE!</v>
      </c>
      <c r="F413" s="10"/>
    </row>
    <row r="415" customFormat="false" ht="16.5" hidden="false" customHeight="false" outlineLevel="0" collapsed="false">
      <c r="A415" s="11" t="s">
        <v>130</v>
      </c>
    </row>
    <row r="416" customFormat="false" ht="12.75" hidden="false" customHeight="false" outlineLevel="0" collapsed="false">
      <c r="A416" s="2" t="s">
        <v>552</v>
      </c>
    </row>
    <row r="417" customFormat="false" ht="12.75" hidden="false" customHeight="false" outlineLevel="0" collapsed="false">
      <c r="A417" s="13" t="s">
        <v>799</v>
      </c>
    </row>
    <row r="418" customFormat="false" ht="12.75" hidden="false" customHeight="false" outlineLevel="0" collapsed="false">
      <c r="A418" s="13" t="s">
        <v>800</v>
      </c>
    </row>
    <row r="419" customFormat="false" ht="12.75" hidden="false" customHeight="false" outlineLevel="0" collapsed="false">
      <c r="A419" s="13" t="s">
        <v>801</v>
      </c>
    </row>
    <row r="420" customFormat="false" ht="12.75" hidden="false" customHeight="false" outlineLevel="0" collapsed="false">
      <c r="A420" s="13" t="s">
        <v>802</v>
      </c>
    </row>
    <row r="421" customFormat="false" ht="12.75" hidden="false" customHeight="false" outlineLevel="0" collapsed="false">
      <c r="A421" s="13" t="s">
        <v>803</v>
      </c>
    </row>
    <row r="422" customFormat="false" ht="12.75" hidden="false" customHeight="false" outlineLevel="0" collapsed="false">
      <c r="A422" s="13" t="s">
        <v>804</v>
      </c>
    </row>
    <row r="423" customFormat="false" ht="12.75" hidden="false" customHeight="false" outlineLevel="0" collapsed="false">
      <c r="A423" s="22" t="s">
        <v>555</v>
      </c>
      <c r="B423" s="22" t="s">
        <v>71</v>
      </c>
      <c r="C423" s="22" t="s">
        <v>5</v>
      </c>
      <c r="D423" s="22" t="s">
        <v>5</v>
      </c>
    </row>
    <row r="424" customFormat="false" ht="25.5" hidden="false" customHeight="false" outlineLevel="0" collapsed="false">
      <c r="A424" s="22" t="s">
        <v>556</v>
      </c>
      <c r="B424" s="22" t="s">
        <v>753</v>
      </c>
      <c r="C424" s="22" t="s">
        <v>805</v>
      </c>
      <c r="D424" s="22" t="s">
        <v>806</v>
      </c>
    </row>
    <row r="426" customFormat="false" ht="38.25" hidden="false" customHeight="false" outlineLevel="0" collapsed="false">
      <c r="B426" s="3" t="s">
        <v>807</v>
      </c>
      <c r="C426" s="3" t="s">
        <v>808</v>
      </c>
      <c r="D426" s="3" t="s">
        <v>809</v>
      </c>
    </row>
    <row r="427" customFormat="false" ht="12.75" hidden="false" customHeight="false" outlineLevel="0" collapsed="false">
      <c r="A427" s="12" t="s">
        <v>420</v>
      </c>
      <c r="B427" s="7" t="e">
        <f aca="false">E$391</f>
        <v>#VALUE!</v>
      </c>
      <c r="C427" s="28" t="e">
        <f aca="false">B427*$B$128/24/Input!$F$14*1000</f>
        <v>#VALUE!</v>
      </c>
      <c r="D427" s="28" t="e">
        <f aca="false">Loads!B$58*B$128/24/Input!F$14*1000</f>
        <v>#VALUE!</v>
      </c>
      <c r="E427" s="10"/>
    </row>
    <row r="428" customFormat="false" ht="12.75" hidden="false" customHeight="false" outlineLevel="0" collapsed="false">
      <c r="A428" s="12" t="s">
        <v>421</v>
      </c>
      <c r="B428" s="7" t="e">
        <f aca="false">E$392</f>
        <v>#VALUE!</v>
      </c>
      <c r="C428" s="28" t="e">
        <f aca="false">B428*$B$129/24/Input!$F$14*1000</f>
        <v>#VALUE!</v>
      </c>
      <c r="D428" s="28" t="e">
        <f aca="false">Loads!B$59*B$129/24/Input!F$14*1000</f>
        <v>#VALUE!</v>
      </c>
      <c r="E428" s="10"/>
    </row>
    <row r="429" customFormat="false" ht="12.75" hidden="false" customHeight="false" outlineLevel="0" collapsed="false">
      <c r="A429" s="12" t="s">
        <v>422</v>
      </c>
      <c r="B429" s="7" t="e">
        <f aca="false">E$393</f>
        <v>#VALUE!</v>
      </c>
      <c r="C429" s="28" t="e">
        <f aca="false">B429*$B$130/24/Input!$F$14*1000</f>
        <v>#VALUE!</v>
      </c>
      <c r="D429" s="28" t="e">
        <f aca="false">Loads!B$60*B$130/24/Input!F$14*1000</f>
        <v>#VALUE!</v>
      </c>
      <c r="E429" s="10"/>
    </row>
    <row r="430" customFormat="false" ht="12.75" hidden="false" customHeight="false" outlineLevel="0" collapsed="false">
      <c r="A430" s="12" t="s">
        <v>423</v>
      </c>
      <c r="B430" s="7" t="e">
        <f aca="false">E$394</f>
        <v>#VALUE!</v>
      </c>
      <c r="C430" s="28" t="e">
        <f aca="false">B430*$B$131/24/Input!$F$14*1000</f>
        <v>#VALUE!</v>
      </c>
      <c r="D430" s="28" t="e">
        <f aca="false">Loads!B$61*B$131/24/Input!F$14*1000</f>
        <v>#VALUE!</v>
      </c>
      <c r="E430" s="10"/>
    </row>
    <row r="431" customFormat="false" ht="12.75" hidden="false" customHeight="false" outlineLevel="0" collapsed="false">
      <c r="A431" s="12" t="s">
        <v>424</v>
      </c>
      <c r="B431" s="7" t="e">
        <f aca="false">E$413</f>
        <v>#VALUE!</v>
      </c>
      <c r="C431" s="28" t="e">
        <f aca="false">B431*$B$132/24/Input!$F$14*1000</f>
        <v>#VALUE!</v>
      </c>
      <c r="D431" s="28" t="e">
        <f aca="false">Loads!B$62*B$132/24/Input!F$14*1000</f>
        <v>#VALUE!</v>
      </c>
      <c r="E431" s="10"/>
    </row>
    <row r="433" customFormat="false" ht="16.5" hidden="false" customHeight="false" outlineLevel="0" collapsed="false">
      <c r="A433" s="11" t="s">
        <v>131</v>
      </c>
    </row>
    <row r="435" customFormat="false" ht="12.75" hidden="false" customHeight="false" outlineLevel="0" collapsed="false">
      <c r="B435" s="3" t="s">
        <v>810</v>
      </c>
    </row>
    <row r="436" customFormat="false" ht="12.75" hidden="false" customHeight="false" outlineLevel="0" collapsed="false">
      <c r="A436" s="12" t="s">
        <v>420</v>
      </c>
      <c r="B436" s="24" t="n">
        <v>1</v>
      </c>
      <c r="C436" s="10"/>
    </row>
    <row r="437" customFormat="false" ht="12.75" hidden="false" customHeight="false" outlineLevel="0" collapsed="false">
      <c r="A437" s="12" t="s">
        <v>421</v>
      </c>
      <c r="B437" s="24" t="n">
        <v>1</v>
      </c>
      <c r="C437" s="10"/>
    </row>
    <row r="438" customFormat="false" ht="12.75" hidden="false" customHeight="false" outlineLevel="0" collapsed="false">
      <c r="A438" s="12" t="s">
        <v>422</v>
      </c>
      <c r="B438" s="24" t="n">
        <v>1</v>
      </c>
      <c r="C438" s="10"/>
    </row>
    <row r="439" customFormat="false" ht="12.75" hidden="false" customHeight="false" outlineLevel="0" collapsed="false">
      <c r="A439" s="12" t="s">
        <v>423</v>
      </c>
      <c r="B439" s="24" t="n">
        <v>1</v>
      </c>
      <c r="C439" s="10"/>
    </row>
    <row r="440" customFormat="false" ht="12.75" hidden="false" customHeight="false" outlineLevel="0" collapsed="false">
      <c r="A440" s="12" t="s">
        <v>424</v>
      </c>
      <c r="B440" s="24" t="n">
        <v>1</v>
      </c>
      <c r="C440" s="10"/>
    </row>
    <row r="442" customFormat="false" ht="16.5" hidden="false" customHeight="false" outlineLevel="0" collapsed="false">
      <c r="A442" s="11" t="s">
        <v>132</v>
      </c>
    </row>
    <row r="443" customFormat="false" ht="12.75" hidden="false" customHeight="false" outlineLevel="0" collapsed="false">
      <c r="A443" s="2" t="s">
        <v>552</v>
      </c>
    </row>
    <row r="444" customFormat="false" ht="12.75" hidden="false" customHeight="false" outlineLevel="0" collapsed="false">
      <c r="A444" s="13" t="s">
        <v>811</v>
      </c>
    </row>
    <row r="445" customFormat="false" ht="12.75" hidden="false" customHeight="false" outlineLevel="0" collapsed="false">
      <c r="A445" s="13" t="s">
        <v>812</v>
      </c>
    </row>
    <row r="446" customFormat="false" ht="12.75" hidden="false" customHeight="false" outlineLevel="0" collapsed="false">
      <c r="A446" s="2" t="s">
        <v>560</v>
      </c>
    </row>
    <row r="448" customFormat="false" ht="12.75" hidden="false" customHeight="false" outlineLevel="0" collapsed="false">
      <c r="B448" s="3" t="s">
        <v>810</v>
      </c>
    </row>
    <row r="449" customFormat="false" ht="12.75" hidden="false" customHeight="false" outlineLevel="0" collapsed="false">
      <c r="A449" s="12" t="s">
        <v>526</v>
      </c>
      <c r="B449" s="28" t="e">
        <f aca="false">SUMPRODUCT(B$436:B$440,$C$427:$C$431)</f>
        <v>#VALUE!</v>
      </c>
      <c r="C449" s="10"/>
    </row>
    <row r="451" customFormat="false" ht="16.5" hidden="false" customHeight="false" outlineLevel="0" collapsed="false">
      <c r="A451" s="11" t="s">
        <v>133</v>
      </c>
    </row>
    <row r="452" customFormat="false" ht="12.75" hidden="false" customHeight="false" outlineLevel="0" collapsed="false">
      <c r="A452" s="2" t="s">
        <v>552</v>
      </c>
    </row>
    <row r="453" customFormat="false" ht="12.75" hidden="false" customHeight="false" outlineLevel="0" collapsed="false">
      <c r="A453" s="13" t="s">
        <v>811</v>
      </c>
    </row>
    <row r="454" customFormat="false" ht="12.75" hidden="false" customHeight="false" outlineLevel="0" collapsed="false">
      <c r="A454" s="13" t="s">
        <v>813</v>
      </c>
    </row>
    <row r="455" customFormat="false" ht="12.75" hidden="false" customHeight="false" outlineLevel="0" collapsed="false">
      <c r="A455" s="2" t="s">
        <v>560</v>
      </c>
    </row>
    <row r="457" customFormat="false" ht="12.75" hidden="false" customHeight="false" outlineLevel="0" collapsed="false">
      <c r="B457" s="3" t="s">
        <v>810</v>
      </c>
    </row>
    <row r="458" customFormat="false" ht="12.75" hidden="false" customHeight="false" outlineLevel="0" collapsed="false">
      <c r="A458" s="12" t="s">
        <v>814</v>
      </c>
      <c r="B458" s="28" t="e">
        <f aca="false">SUMPRODUCT(B$436:B$440,$D$427:$D$431)</f>
        <v>#VALUE!</v>
      </c>
      <c r="C458" s="10"/>
    </row>
    <row r="460" customFormat="false" ht="16.5" hidden="false" customHeight="false" outlineLevel="0" collapsed="false">
      <c r="A460" s="11" t="s">
        <v>134</v>
      </c>
    </row>
    <row r="461" customFormat="false" ht="12.75" hidden="false" customHeight="false" outlineLevel="0" collapsed="false">
      <c r="A461" s="2" t="s">
        <v>552</v>
      </c>
    </row>
    <row r="462" customFormat="false" ht="12.75" hidden="false" customHeight="false" outlineLevel="0" collapsed="false">
      <c r="A462" s="13" t="s">
        <v>815</v>
      </c>
    </row>
    <row r="463" customFormat="false" ht="12.75" hidden="false" customHeight="false" outlineLevel="0" collapsed="false">
      <c r="A463" s="13" t="s">
        <v>816</v>
      </c>
    </row>
    <row r="464" customFormat="false" ht="12.75" hidden="false" customHeight="false" outlineLevel="0" collapsed="false">
      <c r="A464" s="2" t="s">
        <v>817</v>
      </c>
    </row>
    <row r="466" customFormat="false" ht="12.75" hidden="false" customHeight="false" outlineLevel="0" collapsed="false">
      <c r="B466" s="3" t="s">
        <v>810</v>
      </c>
    </row>
    <row r="467" customFormat="false" ht="12.75" hidden="false" customHeight="false" outlineLevel="0" collapsed="false">
      <c r="A467" s="12" t="s">
        <v>818</v>
      </c>
      <c r="B467" s="6" t="e">
        <f aca="false">IF(B$449,B458/B$449,0)</f>
        <v>#VALUE!</v>
      </c>
      <c r="C467" s="10"/>
    </row>
    <row r="469" customFormat="false" ht="16.5" hidden="false" customHeight="false" outlineLevel="0" collapsed="false">
      <c r="A469" s="11" t="s">
        <v>135</v>
      </c>
    </row>
    <row r="470" customFormat="false" ht="12.75" hidden="false" customHeight="false" outlineLevel="0" collapsed="false">
      <c r="A470" s="2" t="s">
        <v>552</v>
      </c>
    </row>
    <row r="471" customFormat="false" ht="12.75" hidden="false" customHeight="false" outlineLevel="0" collapsed="false">
      <c r="A471" s="13" t="s">
        <v>811</v>
      </c>
    </row>
    <row r="472" customFormat="false" ht="12.75" hidden="false" customHeight="false" outlineLevel="0" collapsed="false">
      <c r="A472" s="13" t="s">
        <v>819</v>
      </c>
    </row>
    <row r="473" customFormat="false" ht="12.75" hidden="false" customHeight="false" outlineLevel="0" collapsed="false">
      <c r="A473" s="2" t="s">
        <v>560</v>
      </c>
    </row>
    <row r="475" customFormat="false" ht="38.25" hidden="false" customHeight="false" outlineLevel="0" collapsed="false">
      <c r="B475" s="3" t="s">
        <v>820</v>
      </c>
    </row>
    <row r="476" customFormat="false" ht="12.75" hidden="false" customHeight="false" outlineLevel="0" collapsed="false">
      <c r="A476" s="12" t="s">
        <v>420</v>
      </c>
      <c r="B476" s="6" t="e">
        <f aca="false">$B436*$B$467</f>
        <v>#VALUE!</v>
      </c>
      <c r="C476" s="10"/>
    </row>
    <row r="477" customFormat="false" ht="12.75" hidden="false" customHeight="false" outlineLevel="0" collapsed="false">
      <c r="A477" s="12" t="s">
        <v>421</v>
      </c>
      <c r="B477" s="6" t="e">
        <f aca="false">$B437*$B$467</f>
        <v>#VALUE!</v>
      </c>
      <c r="C477" s="10"/>
    </row>
    <row r="478" customFormat="false" ht="12.75" hidden="false" customHeight="false" outlineLevel="0" collapsed="false">
      <c r="A478" s="12" t="s">
        <v>422</v>
      </c>
      <c r="B478" s="6" t="e">
        <f aca="false">$B438*$B$467</f>
        <v>#VALUE!</v>
      </c>
      <c r="C478" s="10"/>
    </row>
    <row r="479" customFormat="false" ht="12.75" hidden="false" customHeight="false" outlineLevel="0" collapsed="false">
      <c r="A479" s="12" t="s">
        <v>423</v>
      </c>
      <c r="B479" s="6" t="e">
        <f aca="false">$B439*$B$467</f>
        <v>#VALUE!</v>
      </c>
      <c r="C479" s="10"/>
    </row>
    <row r="480" customFormat="false" ht="12.75" hidden="false" customHeight="false" outlineLevel="0" collapsed="false">
      <c r="A480" s="12" t="s">
        <v>424</v>
      </c>
      <c r="B480" s="6" t="e">
        <f aca="false">$B440*$B$467</f>
        <v>#VALUE!</v>
      </c>
      <c r="C480" s="10"/>
    </row>
    <row r="482" customFormat="false" ht="16.5" hidden="false" customHeight="false" outlineLevel="0" collapsed="false">
      <c r="A482" s="11" t="s">
        <v>136</v>
      </c>
    </row>
    <row r="483" customFormat="false" ht="12.75" hidden="false" customHeight="false" outlineLevel="0" collapsed="false">
      <c r="A483" s="2" t="s">
        <v>552</v>
      </c>
    </row>
    <row r="484" customFormat="false" ht="12.75" hidden="false" customHeight="false" outlineLevel="0" collapsed="false">
      <c r="A484" s="13" t="s">
        <v>764</v>
      </c>
    </row>
    <row r="485" customFormat="false" ht="12.75" hidden="false" customHeight="false" outlineLevel="0" collapsed="false">
      <c r="A485" s="13" t="s">
        <v>821</v>
      </c>
    </row>
    <row r="486" customFormat="false" ht="12.75" hidden="false" customHeight="false" outlineLevel="0" collapsed="false">
      <c r="A486" s="13" t="s">
        <v>590</v>
      </c>
    </row>
    <row r="487" customFormat="false" ht="12.75" hidden="false" customHeight="false" outlineLevel="0" collapsed="false">
      <c r="A487" s="13" t="s">
        <v>822</v>
      </c>
    </row>
    <row r="488" customFormat="false" ht="12.75" hidden="false" customHeight="false" outlineLevel="0" collapsed="false">
      <c r="A488" s="13" t="s">
        <v>823</v>
      </c>
    </row>
    <row r="489" customFormat="false" ht="12.75" hidden="false" customHeight="false" outlineLevel="0" collapsed="false">
      <c r="A489" s="13" t="s">
        <v>824</v>
      </c>
    </row>
    <row r="490" customFormat="false" ht="12.75" hidden="false" customHeight="false" outlineLevel="0" collapsed="false">
      <c r="A490" s="13" t="s">
        <v>825</v>
      </c>
    </row>
    <row r="491" customFormat="false" ht="12.75" hidden="false" customHeight="false" outlineLevel="0" collapsed="false">
      <c r="A491" s="13" t="s">
        <v>795</v>
      </c>
    </row>
    <row r="492" customFormat="false" ht="12.75" hidden="false" customHeight="false" outlineLevel="0" collapsed="false">
      <c r="A492" s="13" t="s">
        <v>826</v>
      </c>
    </row>
    <row r="493" customFormat="false" ht="12.75" hidden="false" customHeight="false" outlineLevel="0" collapsed="false">
      <c r="A493" s="13" t="s">
        <v>827</v>
      </c>
    </row>
    <row r="494" customFormat="false" ht="12.75" hidden="false" customHeight="false" outlineLevel="0" collapsed="false">
      <c r="A494" s="22" t="s">
        <v>555</v>
      </c>
      <c r="B494" s="22" t="s">
        <v>171</v>
      </c>
      <c r="C494" s="22" t="s">
        <v>171</v>
      </c>
      <c r="D494" s="22" t="s">
        <v>171</v>
      </c>
      <c r="E494" s="22" t="s">
        <v>5</v>
      </c>
      <c r="F494" s="22" t="s">
        <v>5</v>
      </c>
      <c r="G494" s="22" t="s">
        <v>5</v>
      </c>
    </row>
    <row r="495" customFormat="false" ht="25.5" hidden="false" customHeight="false" outlineLevel="0" collapsed="false">
      <c r="A495" s="22" t="s">
        <v>556</v>
      </c>
      <c r="B495" s="22" t="s">
        <v>598</v>
      </c>
      <c r="C495" s="22" t="s">
        <v>598</v>
      </c>
      <c r="D495" s="22" t="s">
        <v>598</v>
      </c>
      <c r="E495" s="22" t="s">
        <v>828</v>
      </c>
      <c r="F495" s="22" t="s">
        <v>829</v>
      </c>
      <c r="G495" s="22" t="s">
        <v>830</v>
      </c>
    </row>
    <row r="497" customFormat="false" ht="25.5" hidden="false" customHeight="false" outlineLevel="0" collapsed="false">
      <c r="B497" s="3" t="s">
        <v>831</v>
      </c>
      <c r="C497" s="3" t="s">
        <v>832</v>
      </c>
      <c r="D497" s="3" t="s">
        <v>833</v>
      </c>
      <c r="E497" s="3" t="s">
        <v>834</v>
      </c>
      <c r="F497" s="3" t="s">
        <v>835</v>
      </c>
      <c r="G497" s="3" t="s">
        <v>533</v>
      </c>
    </row>
    <row r="498" customFormat="false" ht="12.75" hidden="false" customHeight="false" outlineLevel="0" collapsed="false">
      <c r="A498" s="12" t="s">
        <v>356</v>
      </c>
      <c r="B498" s="27" t="e">
        <f aca="false">$C224</f>
        <v>#VALUE!</v>
      </c>
      <c r="C498" s="27" t="e">
        <f aca="false">$D224</f>
        <v>#VALUE!</v>
      </c>
      <c r="D498" s="27" t="e">
        <f aca="false">$E224</f>
        <v>#VALUE!</v>
      </c>
      <c r="E498" s="6" t="e">
        <f aca="false">C498*24*Input!$F$14/$D$13</f>
        <v>#VALUE!</v>
      </c>
      <c r="F498" s="25" t="e">
        <f aca="false">IF(Input!$E307,$C498+$B498-Input!$E307,$E498*$D$337/Input!$F$14/24)</f>
        <v>#VALUE!</v>
      </c>
      <c r="G498" s="25" t="e">
        <f aca="false">1-$F498-$D498</f>
        <v>#VALUE!</v>
      </c>
      <c r="H498" s="10"/>
    </row>
    <row r="499" customFormat="false" ht="12.75" hidden="false" customHeight="false" outlineLevel="0" collapsed="false">
      <c r="A499" s="12" t="s">
        <v>357</v>
      </c>
      <c r="B499" s="27" t="e">
        <f aca="false">$C225</f>
        <v>#VALUE!</v>
      </c>
      <c r="C499" s="27" t="e">
        <f aca="false">$D225</f>
        <v>#VALUE!</v>
      </c>
      <c r="D499" s="27" t="e">
        <f aca="false">$E225</f>
        <v>#VALUE!</v>
      </c>
      <c r="E499" s="6" t="e">
        <f aca="false">C499*24*Input!$F$14/$D$13</f>
        <v>#VALUE!</v>
      </c>
      <c r="F499" s="25" t="e">
        <f aca="false">IF(Input!$E308,$C499+$B499-Input!$E308,$E499*$D$337/Input!$F$14/24)</f>
        <v>#VALUE!</v>
      </c>
      <c r="G499" s="25" t="e">
        <f aca="false">1-$F499-$D499</f>
        <v>#VALUE!</v>
      </c>
      <c r="H499" s="10"/>
    </row>
    <row r="500" customFormat="false" ht="12.75" hidden="false" customHeight="false" outlineLevel="0" collapsed="false">
      <c r="A500" s="12" t="s">
        <v>358</v>
      </c>
      <c r="B500" s="27" t="e">
        <f aca="false">$C226</f>
        <v>#VALUE!</v>
      </c>
      <c r="C500" s="27" t="e">
        <f aca="false">$D226</f>
        <v>#VALUE!</v>
      </c>
      <c r="D500" s="27" t="e">
        <f aca="false">$E226</f>
        <v>#VALUE!</v>
      </c>
      <c r="E500" s="6" t="e">
        <f aca="false">C500*24*Input!$F$14/$D$13</f>
        <v>#VALUE!</v>
      </c>
      <c r="F500" s="25" t="e">
        <f aca="false">IF(Input!$E309,$C500+$B500-Input!$E309,$E500*$D$337/Input!$F$14/24)</f>
        <v>#VALUE!</v>
      </c>
      <c r="G500" s="25" t="e">
        <f aca="false">1-$F500-$D500</f>
        <v>#VALUE!</v>
      </c>
      <c r="H500" s="10"/>
    </row>
    <row r="501" customFormat="false" ht="12.75" hidden="false" customHeight="false" outlineLevel="0" collapsed="false">
      <c r="A501" s="12" t="s">
        <v>359</v>
      </c>
      <c r="B501" s="27" t="e">
        <f aca="false">$C227</f>
        <v>#VALUE!</v>
      </c>
      <c r="C501" s="27" t="e">
        <f aca="false">$D227</f>
        <v>#VALUE!</v>
      </c>
      <c r="D501" s="27" t="e">
        <f aca="false">$E227</f>
        <v>#VALUE!</v>
      </c>
      <c r="E501" s="6" t="e">
        <f aca="false">C501*24*Input!$F$14/$D$13</f>
        <v>#VALUE!</v>
      </c>
      <c r="F501" s="25" t="e">
        <f aca="false">IF(Input!$E310,$C501+$B501-Input!$E310,$E501*$D$337/Input!$F$14/24)</f>
        <v>#VALUE!</v>
      </c>
      <c r="G501" s="25" t="e">
        <f aca="false">1-$F501-$D501</f>
        <v>#VALUE!</v>
      </c>
      <c r="H501" s="10"/>
    </row>
    <row r="502" customFormat="false" ht="12.75" hidden="false" customHeight="false" outlineLevel="0" collapsed="false">
      <c r="A502" s="12" t="s">
        <v>360</v>
      </c>
      <c r="B502" s="27" t="e">
        <f aca="false">$C228</f>
        <v>#VALUE!</v>
      </c>
      <c r="C502" s="27" t="e">
        <f aca="false">$D228</f>
        <v>#VALUE!</v>
      </c>
      <c r="D502" s="27" t="e">
        <f aca="false">$E228</f>
        <v>#VALUE!</v>
      </c>
      <c r="E502" s="6" t="e">
        <f aca="false">C502*24*Input!$F$14/$D$13</f>
        <v>#VALUE!</v>
      </c>
      <c r="F502" s="25" t="e">
        <f aca="false">IF(Input!$E311,$C502+$B502-Input!$E311,$E502*$D$337/Input!$F$14/24)</f>
        <v>#VALUE!</v>
      </c>
      <c r="G502" s="25" t="e">
        <f aca="false">1-$F502-$D502</f>
        <v>#VALUE!</v>
      </c>
      <c r="H502" s="10"/>
    </row>
    <row r="503" customFormat="false" ht="12.75" hidden="false" customHeight="false" outlineLevel="0" collapsed="false">
      <c r="A503" s="12" t="s">
        <v>364</v>
      </c>
      <c r="B503" s="27" t="e">
        <f aca="false">$C229</f>
        <v>#VALUE!</v>
      </c>
      <c r="C503" s="27" t="e">
        <f aca="false">$D229</f>
        <v>#VALUE!</v>
      </c>
      <c r="D503" s="27" t="e">
        <f aca="false">$E229</f>
        <v>#VALUE!</v>
      </c>
      <c r="E503" s="6" t="e">
        <f aca="false">C503*24*Input!$F$14/$D$13</f>
        <v>#VALUE!</v>
      </c>
      <c r="F503" s="25" t="e">
        <f aca="false">IF(Input!$E312,$C503+$B503-Input!$E312,$E503*$D$337/Input!$F$14/24)</f>
        <v>#VALUE!</v>
      </c>
      <c r="G503" s="25" t="e">
        <f aca="false">1-$F503-$D503</f>
        <v>#VALUE!</v>
      </c>
      <c r="H503" s="10"/>
    </row>
    <row r="504" customFormat="false" ht="12.75" hidden="false" customHeight="false" outlineLevel="0" collapsed="false">
      <c r="A504" s="12" t="s">
        <v>361</v>
      </c>
      <c r="B504" s="27" t="e">
        <f aca="false">$C230</f>
        <v>#VALUE!</v>
      </c>
      <c r="C504" s="27" t="e">
        <f aca="false">$D230</f>
        <v>#VALUE!</v>
      </c>
      <c r="D504" s="27" t="e">
        <f aca="false">$E230</f>
        <v>#VALUE!</v>
      </c>
      <c r="E504" s="6" t="e">
        <f aca="false">C504*24*Input!$F$14/$D$13</f>
        <v>#VALUE!</v>
      </c>
      <c r="F504" s="25" t="e">
        <f aca="false">IF(Input!$E313,$C504+$B504-Input!$E313,$E504*$D$337/Input!$F$14/24)</f>
        <v>#VALUE!</v>
      </c>
      <c r="G504" s="25" t="e">
        <f aca="false">1-$F504-$D504</f>
        <v>#VALUE!</v>
      </c>
      <c r="H504" s="10"/>
    </row>
    <row r="505" customFormat="false" ht="12.75" hidden="false" customHeight="false" outlineLevel="0" collapsed="false">
      <c r="A505" s="12" t="s">
        <v>362</v>
      </c>
      <c r="B505" s="27" t="e">
        <f aca="false">$C231</f>
        <v>#VALUE!</v>
      </c>
      <c r="C505" s="27" t="e">
        <f aca="false">$D231</f>
        <v>#VALUE!</v>
      </c>
      <c r="D505" s="27" t="e">
        <f aca="false">$E231</f>
        <v>#VALUE!</v>
      </c>
      <c r="E505" s="6" t="e">
        <f aca="false">C505*24*Input!$F$14/$D$13</f>
        <v>#VALUE!</v>
      </c>
      <c r="F505" s="25" t="e">
        <f aca="false">IF(Input!$E314,$C505+$B505-Input!$E314,$E505*$D$337/Input!$F$14/24)</f>
        <v>#VALUE!</v>
      </c>
      <c r="G505" s="25" t="e">
        <f aca="false">1-$F505-$D505</f>
        <v>#VALUE!</v>
      </c>
      <c r="H505" s="10"/>
    </row>
    <row r="506" customFormat="false" ht="12.75" hidden="false" customHeight="false" outlineLevel="0" collapsed="false">
      <c r="A506" s="12" t="s">
        <v>363</v>
      </c>
      <c r="B506" s="27" t="e">
        <f aca="false">$C232</f>
        <v>#VALUE!</v>
      </c>
      <c r="C506" s="27" t="e">
        <f aca="false">$D232</f>
        <v>#VALUE!</v>
      </c>
      <c r="D506" s="27" t="e">
        <f aca="false">$E232</f>
        <v>#VALUE!</v>
      </c>
      <c r="E506" s="6" t="e">
        <f aca="false">C506*24*Input!$F$14/$D$13</f>
        <v>#VALUE!</v>
      </c>
      <c r="F506" s="25" t="e">
        <f aca="false">IF(Input!$E315,$C506+$B506-Input!$E315,$E506*$D$337/Input!$F$14/24)</f>
        <v>#VALUE!</v>
      </c>
      <c r="G506" s="25" t="e">
        <f aca="false">1-$F506-$D506</f>
        <v>#VALUE!</v>
      </c>
      <c r="H506" s="10"/>
    </row>
    <row r="508" customFormat="false" ht="16.5" hidden="false" customHeight="false" outlineLevel="0" collapsed="false">
      <c r="A508" s="11" t="s">
        <v>137</v>
      </c>
    </row>
    <row r="509" customFormat="false" ht="12.75" hidden="false" customHeight="false" outlineLevel="0" collapsed="false">
      <c r="A509" s="2" t="s">
        <v>552</v>
      </c>
    </row>
    <row r="510" customFormat="false" ht="12.75" hidden="false" customHeight="false" outlineLevel="0" collapsed="false">
      <c r="A510" s="13" t="s">
        <v>836</v>
      </c>
    </row>
    <row r="511" customFormat="false" ht="12.75" hidden="false" customHeight="false" outlineLevel="0" collapsed="false">
      <c r="A511" s="13" t="s">
        <v>837</v>
      </c>
    </row>
    <row r="512" customFormat="false" ht="12.75" hidden="false" customHeight="false" outlineLevel="0" collapsed="false">
      <c r="A512" s="13" t="s">
        <v>838</v>
      </c>
    </row>
    <row r="513" customFormat="false" ht="12.75" hidden="false" customHeight="false" outlineLevel="0" collapsed="false">
      <c r="A513" s="2" t="s">
        <v>582</v>
      </c>
    </row>
    <row r="515" customFormat="false" ht="12.75" hidden="false" customHeight="false" outlineLevel="0" collapsed="false">
      <c r="B515" s="3" t="s">
        <v>526</v>
      </c>
      <c r="C515" s="3" t="s">
        <v>527</v>
      </c>
      <c r="D515" s="3" t="s">
        <v>525</v>
      </c>
    </row>
    <row r="516" customFormat="false" ht="12.75" hidden="false" customHeight="false" outlineLevel="0" collapsed="false">
      <c r="A516" s="12" t="s">
        <v>356</v>
      </c>
      <c r="B516" s="27" t="e">
        <f aca="false">$G$498</f>
        <v>#VALUE!</v>
      </c>
      <c r="C516" s="27" t="e">
        <f aca="false">$F$498</f>
        <v>#VALUE!</v>
      </c>
      <c r="D516" s="27" t="e">
        <f aca="false">$D$498</f>
        <v>#VALUE!</v>
      </c>
      <c r="E516" s="10"/>
    </row>
    <row r="517" customFormat="false" ht="12.75" hidden="false" customHeight="false" outlineLevel="0" collapsed="false">
      <c r="A517" s="12" t="s">
        <v>357</v>
      </c>
      <c r="B517" s="27" t="e">
        <f aca="false">$G$499</f>
        <v>#VALUE!</v>
      </c>
      <c r="C517" s="27" t="e">
        <f aca="false">$F$499</f>
        <v>#VALUE!</v>
      </c>
      <c r="D517" s="27" t="e">
        <f aca="false">$D$499</f>
        <v>#VALUE!</v>
      </c>
      <c r="E517" s="10"/>
    </row>
    <row r="518" customFormat="false" ht="12.75" hidden="false" customHeight="false" outlineLevel="0" collapsed="false">
      <c r="A518" s="12" t="s">
        <v>358</v>
      </c>
      <c r="B518" s="27" t="e">
        <f aca="false">$G$500</f>
        <v>#VALUE!</v>
      </c>
      <c r="C518" s="27" t="e">
        <f aca="false">$F$500</f>
        <v>#VALUE!</v>
      </c>
      <c r="D518" s="27" t="e">
        <f aca="false">$D$500</f>
        <v>#VALUE!</v>
      </c>
      <c r="E518" s="10"/>
    </row>
    <row r="519" customFormat="false" ht="12.75" hidden="false" customHeight="false" outlineLevel="0" collapsed="false">
      <c r="A519" s="12" t="s">
        <v>359</v>
      </c>
      <c r="B519" s="27" t="e">
        <f aca="false">$G$501</f>
        <v>#VALUE!</v>
      </c>
      <c r="C519" s="27" t="e">
        <f aca="false">$F$501</f>
        <v>#VALUE!</v>
      </c>
      <c r="D519" s="27" t="e">
        <f aca="false">$D$501</f>
        <v>#VALUE!</v>
      </c>
      <c r="E519" s="10"/>
    </row>
    <row r="520" customFormat="false" ht="12.75" hidden="false" customHeight="false" outlineLevel="0" collapsed="false">
      <c r="A520" s="12" t="s">
        <v>360</v>
      </c>
      <c r="B520" s="27" t="e">
        <f aca="false">$G$502</f>
        <v>#VALUE!</v>
      </c>
      <c r="C520" s="27" t="e">
        <f aca="false">$F$502</f>
        <v>#VALUE!</v>
      </c>
      <c r="D520" s="27" t="e">
        <f aca="false">$D$502</f>
        <v>#VALUE!</v>
      </c>
      <c r="E520" s="10"/>
    </row>
    <row r="521" customFormat="false" ht="12.75" hidden="false" customHeight="false" outlineLevel="0" collapsed="false">
      <c r="A521" s="12" t="s">
        <v>364</v>
      </c>
      <c r="B521" s="27" t="e">
        <f aca="false">$G$503</f>
        <v>#VALUE!</v>
      </c>
      <c r="C521" s="27" t="e">
        <f aca="false">$F$503</f>
        <v>#VALUE!</v>
      </c>
      <c r="D521" s="27" t="e">
        <f aca="false">$D$503</f>
        <v>#VALUE!</v>
      </c>
      <c r="E521" s="10"/>
    </row>
    <row r="522" customFormat="false" ht="12.75" hidden="false" customHeight="false" outlineLevel="0" collapsed="false">
      <c r="A522" s="12" t="s">
        <v>361</v>
      </c>
      <c r="B522" s="27" t="e">
        <f aca="false">$G$504</f>
        <v>#VALUE!</v>
      </c>
      <c r="C522" s="27" t="e">
        <f aca="false">$F$504</f>
        <v>#VALUE!</v>
      </c>
      <c r="D522" s="27" t="e">
        <f aca="false">$D$504</f>
        <v>#VALUE!</v>
      </c>
      <c r="E522" s="10"/>
    </row>
    <row r="523" customFormat="false" ht="12.75" hidden="false" customHeight="false" outlineLevel="0" collapsed="false">
      <c r="A523" s="12" t="s">
        <v>362</v>
      </c>
      <c r="B523" s="27" t="e">
        <f aca="false">$G$505</f>
        <v>#VALUE!</v>
      </c>
      <c r="C523" s="27" t="e">
        <f aca="false">$F$505</f>
        <v>#VALUE!</v>
      </c>
      <c r="D523" s="27" t="e">
        <f aca="false">$D$505</f>
        <v>#VALUE!</v>
      </c>
      <c r="E523" s="10"/>
    </row>
    <row r="524" customFormat="false" ht="12.75" hidden="false" customHeight="false" outlineLevel="0" collapsed="false">
      <c r="A524" s="12" t="s">
        <v>363</v>
      </c>
      <c r="B524" s="27" t="e">
        <f aca="false">$G$506</f>
        <v>#VALUE!</v>
      </c>
      <c r="C524" s="27" t="e">
        <f aca="false">$F$506</f>
        <v>#VALUE!</v>
      </c>
      <c r="D524" s="27" t="e">
        <f aca="false">$D$506</f>
        <v>#VALUE!</v>
      </c>
      <c r="E524" s="10"/>
    </row>
    <row r="526" customFormat="false" ht="16.5" hidden="false" customHeight="false" outlineLevel="0" collapsed="false">
      <c r="A526" s="11" t="s">
        <v>138</v>
      </c>
    </row>
    <row r="527" customFormat="false" ht="12.75" hidden="false" customHeight="false" outlineLevel="0" collapsed="false">
      <c r="A527" s="2" t="s">
        <v>552</v>
      </c>
    </row>
    <row r="528" customFormat="false" ht="12.75" hidden="false" customHeight="false" outlineLevel="0" collapsed="false">
      <c r="A528" s="13" t="s">
        <v>839</v>
      </c>
    </row>
    <row r="529" customFormat="false" ht="12.75" hidden="false" customHeight="false" outlineLevel="0" collapsed="false">
      <c r="A529" s="2" t="s">
        <v>765</v>
      </c>
    </row>
    <row r="531" customFormat="false" ht="12.75" hidden="false" customHeight="false" outlineLevel="0" collapsed="false">
      <c r="B531" s="18" t="s">
        <v>356</v>
      </c>
      <c r="C531" s="3" t="s">
        <v>526</v>
      </c>
      <c r="D531" s="3" t="s">
        <v>527</v>
      </c>
      <c r="E531" s="3" t="s">
        <v>525</v>
      </c>
      <c r="F531" s="18" t="s">
        <v>357</v>
      </c>
      <c r="G531" s="3" t="s">
        <v>526</v>
      </c>
      <c r="H531" s="3" t="s">
        <v>527</v>
      </c>
      <c r="I531" s="3" t="s">
        <v>525</v>
      </c>
      <c r="J531" s="18" t="s">
        <v>358</v>
      </c>
      <c r="K531" s="3" t="s">
        <v>526</v>
      </c>
      <c r="L531" s="3" t="s">
        <v>527</v>
      </c>
      <c r="M531" s="3" t="s">
        <v>525</v>
      </c>
      <c r="N531" s="18" t="s">
        <v>359</v>
      </c>
      <c r="O531" s="3" t="s">
        <v>526</v>
      </c>
      <c r="P531" s="3" t="s">
        <v>527</v>
      </c>
      <c r="Q531" s="3" t="s">
        <v>525</v>
      </c>
      <c r="R531" s="18" t="s">
        <v>360</v>
      </c>
      <c r="S531" s="3" t="s">
        <v>526</v>
      </c>
      <c r="T531" s="3" t="s">
        <v>527</v>
      </c>
      <c r="U531" s="3" t="s">
        <v>525</v>
      </c>
      <c r="V531" s="18" t="s">
        <v>364</v>
      </c>
      <c r="W531" s="3" t="s">
        <v>526</v>
      </c>
      <c r="X531" s="3" t="s">
        <v>527</v>
      </c>
      <c r="Y531" s="3" t="s">
        <v>525</v>
      </c>
      <c r="Z531" s="18" t="s">
        <v>361</v>
      </c>
      <c r="AA531" s="3" t="s">
        <v>526</v>
      </c>
      <c r="AB531" s="3" t="s">
        <v>527</v>
      </c>
      <c r="AC531" s="3" t="s">
        <v>525</v>
      </c>
      <c r="AD531" s="18" t="s">
        <v>362</v>
      </c>
      <c r="AE531" s="3" t="s">
        <v>526</v>
      </c>
      <c r="AF531" s="3" t="s">
        <v>527</v>
      </c>
      <c r="AG531" s="3" t="s">
        <v>525</v>
      </c>
      <c r="AH531" s="18" t="s">
        <v>363</v>
      </c>
      <c r="AI531" s="3" t="s">
        <v>526</v>
      </c>
      <c r="AJ531" s="3" t="s">
        <v>527</v>
      </c>
      <c r="AK531" s="3" t="s">
        <v>525</v>
      </c>
    </row>
    <row r="532" customFormat="false" ht="12.75" hidden="false" customHeight="false" outlineLevel="0" collapsed="false">
      <c r="A532" s="12" t="s">
        <v>766</v>
      </c>
      <c r="C532" s="27" t="e">
        <f aca="false">B$516</f>
        <v>#VALUE!</v>
      </c>
      <c r="D532" s="27" t="e">
        <f aca="false">C$516</f>
        <v>#VALUE!</v>
      </c>
      <c r="E532" s="27" t="e">
        <f aca="false">D$516</f>
        <v>#VALUE!</v>
      </c>
      <c r="G532" s="27" t="e">
        <f aca="false">B$517</f>
        <v>#VALUE!</v>
      </c>
      <c r="H532" s="27" t="e">
        <f aca="false">C$517</f>
        <v>#VALUE!</v>
      </c>
      <c r="I532" s="27" t="e">
        <f aca="false">D$517</f>
        <v>#VALUE!</v>
      </c>
      <c r="K532" s="27" t="e">
        <f aca="false">B$518</f>
        <v>#VALUE!</v>
      </c>
      <c r="L532" s="27" t="e">
        <f aca="false">C$518</f>
        <v>#VALUE!</v>
      </c>
      <c r="M532" s="27" t="e">
        <f aca="false">D$518</f>
        <v>#VALUE!</v>
      </c>
      <c r="O532" s="27" t="e">
        <f aca="false">B$519</f>
        <v>#VALUE!</v>
      </c>
      <c r="P532" s="27" t="e">
        <f aca="false">C$519</f>
        <v>#VALUE!</v>
      </c>
      <c r="Q532" s="27" t="e">
        <f aca="false">D$519</f>
        <v>#VALUE!</v>
      </c>
      <c r="S532" s="27" t="e">
        <f aca="false">B$520</f>
        <v>#VALUE!</v>
      </c>
      <c r="T532" s="27" t="e">
        <f aca="false">C$520</f>
        <v>#VALUE!</v>
      </c>
      <c r="U532" s="27" t="e">
        <f aca="false">D$520</f>
        <v>#VALUE!</v>
      </c>
      <c r="W532" s="27" t="e">
        <f aca="false">B$521</f>
        <v>#VALUE!</v>
      </c>
      <c r="X532" s="27" t="e">
        <f aca="false">C$521</f>
        <v>#VALUE!</v>
      </c>
      <c r="Y532" s="27" t="e">
        <f aca="false">D$521</f>
        <v>#VALUE!</v>
      </c>
      <c r="AA532" s="27" t="e">
        <f aca="false">B$522</f>
        <v>#VALUE!</v>
      </c>
      <c r="AB532" s="27" t="e">
        <f aca="false">C$522</f>
        <v>#VALUE!</v>
      </c>
      <c r="AC532" s="27" t="e">
        <f aca="false">D$522</f>
        <v>#VALUE!</v>
      </c>
      <c r="AE532" s="27" t="e">
        <f aca="false">B$523</f>
        <v>#VALUE!</v>
      </c>
      <c r="AF532" s="27" t="e">
        <f aca="false">C$523</f>
        <v>#VALUE!</v>
      </c>
      <c r="AG532" s="27" t="e">
        <f aca="false">D$523</f>
        <v>#VALUE!</v>
      </c>
      <c r="AI532" s="27" t="e">
        <f aca="false">B$524</f>
        <v>#VALUE!</v>
      </c>
      <c r="AJ532" s="27" t="e">
        <f aca="false">C$524</f>
        <v>#VALUE!</v>
      </c>
      <c r="AK532" s="27" t="e">
        <f aca="false">D$524</f>
        <v>#VALUE!</v>
      </c>
      <c r="AL532" s="10"/>
    </row>
    <row r="534" customFormat="false" ht="16.5" hidden="false" customHeight="false" outlineLevel="0" collapsed="false">
      <c r="A534" s="11" t="s">
        <v>139</v>
      </c>
    </row>
    <row r="535" customFormat="false" ht="12.75" hidden="false" customHeight="false" outlineLevel="0" collapsed="false">
      <c r="A535" s="2" t="s">
        <v>552</v>
      </c>
    </row>
    <row r="536" customFormat="false" ht="12.75" hidden="false" customHeight="false" outlineLevel="0" collapsed="false">
      <c r="A536" s="13" t="s">
        <v>840</v>
      </c>
    </row>
    <row r="537" customFormat="false" ht="12.75" hidden="false" customHeight="false" outlineLevel="0" collapsed="false">
      <c r="A537" s="13" t="s">
        <v>841</v>
      </c>
    </row>
    <row r="538" customFormat="false" ht="12.75" hidden="false" customHeight="false" outlineLevel="0" collapsed="false">
      <c r="A538" s="13" t="s">
        <v>842</v>
      </c>
    </row>
    <row r="539" customFormat="false" ht="12.75" hidden="false" customHeight="false" outlineLevel="0" collapsed="false">
      <c r="A539" s="13" t="s">
        <v>712</v>
      </c>
    </row>
    <row r="540" customFormat="false" ht="12.75" hidden="false" customHeight="false" outlineLevel="0" collapsed="false">
      <c r="A540" s="2" t="s">
        <v>770</v>
      </c>
    </row>
    <row r="542" customFormat="false" ht="12.75" hidden="false" customHeight="false" outlineLevel="0" collapsed="false">
      <c r="B542" s="18" t="s">
        <v>356</v>
      </c>
      <c r="C542" s="3" t="s">
        <v>526</v>
      </c>
      <c r="D542" s="3" t="s">
        <v>527</v>
      </c>
      <c r="E542" s="3" t="s">
        <v>525</v>
      </c>
      <c r="F542" s="18" t="s">
        <v>357</v>
      </c>
      <c r="G542" s="3" t="s">
        <v>526</v>
      </c>
      <c r="H542" s="3" t="s">
        <v>527</v>
      </c>
      <c r="I542" s="3" t="s">
        <v>525</v>
      </c>
      <c r="J542" s="18" t="s">
        <v>358</v>
      </c>
      <c r="K542" s="3" t="s">
        <v>526</v>
      </c>
      <c r="L542" s="3" t="s">
        <v>527</v>
      </c>
      <c r="M542" s="3" t="s">
        <v>525</v>
      </c>
      <c r="N542" s="18" t="s">
        <v>359</v>
      </c>
      <c r="O542" s="3" t="s">
        <v>526</v>
      </c>
      <c r="P542" s="3" t="s">
        <v>527</v>
      </c>
      <c r="Q542" s="3" t="s">
        <v>525</v>
      </c>
      <c r="R542" s="18" t="s">
        <v>360</v>
      </c>
      <c r="S542" s="3" t="s">
        <v>526</v>
      </c>
      <c r="T542" s="3" t="s">
        <v>527</v>
      </c>
      <c r="U542" s="3" t="s">
        <v>525</v>
      </c>
      <c r="V542" s="18" t="s">
        <v>364</v>
      </c>
      <c r="W542" s="3" t="s">
        <v>526</v>
      </c>
      <c r="X542" s="3" t="s">
        <v>527</v>
      </c>
      <c r="Y542" s="3" t="s">
        <v>525</v>
      </c>
      <c r="Z542" s="18" t="s">
        <v>361</v>
      </c>
      <c r="AA542" s="3" t="s">
        <v>526</v>
      </c>
      <c r="AB542" s="3" t="s">
        <v>527</v>
      </c>
      <c r="AC542" s="3" t="s">
        <v>525</v>
      </c>
      <c r="AD542" s="18" t="s">
        <v>362</v>
      </c>
      <c r="AE542" s="3" t="s">
        <v>526</v>
      </c>
      <c r="AF542" s="3" t="s">
        <v>527</v>
      </c>
      <c r="AG542" s="3" t="s">
        <v>525</v>
      </c>
      <c r="AH542" s="18" t="s">
        <v>363</v>
      </c>
      <c r="AI542" s="3" t="s">
        <v>526</v>
      </c>
      <c r="AJ542" s="3" t="s">
        <v>527</v>
      </c>
      <c r="AK542" s="3" t="s">
        <v>525</v>
      </c>
    </row>
    <row r="543" customFormat="false" ht="12.75" hidden="false" customHeight="false" outlineLevel="0" collapsed="false">
      <c r="A543" s="12" t="s">
        <v>420</v>
      </c>
      <c r="C543" s="6" t="e">
        <f aca="false">IF(C$337&gt;0,$B476*C$532*24*Input!$F$14/C$337,0)</f>
        <v>#VALUE!</v>
      </c>
      <c r="D543" s="6" t="e">
        <f aca="false">IF(D$337&gt;0,$B476*D$532*24*Input!$F$14/D$337,0)</f>
        <v>#VALUE!</v>
      </c>
      <c r="E543" s="6" t="e">
        <f aca="false">IF(E$337&gt;0,$B476*E$532*24*Input!$F$14/E$337,0)</f>
        <v>#VALUE!</v>
      </c>
      <c r="G543" s="6" t="e">
        <f aca="false">IF(C$337&gt;0,$B476*G$532*24*Input!$F$14/C$337,0)</f>
        <v>#VALUE!</v>
      </c>
      <c r="H543" s="6" t="e">
        <f aca="false">IF(D$337&gt;0,$B476*H$532*24*Input!$F$14/D$337,0)</f>
        <v>#VALUE!</v>
      </c>
      <c r="I543" s="6" t="e">
        <f aca="false">IF(E$337&gt;0,$B476*I$532*24*Input!$F$14/E$337,0)</f>
        <v>#VALUE!</v>
      </c>
      <c r="K543" s="6" t="e">
        <f aca="false">IF(C$337&gt;0,$B476*K$532*24*Input!$F$14/C$337,0)</f>
        <v>#VALUE!</v>
      </c>
      <c r="L543" s="6" t="e">
        <f aca="false">IF(D$337&gt;0,$B476*L$532*24*Input!$F$14/D$337,0)</f>
        <v>#VALUE!</v>
      </c>
      <c r="M543" s="6" t="e">
        <f aca="false">IF(E$337&gt;0,$B476*M$532*24*Input!$F$14/E$337,0)</f>
        <v>#VALUE!</v>
      </c>
      <c r="O543" s="6" t="e">
        <f aca="false">IF(C$337&gt;0,$B476*O$532*24*Input!$F$14/C$337,0)</f>
        <v>#VALUE!</v>
      </c>
      <c r="P543" s="6" t="e">
        <f aca="false">IF(D$337&gt;0,$B476*P$532*24*Input!$F$14/D$337,0)</f>
        <v>#VALUE!</v>
      </c>
      <c r="Q543" s="6" t="e">
        <f aca="false">IF(E$337&gt;0,$B476*Q$532*24*Input!$F$14/E$337,0)</f>
        <v>#VALUE!</v>
      </c>
      <c r="S543" s="6" t="e">
        <f aca="false">IF(C$337&gt;0,$B476*S$532*24*Input!$F$14/C$337,0)</f>
        <v>#VALUE!</v>
      </c>
      <c r="T543" s="6" t="e">
        <f aca="false">IF(D$337&gt;0,$B476*T$532*24*Input!$F$14/D$337,0)</f>
        <v>#VALUE!</v>
      </c>
      <c r="U543" s="6" t="e">
        <f aca="false">IF(E$337&gt;0,$B476*U$532*24*Input!$F$14/E$337,0)</f>
        <v>#VALUE!</v>
      </c>
      <c r="W543" s="6" t="e">
        <f aca="false">IF(C$337&gt;0,$B476*W$532*24*Input!$F$14/C$337,0)</f>
        <v>#VALUE!</v>
      </c>
      <c r="X543" s="6" t="e">
        <f aca="false">IF(D$337&gt;0,$B476*X$532*24*Input!$F$14/D$337,0)</f>
        <v>#VALUE!</v>
      </c>
      <c r="Y543" s="6" t="e">
        <f aca="false">IF(E$337&gt;0,$B476*Y$532*24*Input!$F$14/E$337,0)</f>
        <v>#VALUE!</v>
      </c>
      <c r="AA543" s="6" t="e">
        <f aca="false">IF(C$337&gt;0,$B476*AA$532*24*Input!$F$14/C$337,0)</f>
        <v>#VALUE!</v>
      </c>
      <c r="AB543" s="6" t="e">
        <f aca="false">IF(D$337&gt;0,$B476*AB$532*24*Input!$F$14/D$337,0)</f>
        <v>#VALUE!</v>
      </c>
      <c r="AC543" s="6" t="e">
        <f aca="false">IF(E$337&gt;0,$B476*AC$532*24*Input!$F$14/E$337,0)</f>
        <v>#VALUE!</v>
      </c>
      <c r="AE543" s="6" t="e">
        <f aca="false">IF(C$337&gt;0,$B476*AE$532*24*Input!$F$14/C$337,0)</f>
        <v>#VALUE!</v>
      </c>
      <c r="AF543" s="6" t="e">
        <f aca="false">IF(D$337&gt;0,$B476*AF$532*24*Input!$F$14/D$337,0)</f>
        <v>#VALUE!</v>
      </c>
      <c r="AG543" s="6" t="e">
        <f aca="false">IF(E$337&gt;0,$B476*AG$532*24*Input!$F$14/E$337,0)</f>
        <v>#VALUE!</v>
      </c>
      <c r="AI543" s="6" t="e">
        <f aca="false">IF(C$337&gt;0,$B476*AI$532*24*Input!$F$14/C$337,0)</f>
        <v>#VALUE!</v>
      </c>
      <c r="AJ543" s="6" t="e">
        <f aca="false">IF(D$337&gt;0,$B476*AJ$532*24*Input!$F$14/D$337,0)</f>
        <v>#VALUE!</v>
      </c>
      <c r="AK543" s="6" t="e">
        <f aca="false">IF(E$337&gt;0,$B476*AK$532*24*Input!$F$14/E$337,0)</f>
        <v>#VALUE!</v>
      </c>
      <c r="AL543" s="10"/>
    </row>
    <row r="544" customFormat="false" ht="12.75" hidden="false" customHeight="false" outlineLevel="0" collapsed="false">
      <c r="A544" s="12" t="s">
        <v>421</v>
      </c>
      <c r="C544" s="6" t="e">
        <f aca="false">IF(C$337&gt;0,$B477*C$532*24*Input!$F$14/C$337,0)</f>
        <v>#VALUE!</v>
      </c>
      <c r="D544" s="6" t="e">
        <f aca="false">IF(D$337&gt;0,$B477*D$532*24*Input!$F$14/D$337,0)</f>
        <v>#VALUE!</v>
      </c>
      <c r="E544" s="6" t="e">
        <f aca="false">IF(E$337&gt;0,$B477*E$532*24*Input!$F$14/E$337,0)</f>
        <v>#VALUE!</v>
      </c>
      <c r="G544" s="6" t="e">
        <f aca="false">IF(C$337&gt;0,$B477*G$532*24*Input!$F$14/C$337,0)</f>
        <v>#VALUE!</v>
      </c>
      <c r="H544" s="6" t="e">
        <f aca="false">IF(D$337&gt;0,$B477*H$532*24*Input!$F$14/D$337,0)</f>
        <v>#VALUE!</v>
      </c>
      <c r="I544" s="6" t="e">
        <f aca="false">IF(E$337&gt;0,$B477*I$532*24*Input!$F$14/E$337,0)</f>
        <v>#VALUE!</v>
      </c>
      <c r="K544" s="6" t="e">
        <f aca="false">IF(C$337&gt;0,$B477*K$532*24*Input!$F$14/C$337,0)</f>
        <v>#VALUE!</v>
      </c>
      <c r="L544" s="6" t="e">
        <f aca="false">IF(D$337&gt;0,$B477*L$532*24*Input!$F$14/D$337,0)</f>
        <v>#VALUE!</v>
      </c>
      <c r="M544" s="6" t="e">
        <f aca="false">IF(E$337&gt;0,$B477*M$532*24*Input!$F$14/E$337,0)</f>
        <v>#VALUE!</v>
      </c>
      <c r="O544" s="6" t="e">
        <f aca="false">IF(C$337&gt;0,$B477*O$532*24*Input!$F$14/C$337,0)</f>
        <v>#VALUE!</v>
      </c>
      <c r="P544" s="6" t="e">
        <f aca="false">IF(D$337&gt;0,$B477*P$532*24*Input!$F$14/D$337,0)</f>
        <v>#VALUE!</v>
      </c>
      <c r="Q544" s="6" t="e">
        <f aca="false">IF(E$337&gt;0,$B477*Q$532*24*Input!$F$14/E$337,0)</f>
        <v>#VALUE!</v>
      </c>
      <c r="S544" s="6" t="e">
        <f aca="false">IF(C$337&gt;0,$B477*S$532*24*Input!$F$14/C$337,0)</f>
        <v>#VALUE!</v>
      </c>
      <c r="T544" s="6" t="e">
        <f aca="false">IF(D$337&gt;0,$B477*T$532*24*Input!$F$14/D$337,0)</f>
        <v>#VALUE!</v>
      </c>
      <c r="U544" s="6" t="e">
        <f aca="false">IF(E$337&gt;0,$B477*U$532*24*Input!$F$14/E$337,0)</f>
        <v>#VALUE!</v>
      </c>
      <c r="W544" s="6" t="e">
        <f aca="false">IF(C$337&gt;0,$B477*W$532*24*Input!$F$14/C$337,0)</f>
        <v>#VALUE!</v>
      </c>
      <c r="X544" s="6" t="e">
        <f aca="false">IF(D$337&gt;0,$B477*X$532*24*Input!$F$14/D$337,0)</f>
        <v>#VALUE!</v>
      </c>
      <c r="Y544" s="6" t="e">
        <f aca="false">IF(E$337&gt;0,$B477*Y$532*24*Input!$F$14/E$337,0)</f>
        <v>#VALUE!</v>
      </c>
      <c r="AA544" s="6" t="e">
        <f aca="false">IF(C$337&gt;0,$B477*AA$532*24*Input!$F$14/C$337,0)</f>
        <v>#VALUE!</v>
      </c>
      <c r="AB544" s="6" t="e">
        <f aca="false">IF(D$337&gt;0,$B477*AB$532*24*Input!$F$14/D$337,0)</f>
        <v>#VALUE!</v>
      </c>
      <c r="AC544" s="6" t="e">
        <f aca="false">IF(E$337&gt;0,$B477*AC$532*24*Input!$F$14/E$337,0)</f>
        <v>#VALUE!</v>
      </c>
      <c r="AE544" s="6" t="e">
        <f aca="false">IF(C$337&gt;0,$B477*AE$532*24*Input!$F$14/C$337,0)</f>
        <v>#VALUE!</v>
      </c>
      <c r="AF544" s="6" t="e">
        <f aca="false">IF(D$337&gt;0,$B477*AF$532*24*Input!$F$14/D$337,0)</f>
        <v>#VALUE!</v>
      </c>
      <c r="AG544" s="6" t="e">
        <f aca="false">IF(E$337&gt;0,$B477*AG$532*24*Input!$F$14/E$337,0)</f>
        <v>#VALUE!</v>
      </c>
      <c r="AI544" s="6" t="e">
        <f aca="false">IF(C$337&gt;0,$B477*AI$532*24*Input!$F$14/C$337,0)</f>
        <v>#VALUE!</v>
      </c>
      <c r="AJ544" s="6" t="e">
        <f aca="false">IF(D$337&gt;0,$B477*AJ$532*24*Input!$F$14/D$337,0)</f>
        <v>#VALUE!</v>
      </c>
      <c r="AK544" s="6" t="e">
        <f aca="false">IF(E$337&gt;0,$B477*AK$532*24*Input!$F$14/E$337,0)</f>
        <v>#VALUE!</v>
      </c>
      <c r="AL544" s="10"/>
    </row>
    <row r="545" customFormat="false" ht="12.75" hidden="false" customHeight="false" outlineLevel="0" collapsed="false">
      <c r="A545" s="12" t="s">
        <v>422</v>
      </c>
      <c r="C545" s="6" t="e">
        <f aca="false">IF(C$337&gt;0,$B478*C$532*24*Input!$F$14/C$337,0)</f>
        <v>#VALUE!</v>
      </c>
      <c r="D545" s="6" t="e">
        <f aca="false">IF(D$337&gt;0,$B478*D$532*24*Input!$F$14/D$337,0)</f>
        <v>#VALUE!</v>
      </c>
      <c r="E545" s="6" t="e">
        <f aca="false">IF(E$337&gt;0,$B478*E$532*24*Input!$F$14/E$337,0)</f>
        <v>#VALUE!</v>
      </c>
      <c r="G545" s="6" t="e">
        <f aca="false">IF(C$337&gt;0,$B478*G$532*24*Input!$F$14/C$337,0)</f>
        <v>#VALUE!</v>
      </c>
      <c r="H545" s="6" t="e">
        <f aca="false">IF(D$337&gt;0,$B478*H$532*24*Input!$F$14/D$337,0)</f>
        <v>#VALUE!</v>
      </c>
      <c r="I545" s="6" t="e">
        <f aca="false">IF(E$337&gt;0,$B478*I$532*24*Input!$F$14/E$337,0)</f>
        <v>#VALUE!</v>
      </c>
      <c r="K545" s="6" t="e">
        <f aca="false">IF(C$337&gt;0,$B478*K$532*24*Input!$F$14/C$337,0)</f>
        <v>#VALUE!</v>
      </c>
      <c r="L545" s="6" t="e">
        <f aca="false">IF(D$337&gt;0,$B478*L$532*24*Input!$F$14/D$337,0)</f>
        <v>#VALUE!</v>
      </c>
      <c r="M545" s="6" t="e">
        <f aca="false">IF(E$337&gt;0,$B478*M$532*24*Input!$F$14/E$337,0)</f>
        <v>#VALUE!</v>
      </c>
      <c r="O545" s="6" t="e">
        <f aca="false">IF(C$337&gt;0,$B478*O$532*24*Input!$F$14/C$337,0)</f>
        <v>#VALUE!</v>
      </c>
      <c r="P545" s="6" t="e">
        <f aca="false">IF(D$337&gt;0,$B478*P$532*24*Input!$F$14/D$337,0)</f>
        <v>#VALUE!</v>
      </c>
      <c r="Q545" s="6" t="e">
        <f aca="false">IF(E$337&gt;0,$B478*Q$532*24*Input!$F$14/E$337,0)</f>
        <v>#VALUE!</v>
      </c>
      <c r="S545" s="6" t="e">
        <f aca="false">IF(C$337&gt;0,$B478*S$532*24*Input!$F$14/C$337,0)</f>
        <v>#VALUE!</v>
      </c>
      <c r="T545" s="6" t="e">
        <f aca="false">IF(D$337&gt;0,$B478*T$532*24*Input!$F$14/D$337,0)</f>
        <v>#VALUE!</v>
      </c>
      <c r="U545" s="6" t="e">
        <f aca="false">IF(E$337&gt;0,$B478*U$532*24*Input!$F$14/E$337,0)</f>
        <v>#VALUE!</v>
      </c>
      <c r="W545" s="6" t="e">
        <f aca="false">IF(C$337&gt;0,$B478*W$532*24*Input!$F$14/C$337,0)</f>
        <v>#VALUE!</v>
      </c>
      <c r="X545" s="6" t="e">
        <f aca="false">IF(D$337&gt;0,$B478*X$532*24*Input!$F$14/D$337,0)</f>
        <v>#VALUE!</v>
      </c>
      <c r="Y545" s="6" t="e">
        <f aca="false">IF(E$337&gt;0,$B478*Y$532*24*Input!$F$14/E$337,0)</f>
        <v>#VALUE!</v>
      </c>
      <c r="AA545" s="6" t="e">
        <f aca="false">IF(C$337&gt;0,$B478*AA$532*24*Input!$F$14/C$337,0)</f>
        <v>#VALUE!</v>
      </c>
      <c r="AB545" s="6" t="e">
        <f aca="false">IF(D$337&gt;0,$B478*AB$532*24*Input!$F$14/D$337,0)</f>
        <v>#VALUE!</v>
      </c>
      <c r="AC545" s="6" t="e">
        <f aca="false">IF(E$337&gt;0,$B478*AC$532*24*Input!$F$14/E$337,0)</f>
        <v>#VALUE!</v>
      </c>
      <c r="AE545" s="6" t="e">
        <f aca="false">IF(C$337&gt;0,$B478*AE$532*24*Input!$F$14/C$337,0)</f>
        <v>#VALUE!</v>
      </c>
      <c r="AF545" s="6" t="e">
        <f aca="false">IF(D$337&gt;0,$B478*AF$532*24*Input!$F$14/D$337,0)</f>
        <v>#VALUE!</v>
      </c>
      <c r="AG545" s="6" t="e">
        <f aca="false">IF(E$337&gt;0,$B478*AG$532*24*Input!$F$14/E$337,0)</f>
        <v>#VALUE!</v>
      </c>
      <c r="AI545" s="6" t="e">
        <f aca="false">IF(C$337&gt;0,$B478*AI$532*24*Input!$F$14/C$337,0)</f>
        <v>#VALUE!</v>
      </c>
      <c r="AJ545" s="6" t="e">
        <f aca="false">IF(D$337&gt;0,$B478*AJ$532*24*Input!$F$14/D$337,0)</f>
        <v>#VALUE!</v>
      </c>
      <c r="AK545" s="6" t="e">
        <f aca="false">IF(E$337&gt;0,$B478*AK$532*24*Input!$F$14/E$337,0)</f>
        <v>#VALUE!</v>
      </c>
      <c r="AL545" s="10"/>
    </row>
    <row r="546" customFormat="false" ht="12.75" hidden="false" customHeight="false" outlineLevel="0" collapsed="false">
      <c r="A546" s="12" t="s">
        <v>423</v>
      </c>
      <c r="C546" s="6" t="e">
        <f aca="false">IF(C$337&gt;0,$B479*C$532*24*Input!$F$14/C$337,0)</f>
        <v>#VALUE!</v>
      </c>
      <c r="D546" s="6" t="e">
        <f aca="false">IF(D$337&gt;0,$B479*D$532*24*Input!$F$14/D$337,0)</f>
        <v>#VALUE!</v>
      </c>
      <c r="E546" s="6" t="e">
        <f aca="false">IF(E$337&gt;0,$B479*E$532*24*Input!$F$14/E$337,0)</f>
        <v>#VALUE!</v>
      </c>
      <c r="G546" s="6" t="e">
        <f aca="false">IF(C$337&gt;0,$B479*G$532*24*Input!$F$14/C$337,0)</f>
        <v>#VALUE!</v>
      </c>
      <c r="H546" s="6" t="e">
        <f aca="false">IF(D$337&gt;0,$B479*H$532*24*Input!$F$14/D$337,0)</f>
        <v>#VALUE!</v>
      </c>
      <c r="I546" s="6" t="e">
        <f aca="false">IF(E$337&gt;0,$B479*I$532*24*Input!$F$14/E$337,0)</f>
        <v>#VALUE!</v>
      </c>
      <c r="K546" s="6" t="e">
        <f aca="false">IF(C$337&gt;0,$B479*K$532*24*Input!$F$14/C$337,0)</f>
        <v>#VALUE!</v>
      </c>
      <c r="L546" s="6" t="e">
        <f aca="false">IF(D$337&gt;0,$B479*L$532*24*Input!$F$14/D$337,0)</f>
        <v>#VALUE!</v>
      </c>
      <c r="M546" s="6" t="e">
        <f aca="false">IF(E$337&gt;0,$B479*M$532*24*Input!$F$14/E$337,0)</f>
        <v>#VALUE!</v>
      </c>
      <c r="O546" s="6" t="e">
        <f aca="false">IF(C$337&gt;0,$B479*O$532*24*Input!$F$14/C$337,0)</f>
        <v>#VALUE!</v>
      </c>
      <c r="P546" s="6" t="e">
        <f aca="false">IF(D$337&gt;0,$B479*P$532*24*Input!$F$14/D$337,0)</f>
        <v>#VALUE!</v>
      </c>
      <c r="Q546" s="6" t="e">
        <f aca="false">IF(E$337&gt;0,$B479*Q$532*24*Input!$F$14/E$337,0)</f>
        <v>#VALUE!</v>
      </c>
      <c r="S546" s="6" t="e">
        <f aca="false">IF(C$337&gt;0,$B479*S$532*24*Input!$F$14/C$337,0)</f>
        <v>#VALUE!</v>
      </c>
      <c r="T546" s="6" t="e">
        <f aca="false">IF(D$337&gt;0,$B479*T$532*24*Input!$F$14/D$337,0)</f>
        <v>#VALUE!</v>
      </c>
      <c r="U546" s="6" t="e">
        <f aca="false">IF(E$337&gt;0,$B479*U$532*24*Input!$F$14/E$337,0)</f>
        <v>#VALUE!</v>
      </c>
      <c r="W546" s="6" t="e">
        <f aca="false">IF(C$337&gt;0,$B479*W$532*24*Input!$F$14/C$337,0)</f>
        <v>#VALUE!</v>
      </c>
      <c r="X546" s="6" t="e">
        <f aca="false">IF(D$337&gt;0,$B479*X$532*24*Input!$F$14/D$337,0)</f>
        <v>#VALUE!</v>
      </c>
      <c r="Y546" s="6" t="e">
        <f aca="false">IF(E$337&gt;0,$B479*Y$532*24*Input!$F$14/E$337,0)</f>
        <v>#VALUE!</v>
      </c>
      <c r="AA546" s="6" t="e">
        <f aca="false">IF(C$337&gt;0,$B479*AA$532*24*Input!$F$14/C$337,0)</f>
        <v>#VALUE!</v>
      </c>
      <c r="AB546" s="6" t="e">
        <f aca="false">IF(D$337&gt;0,$B479*AB$532*24*Input!$F$14/D$337,0)</f>
        <v>#VALUE!</v>
      </c>
      <c r="AC546" s="6" t="e">
        <f aca="false">IF(E$337&gt;0,$B479*AC$532*24*Input!$F$14/E$337,0)</f>
        <v>#VALUE!</v>
      </c>
      <c r="AE546" s="6" t="e">
        <f aca="false">IF(C$337&gt;0,$B479*AE$532*24*Input!$F$14/C$337,0)</f>
        <v>#VALUE!</v>
      </c>
      <c r="AF546" s="6" t="e">
        <f aca="false">IF(D$337&gt;0,$B479*AF$532*24*Input!$F$14/D$337,0)</f>
        <v>#VALUE!</v>
      </c>
      <c r="AG546" s="6" t="e">
        <f aca="false">IF(E$337&gt;0,$B479*AG$532*24*Input!$F$14/E$337,0)</f>
        <v>#VALUE!</v>
      </c>
      <c r="AI546" s="6" t="e">
        <f aca="false">IF(C$337&gt;0,$B479*AI$532*24*Input!$F$14/C$337,0)</f>
        <v>#VALUE!</v>
      </c>
      <c r="AJ546" s="6" t="e">
        <f aca="false">IF(D$337&gt;0,$B479*AJ$532*24*Input!$F$14/D$337,0)</f>
        <v>#VALUE!</v>
      </c>
      <c r="AK546" s="6" t="e">
        <f aca="false">IF(E$337&gt;0,$B479*AK$532*24*Input!$F$14/E$337,0)</f>
        <v>#VALUE!</v>
      </c>
      <c r="AL546" s="10"/>
    </row>
    <row r="547" customFormat="false" ht="12.75" hidden="false" customHeight="false" outlineLevel="0" collapsed="false">
      <c r="A547" s="12" t="s">
        <v>424</v>
      </c>
      <c r="C547" s="6" t="e">
        <f aca="false">IF(C$337&gt;0,$B480*C$532*24*Input!$F$14/C$337,0)</f>
        <v>#VALUE!</v>
      </c>
      <c r="D547" s="6" t="e">
        <f aca="false">IF(D$337&gt;0,$B480*D$532*24*Input!$F$14/D$337,0)</f>
        <v>#VALUE!</v>
      </c>
      <c r="E547" s="6" t="e">
        <f aca="false">IF(E$337&gt;0,$B480*E$532*24*Input!$F$14/E$337,0)</f>
        <v>#VALUE!</v>
      </c>
      <c r="G547" s="6" t="e">
        <f aca="false">IF(C$337&gt;0,$B480*G$532*24*Input!$F$14/C$337,0)</f>
        <v>#VALUE!</v>
      </c>
      <c r="H547" s="6" t="e">
        <f aca="false">IF(D$337&gt;0,$B480*H$532*24*Input!$F$14/D$337,0)</f>
        <v>#VALUE!</v>
      </c>
      <c r="I547" s="6" t="e">
        <f aca="false">IF(E$337&gt;0,$B480*I$532*24*Input!$F$14/E$337,0)</f>
        <v>#VALUE!</v>
      </c>
      <c r="K547" s="6" t="e">
        <f aca="false">IF(C$337&gt;0,$B480*K$532*24*Input!$F$14/C$337,0)</f>
        <v>#VALUE!</v>
      </c>
      <c r="L547" s="6" t="e">
        <f aca="false">IF(D$337&gt;0,$B480*L$532*24*Input!$F$14/D$337,0)</f>
        <v>#VALUE!</v>
      </c>
      <c r="M547" s="6" t="e">
        <f aca="false">IF(E$337&gt;0,$B480*M$532*24*Input!$F$14/E$337,0)</f>
        <v>#VALUE!</v>
      </c>
      <c r="O547" s="6" t="e">
        <f aca="false">IF(C$337&gt;0,$B480*O$532*24*Input!$F$14/C$337,0)</f>
        <v>#VALUE!</v>
      </c>
      <c r="P547" s="6" t="e">
        <f aca="false">IF(D$337&gt;0,$B480*P$532*24*Input!$F$14/D$337,0)</f>
        <v>#VALUE!</v>
      </c>
      <c r="Q547" s="6" t="e">
        <f aca="false">IF(E$337&gt;0,$B480*Q$532*24*Input!$F$14/E$337,0)</f>
        <v>#VALUE!</v>
      </c>
      <c r="S547" s="6" t="e">
        <f aca="false">IF(C$337&gt;0,$B480*S$532*24*Input!$F$14/C$337,0)</f>
        <v>#VALUE!</v>
      </c>
      <c r="T547" s="6" t="e">
        <f aca="false">IF(D$337&gt;0,$B480*T$532*24*Input!$F$14/D$337,0)</f>
        <v>#VALUE!</v>
      </c>
      <c r="U547" s="6" t="e">
        <f aca="false">IF(E$337&gt;0,$B480*U$532*24*Input!$F$14/E$337,0)</f>
        <v>#VALUE!</v>
      </c>
      <c r="W547" s="6" t="e">
        <f aca="false">IF(C$337&gt;0,$B480*W$532*24*Input!$F$14/C$337,0)</f>
        <v>#VALUE!</v>
      </c>
      <c r="X547" s="6" t="e">
        <f aca="false">IF(D$337&gt;0,$B480*X$532*24*Input!$F$14/D$337,0)</f>
        <v>#VALUE!</v>
      </c>
      <c r="Y547" s="6" t="e">
        <f aca="false">IF(E$337&gt;0,$B480*Y$532*24*Input!$F$14/E$337,0)</f>
        <v>#VALUE!</v>
      </c>
      <c r="AA547" s="6" t="e">
        <f aca="false">IF(C$337&gt;0,$B480*AA$532*24*Input!$F$14/C$337,0)</f>
        <v>#VALUE!</v>
      </c>
      <c r="AB547" s="6" t="e">
        <f aca="false">IF(D$337&gt;0,$B480*AB$532*24*Input!$F$14/D$337,0)</f>
        <v>#VALUE!</v>
      </c>
      <c r="AC547" s="6" t="e">
        <f aca="false">IF(E$337&gt;0,$B480*AC$532*24*Input!$F$14/E$337,0)</f>
        <v>#VALUE!</v>
      </c>
      <c r="AE547" s="6" t="e">
        <f aca="false">IF(C$337&gt;0,$B480*AE$532*24*Input!$F$14/C$337,0)</f>
        <v>#VALUE!</v>
      </c>
      <c r="AF547" s="6" t="e">
        <f aca="false">IF(D$337&gt;0,$B480*AF$532*24*Input!$F$14/D$337,0)</f>
        <v>#VALUE!</v>
      </c>
      <c r="AG547" s="6" t="e">
        <f aca="false">IF(E$337&gt;0,$B480*AG$532*24*Input!$F$14/E$337,0)</f>
        <v>#VALUE!</v>
      </c>
      <c r="AI547" s="6" t="e">
        <f aca="false">IF(C$337&gt;0,$B480*AI$532*24*Input!$F$14/C$337,0)</f>
        <v>#VALUE!</v>
      </c>
      <c r="AJ547" s="6" t="e">
        <f aca="false">IF(D$337&gt;0,$B480*AJ$532*24*Input!$F$14/D$337,0)</f>
        <v>#VALUE!</v>
      </c>
      <c r="AK547" s="6" t="e">
        <f aca="false">IF(E$337&gt;0,$B480*AK$532*24*Input!$F$14/E$337,0)</f>
        <v>#VALUE!</v>
      </c>
      <c r="AL547" s="10"/>
    </row>
    <row r="549" customFormat="false" ht="16.5" hidden="false" customHeight="false" outlineLevel="0" collapsed="false">
      <c r="A549" s="11" t="s">
        <v>140</v>
      </c>
    </row>
    <row r="550" customFormat="false" ht="12.75" hidden="false" customHeight="false" outlineLevel="0" collapsed="false">
      <c r="A550" s="2" t="s">
        <v>552</v>
      </c>
    </row>
    <row r="551" customFormat="false" ht="12.75" hidden="false" customHeight="false" outlineLevel="0" collapsed="false">
      <c r="A551" s="13" t="s">
        <v>843</v>
      </c>
    </row>
    <row r="552" customFormat="false" ht="12.75" hidden="false" customHeight="false" outlineLevel="0" collapsed="false">
      <c r="A552" s="13" t="s">
        <v>844</v>
      </c>
    </row>
    <row r="553" customFormat="false" ht="12.75" hidden="false" customHeight="false" outlineLevel="0" collapsed="false">
      <c r="A553" s="2" t="s">
        <v>560</v>
      </c>
    </row>
    <row r="555" customFormat="false" ht="12.75" hidden="false" customHeight="false" outlineLevel="0" collapsed="false">
      <c r="B555" s="3" t="s">
        <v>356</v>
      </c>
      <c r="C555" s="3" t="s">
        <v>357</v>
      </c>
      <c r="D555" s="3" t="s">
        <v>358</v>
      </c>
      <c r="E555" s="3" t="s">
        <v>359</v>
      </c>
      <c r="F555" s="3" t="s">
        <v>360</v>
      </c>
      <c r="G555" s="3" t="s">
        <v>364</v>
      </c>
      <c r="H555" s="3" t="s">
        <v>361</v>
      </c>
      <c r="I555" s="3" t="s">
        <v>362</v>
      </c>
      <c r="J555" s="3" t="s">
        <v>363</v>
      </c>
    </row>
    <row r="556" customFormat="false" ht="12.75" hidden="false" customHeight="false" outlineLevel="0" collapsed="false">
      <c r="A556" s="12" t="s">
        <v>420</v>
      </c>
      <c r="B556" s="6" t="e">
        <f aca="false">SUMPRODUCT($C543:$E543,$B362:$D362)</f>
        <v>#VALUE!</v>
      </c>
      <c r="C556" s="6" t="e">
        <f aca="false">SUMPRODUCT($G543:$I543,$B362:$D362)</f>
        <v>#VALUE!</v>
      </c>
      <c r="D556" s="6" t="e">
        <f aca="false">SUMPRODUCT($K543:$M543,$B362:$D362)</f>
        <v>#VALUE!</v>
      </c>
      <c r="E556" s="6" t="e">
        <f aca="false">SUMPRODUCT($O543:$Q543,$B362:$D362)</f>
        <v>#VALUE!</v>
      </c>
      <c r="F556" s="6" t="e">
        <f aca="false">SUMPRODUCT($S543:$U543,$B362:$D362)</f>
        <v>#VALUE!</v>
      </c>
      <c r="G556" s="6" t="e">
        <f aca="false">SUMPRODUCT($W543:$Y543,$B362:$D362)</f>
        <v>#VALUE!</v>
      </c>
      <c r="H556" s="6" t="e">
        <f aca="false">SUMPRODUCT($AA543:$AC543,$B362:$D362)</f>
        <v>#VALUE!</v>
      </c>
      <c r="I556" s="6" t="e">
        <f aca="false">SUMPRODUCT($AE543:$AG543,$B362:$D362)</f>
        <v>#VALUE!</v>
      </c>
      <c r="J556" s="6" t="e">
        <f aca="false">SUMPRODUCT($AI543:$AK543,$B362:$D362)</f>
        <v>#VALUE!</v>
      </c>
      <c r="K556" s="10"/>
    </row>
    <row r="557" customFormat="false" ht="12.75" hidden="false" customHeight="false" outlineLevel="0" collapsed="false">
      <c r="A557" s="12" t="s">
        <v>421</v>
      </c>
      <c r="B557" s="6" t="e">
        <f aca="false">SUMPRODUCT($C544:$E544,$B363:$D363)</f>
        <v>#VALUE!</v>
      </c>
      <c r="C557" s="6" t="e">
        <f aca="false">SUMPRODUCT($G544:$I544,$B363:$D363)</f>
        <v>#VALUE!</v>
      </c>
      <c r="D557" s="6" t="e">
        <f aca="false">SUMPRODUCT($K544:$M544,$B363:$D363)</f>
        <v>#VALUE!</v>
      </c>
      <c r="E557" s="6" t="e">
        <f aca="false">SUMPRODUCT($O544:$Q544,$B363:$D363)</f>
        <v>#VALUE!</v>
      </c>
      <c r="F557" s="6" t="e">
        <f aca="false">SUMPRODUCT($S544:$U544,$B363:$D363)</f>
        <v>#VALUE!</v>
      </c>
      <c r="G557" s="6" t="e">
        <f aca="false">SUMPRODUCT($W544:$Y544,$B363:$D363)</f>
        <v>#VALUE!</v>
      </c>
      <c r="H557" s="6" t="e">
        <f aca="false">SUMPRODUCT($AA544:$AC544,$B363:$D363)</f>
        <v>#VALUE!</v>
      </c>
      <c r="I557" s="6" t="e">
        <f aca="false">SUMPRODUCT($AE544:$AG544,$B363:$D363)</f>
        <v>#VALUE!</v>
      </c>
      <c r="J557" s="6" t="e">
        <f aca="false">SUMPRODUCT($AI544:$AK544,$B363:$D363)</f>
        <v>#VALUE!</v>
      </c>
      <c r="K557" s="10"/>
    </row>
    <row r="558" customFormat="false" ht="12.75" hidden="false" customHeight="false" outlineLevel="0" collapsed="false">
      <c r="A558" s="12" t="s">
        <v>422</v>
      </c>
      <c r="B558" s="6" t="e">
        <f aca="false">SUMPRODUCT($C545:$E545,$B364:$D364)</f>
        <v>#VALUE!</v>
      </c>
      <c r="C558" s="6" t="e">
        <f aca="false">SUMPRODUCT($G545:$I545,$B364:$D364)</f>
        <v>#VALUE!</v>
      </c>
      <c r="D558" s="6" t="e">
        <f aca="false">SUMPRODUCT($K545:$M545,$B364:$D364)</f>
        <v>#VALUE!</v>
      </c>
      <c r="E558" s="6" t="e">
        <f aca="false">SUMPRODUCT($O545:$Q545,$B364:$D364)</f>
        <v>#VALUE!</v>
      </c>
      <c r="F558" s="6" t="e">
        <f aca="false">SUMPRODUCT($S545:$U545,$B364:$D364)</f>
        <v>#VALUE!</v>
      </c>
      <c r="G558" s="6" t="e">
        <f aca="false">SUMPRODUCT($W545:$Y545,$B364:$D364)</f>
        <v>#VALUE!</v>
      </c>
      <c r="H558" s="6" t="e">
        <f aca="false">SUMPRODUCT($AA545:$AC545,$B364:$D364)</f>
        <v>#VALUE!</v>
      </c>
      <c r="I558" s="6" t="e">
        <f aca="false">SUMPRODUCT($AE545:$AG545,$B364:$D364)</f>
        <v>#VALUE!</v>
      </c>
      <c r="J558" s="6" t="e">
        <f aca="false">SUMPRODUCT($AI545:$AK545,$B364:$D364)</f>
        <v>#VALUE!</v>
      </c>
      <c r="K558" s="10"/>
    </row>
    <row r="559" customFormat="false" ht="12.75" hidden="false" customHeight="false" outlineLevel="0" collapsed="false">
      <c r="A559" s="12" t="s">
        <v>423</v>
      </c>
      <c r="B559" s="6" t="e">
        <f aca="false">SUMPRODUCT($C546:$E546,$B365:$D365)</f>
        <v>#VALUE!</v>
      </c>
      <c r="C559" s="6" t="e">
        <f aca="false">SUMPRODUCT($G546:$I546,$B365:$D365)</f>
        <v>#VALUE!</v>
      </c>
      <c r="D559" s="6" t="e">
        <f aca="false">SUMPRODUCT($K546:$M546,$B365:$D365)</f>
        <v>#VALUE!</v>
      </c>
      <c r="E559" s="6" t="e">
        <f aca="false">SUMPRODUCT($O546:$Q546,$B365:$D365)</f>
        <v>#VALUE!</v>
      </c>
      <c r="F559" s="6" t="e">
        <f aca="false">SUMPRODUCT($S546:$U546,$B365:$D365)</f>
        <v>#VALUE!</v>
      </c>
      <c r="G559" s="6" t="e">
        <f aca="false">SUMPRODUCT($W546:$Y546,$B365:$D365)</f>
        <v>#VALUE!</v>
      </c>
      <c r="H559" s="6" t="e">
        <f aca="false">SUMPRODUCT($AA546:$AC546,$B365:$D365)</f>
        <v>#VALUE!</v>
      </c>
      <c r="I559" s="6" t="e">
        <f aca="false">SUMPRODUCT($AE546:$AG546,$B365:$D365)</f>
        <v>#VALUE!</v>
      </c>
      <c r="J559" s="6" t="e">
        <f aca="false">SUMPRODUCT($AI546:$AK546,$B365:$D365)</f>
        <v>#VALUE!</v>
      </c>
      <c r="K559" s="10"/>
    </row>
    <row r="560" customFormat="false" ht="12.75" hidden="false" customHeight="false" outlineLevel="0" collapsed="false">
      <c r="A560" s="12" t="s">
        <v>424</v>
      </c>
      <c r="B560" s="6" t="e">
        <f aca="false">SUMPRODUCT($C547:$E547,$B366:$D366)</f>
        <v>#VALUE!</v>
      </c>
      <c r="C560" s="6" t="e">
        <f aca="false">SUMPRODUCT($G547:$I547,$B366:$D366)</f>
        <v>#VALUE!</v>
      </c>
      <c r="D560" s="6" t="e">
        <f aca="false">SUMPRODUCT($K547:$M547,$B366:$D366)</f>
        <v>#VALUE!</v>
      </c>
      <c r="E560" s="6" t="e">
        <f aca="false">SUMPRODUCT($O547:$Q547,$B366:$D366)</f>
        <v>#VALUE!</v>
      </c>
      <c r="F560" s="6" t="e">
        <f aca="false">SUMPRODUCT($S547:$U547,$B366:$D366)</f>
        <v>#VALUE!</v>
      </c>
      <c r="G560" s="6" t="e">
        <f aca="false">SUMPRODUCT($W547:$Y547,$B366:$D366)</f>
        <v>#VALUE!</v>
      </c>
      <c r="H560" s="6" t="e">
        <f aca="false">SUMPRODUCT($AA547:$AC547,$B366:$D366)</f>
        <v>#VALUE!</v>
      </c>
      <c r="I560" s="6" t="e">
        <f aca="false">SUMPRODUCT($AE547:$AG547,$B366:$D366)</f>
        <v>#VALUE!</v>
      </c>
      <c r="J560" s="6" t="e">
        <f aca="false">SUMPRODUCT($AI547:$AK547,$B366:$D366)</f>
        <v>#VALUE!</v>
      </c>
      <c r="K560" s="10"/>
    </row>
    <row r="562" customFormat="false" ht="16.5" hidden="false" customHeight="false" outlineLevel="0" collapsed="false">
      <c r="A562" s="11" t="s">
        <v>141</v>
      </c>
    </row>
    <row r="563" customFormat="false" ht="12.75" hidden="false" customHeight="false" outlineLevel="0" collapsed="false">
      <c r="A563" s="2" t="s">
        <v>552</v>
      </c>
    </row>
    <row r="564" customFormat="false" ht="12.75" hidden="false" customHeight="false" outlineLevel="0" collapsed="false">
      <c r="A564" s="13" t="s">
        <v>843</v>
      </c>
    </row>
    <row r="565" customFormat="false" ht="12.75" hidden="false" customHeight="false" outlineLevel="0" collapsed="false">
      <c r="A565" s="13" t="s">
        <v>845</v>
      </c>
    </row>
    <row r="566" customFormat="false" ht="12.75" hidden="false" customHeight="false" outlineLevel="0" collapsed="false">
      <c r="A566" s="2" t="s">
        <v>560</v>
      </c>
    </row>
    <row r="568" customFormat="false" ht="12.75" hidden="false" customHeight="false" outlineLevel="0" collapsed="false">
      <c r="B568" s="3" t="s">
        <v>356</v>
      </c>
      <c r="C568" s="3" t="s">
        <v>357</v>
      </c>
      <c r="D568" s="3" t="s">
        <v>358</v>
      </c>
      <c r="E568" s="3" t="s">
        <v>359</v>
      </c>
      <c r="F568" s="3" t="s">
        <v>360</v>
      </c>
      <c r="G568" s="3" t="s">
        <v>364</v>
      </c>
      <c r="H568" s="3" t="s">
        <v>361</v>
      </c>
      <c r="I568" s="3" t="s">
        <v>362</v>
      </c>
      <c r="J568" s="3" t="s">
        <v>363</v>
      </c>
    </row>
    <row r="569" customFormat="false" ht="12.75" hidden="false" customHeight="false" outlineLevel="0" collapsed="false">
      <c r="A569" s="12" t="s">
        <v>424</v>
      </c>
      <c r="B569" s="6" t="e">
        <f aca="false">SUMPRODUCT($C$547:$E$547,$B371:$D371)</f>
        <v>#VALUE!</v>
      </c>
      <c r="C569" s="6" t="e">
        <f aca="false">SUMPRODUCT($G$547:$I$547,$B371:$D371)</f>
        <v>#VALUE!</v>
      </c>
      <c r="D569" s="6" t="e">
        <f aca="false">SUMPRODUCT($K$547:$M$547,$B371:$D371)</f>
        <v>#VALUE!</v>
      </c>
      <c r="E569" s="6" t="e">
        <f aca="false">SUMPRODUCT($O$547:$Q$547,$B371:$D371)</f>
        <v>#VALUE!</v>
      </c>
      <c r="F569" s="6" t="e">
        <f aca="false">SUMPRODUCT($S$547:$U$547,$B371:$D371)</f>
        <v>#VALUE!</v>
      </c>
      <c r="G569" s="6" t="e">
        <f aca="false">SUMPRODUCT($W$547:$Y$547,$B371:$D371)</f>
        <v>#VALUE!</v>
      </c>
      <c r="H569" s="6" t="e">
        <f aca="false">SUMPRODUCT($AA$547:$AC$547,$B371:$D371)</f>
        <v>#VALUE!</v>
      </c>
      <c r="I569" s="6" t="e">
        <f aca="false">SUMPRODUCT($AE$547:$AG$547,$B371:$D371)</f>
        <v>#VALUE!</v>
      </c>
      <c r="J569" s="6" t="e">
        <f aca="false">SUMPRODUCT($AI$547:$AK$547,$B371:$D371)</f>
        <v>#VALUE!</v>
      </c>
      <c r="K569" s="10"/>
    </row>
    <row r="571" customFormat="false" ht="16.5" hidden="false" customHeight="false" outlineLevel="0" collapsed="false">
      <c r="A571" s="11" t="s">
        <v>142</v>
      </c>
    </row>
    <row r="572" customFormat="false" ht="12.75" hidden="false" customHeight="false" outlineLevel="0" collapsed="false">
      <c r="A572" s="2" t="s">
        <v>552</v>
      </c>
    </row>
    <row r="573" customFormat="false" ht="12.75" hidden="false" customHeight="false" outlineLevel="0" collapsed="false">
      <c r="A573" s="13" t="s">
        <v>843</v>
      </c>
    </row>
    <row r="574" customFormat="false" ht="12.75" hidden="false" customHeight="false" outlineLevel="0" collapsed="false">
      <c r="A574" s="13" t="s">
        <v>846</v>
      </c>
    </row>
    <row r="575" customFormat="false" ht="12.75" hidden="false" customHeight="false" outlineLevel="0" collapsed="false">
      <c r="A575" s="2" t="s">
        <v>560</v>
      </c>
    </row>
    <row r="577" customFormat="false" ht="12.75" hidden="false" customHeight="false" outlineLevel="0" collapsed="false">
      <c r="B577" s="3" t="s">
        <v>356</v>
      </c>
      <c r="C577" s="3" t="s">
        <v>357</v>
      </c>
      <c r="D577" s="3" t="s">
        <v>358</v>
      </c>
      <c r="E577" s="3" t="s">
        <v>359</v>
      </c>
      <c r="F577" s="3" t="s">
        <v>360</v>
      </c>
      <c r="G577" s="3" t="s">
        <v>364</v>
      </c>
      <c r="H577" s="3" t="s">
        <v>361</v>
      </c>
      <c r="I577" s="3" t="s">
        <v>362</v>
      </c>
      <c r="J577" s="3" t="s">
        <v>363</v>
      </c>
    </row>
    <row r="578" customFormat="false" ht="12.75" hidden="false" customHeight="false" outlineLevel="0" collapsed="false">
      <c r="A578" s="12" t="s">
        <v>424</v>
      </c>
      <c r="B578" s="6" t="e">
        <f aca="false">SUMPRODUCT($C$547:$E$547,$B376:$D376)</f>
        <v>#VALUE!</v>
      </c>
      <c r="C578" s="6" t="e">
        <f aca="false">SUMPRODUCT($G$547:$I$547,$B376:$D376)</f>
        <v>#VALUE!</v>
      </c>
      <c r="D578" s="6" t="e">
        <f aca="false">SUMPRODUCT($K$547:$M$547,$B376:$D376)</f>
        <v>#VALUE!</v>
      </c>
      <c r="E578" s="6" t="e">
        <f aca="false">SUMPRODUCT($O$547:$Q$547,$B376:$D376)</f>
        <v>#VALUE!</v>
      </c>
      <c r="F578" s="6" t="e">
        <f aca="false">SUMPRODUCT($S$547:$U$547,$B376:$D376)</f>
        <v>#VALUE!</v>
      </c>
      <c r="G578" s="6" t="e">
        <f aca="false">SUMPRODUCT($W$547:$Y$547,$B376:$D376)</f>
        <v>#VALUE!</v>
      </c>
      <c r="H578" s="6" t="e">
        <f aca="false">SUMPRODUCT($AA$547:$AC$547,$B376:$D376)</f>
        <v>#VALUE!</v>
      </c>
      <c r="I578" s="6" t="e">
        <f aca="false">SUMPRODUCT($AE$547:$AG$547,$B376:$D376)</f>
        <v>#VALUE!</v>
      </c>
      <c r="J578" s="6" t="e">
        <f aca="false">SUMPRODUCT($AI$547:$AK$547,$B376:$D376)</f>
        <v>#VALUE!</v>
      </c>
      <c r="K578" s="10"/>
    </row>
    <row r="580" customFormat="false" ht="16.5" hidden="false" customHeight="false" outlineLevel="0" collapsed="false">
      <c r="A580" s="11" t="s">
        <v>143</v>
      </c>
    </row>
    <row r="581" customFormat="false" ht="12.75" hidden="false" customHeight="false" outlineLevel="0" collapsed="false">
      <c r="A581" s="2" t="s">
        <v>552</v>
      </c>
    </row>
    <row r="582" customFormat="false" ht="12.75" hidden="false" customHeight="false" outlineLevel="0" collapsed="false">
      <c r="A582" s="13" t="s">
        <v>847</v>
      </c>
    </row>
    <row r="583" customFormat="false" ht="12.75" hidden="false" customHeight="false" outlineLevel="0" collapsed="false">
      <c r="A583" s="13" t="s">
        <v>848</v>
      </c>
    </row>
    <row r="584" customFormat="false" ht="12.75" hidden="false" customHeight="false" outlineLevel="0" collapsed="false">
      <c r="A584" s="2" t="s">
        <v>564</v>
      </c>
    </row>
    <row r="586" customFormat="false" ht="12.75" hidden="false" customHeight="false" outlineLevel="0" collapsed="false">
      <c r="B586" s="3" t="s">
        <v>356</v>
      </c>
      <c r="C586" s="3" t="s">
        <v>357</v>
      </c>
      <c r="D586" s="3" t="s">
        <v>358</v>
      </c>
      <c r="E586" s="3" t="s">
        <v>359</v>
      </c>
      <c r="F586" s="3" t="s">
        <v>360</v>
      </c>
      <c r="G586" s="3" t="s">
        <v>364</v>
      </c>
      <c r="H586" s="3" t="s">
        <v>361</v>
      </c>
      <c r="I586" s="3" t="s">
        <v>362</v>
      </c>
      <c r="J586" s="3" t="s">
        <v>363</v>
      </c>
    </row>
    <row r="587" customFormat="false" ht="12.75" hidden="false" customHeight="false" outlineLevel="0" collapsed="false">
      <c r="A587" s="12" t="s">
        <v>383</v>
      </c>
      <c r="B587" s="7" t="e">
        <f aca="false">$B$274</f>
        <v>#VALUE!</v>
      </c>
      <c r="C587" s="7" t="e">
        <f aca="false">$C$274</f>
        <v>#VALUE!</v>
      </c>
      <c r="D587" s="7" t="e">
        <f aca="false">$D$274</f>
        <v>#VALUE!</v>
      </c>
      <c r="E587" s="7" t="e">
        <f aca="false">$E$274</f>
        <v>#VALUE!</v>
      </c>
      <c r="F587" s="7" t="e">
        <f aca="false">$F$274</f>
        <v>#VALUE!</v>
      </c>
      <c r="G587" s="7" t="e">
        <f aca="false">$G$274</f>
        <v>#VALUE!</v>
      </c>
      <c r="H587" s="7" t="e">
        <f aca="false">$H$274</f>
        <v>#VALUE!</v>
      </c>
      <c r="I587" s="7" t="e">
        <f aca="false">$I$274</f>
        <v>#VALUE!</v>
      </c>
      <c r="J587" s="7" t="e">
        <f aca="false">$J$274</f>
        <v>#VALUE!</v>
      </c>
      <c r="K587" s="10"/>
    </row>
    <row r="588" customFormat="false" ht="12.75" hidden="false" customHeight="false" outlineLevel="0" collapsed="false">
      <c r="A588" s="12" t="s">
        <v>418</v>
      </c>
      <c r="B588" s="7" t="e">
        <f aca="false">$B$275</f>
        <v>#VALUE!</v>
      </c>
      <c r="C588" s="7" t="e">
        <f aca="false">$C$275</f>
        <v>#VALUE!</v>
      </c>
      <c r="D588" s="7" t="e">
        <f aca="false">$D$275</f>
        <v>#VALUE!</v>
      </c>
      <c r="E588" s="7" t="e">
        <f aca="false">$E$275</f>
        <v>#VALUE!</v>
      </c>
      <c r="F588" s="7" t="e">
        <f aca="false">$F$275</f>
        <v>#VALUE!</v>
      </c>
      <c r="G588" s="7" t="e">
        <f aca="false">$G$275</f>
        <v>#VALUE!</v>
      </c>
      <c r="H588" s="7" t="e">
        <f aca="false">$H$275</f>
        <v>#VALUE!</v>
      </c>
      <c r="I588" s="7" t="e">
        <f aca="false">$I$275</f>
        <v>#VALUE!</v>
      </c>
      <c r="J588" s="7" t="e">
        <f aca="false">$J$275</f>
        <v>#VALUE!</v>
      </c>
      <c r="K588" s="10"/>
    </row>
    <row r="589" customFormat="false" ht="12.75" hidden="false" customHeight="false" outlineLevel="0" collapsed="false">
      <c r="A589" s="12" t="s">
        <v>385</v>
      </c>
      <c r="B589" s="7" t="e">
        <f aca="false">$B$276</f>
        <v>#VALUE!</v>
      </c>
      <c r="C589" s="7" t="e">
        <f aca="false">$C$276</f>
        <v>#VALUE!</v>
      </c>
      <c r="D589" s="7" t="e">
        <f aca="false">$D$276</f>
        <v>#VALUE!</v>
      </c>
      <c r="E589" s="7" t="e">
        <f aca="false">$E$276</f>
        <v>#VALUE!</v>
      </c>
      <c r="F589" s="7" t="e">
        <f aca="false">$F$276</f>
        <v>#VALUE!</v>
      </c>
      <c r="G589" s="7" t="e">
        <f aca="false">$G$276</f>
        <v>#VALUE!</v>
      </c>
      <c r="H589" s="7" t="e">
        <f aca="false">$H$276</f>
        <v>#VALUE!</v>
      </c>
      <c r="I589" s="7" t="e">
        <f aca="false">$I$276</f>
        <v>#VALUE!</v>
      </c>
      <c r="J589" s="7" t="e">
        <f aca="false">$J$276</f>
        <v>#VALUE!</v>
      </c>
      <c r="K589" s="10"/>
    </row>
    <row r="590" customFormat="false" ht="12.75" hidden="false" customHeight="false" outlineLevel="0" collapsed="false">
      <c r="A590" s="12" t="s">
        <v>419</v>
      </c>
      <c r="B590" s="7" t="e">
        <f aca="false">$B$277</f>
        <v>#VALUE!</v>
      </c>
      <c r="C590" s="7" t="e">
        <f aca="false">$C$277</f>
        <v>#VALUE!</v>
      </c>
      <c r="D590" s="7" t="e">
        <f aca="false">$D$277</f>
        <v>#VALUE!</v>
      </c>
      <c r="E590" s="7" t="e">
        <f aca="false">$E$277</f>
        <v>#VALUE!</v>
      </c>
      <c r="F590" s="7" t="e">
        <f aca="false">$F$277</f>
        <v>#VALUE!</v>
      </c>
      <c r="G590" s="7" t="e">
        <f aca="false">$G$277</f>
        <v>#VALUE!</v>
      </c>
      <c r="H590" s="7" t="e">
        <f aca="false">$H$277</f>
        <v>#VALUE!</v>
      </c>
      <c r="I590" s="7" t="e">
        <f aca="false">$I$277</f>
        <v>#VALUE!</v>
      </c>
      <c r="J590" s="7" t="e">
        <f aca="false">$J$277</f>
        <v>#VALUE!</v>
      </c>
      <c r="K590" s="10"/>
    </row>
    <row r="591" customFormat="false" ht="12.75" hidden="false" customHeight="false" outlineLevel="0" collapsed="false">
      <c r="A591" s="12" t="s">
        <v>386</v>
      </c>
      <c r="B591" s="7" t="e">
        <f aca="false">$B$278</f>
        <v>#VALUE!</v>
      </c>
      <c r="C591" s="7" t="e">
        <f aca="false">$C$278</f>
        <v>#VALUE!</v>
      </c>
      <c r="D591" s="7" t="e">
        <f aca="false">$D$278</f>
        <v>#VALUE!</v>
      </c>
      <c r="E591" s="7" t="e">
        <f aca="false">$E$278</f>
        <v>#VALUE!</v>
      </c>
      <c r="F591" s="7" t="e">
        <f aca="false">$F$278</f>
        <v>#VALUE!</v>
      </c>
      <c r="G591" s="7" t="e">
        <f aca="false">$G$278</f>
        <v>#VALUE!</v>
      </c>
      <c r="H591" s="7" t="e">
        <f aca="false">$H$278</f>
        <v>#VALUE!</v>
      </c>
      <c r="I591" s="7" t="e">
        <f aca="false">$I$278</f>
        <v>#VALUE!</v>
      </c>
      <c r="J591" s="7" t="e">
        <f aca="false">$J$278</f>
        <v>#VALUE!</v>
      </c>
      <c r="K591" s="10"/>
    </row>
    <row r="592" customFormat="false" ht="12.75" hidden="false" customHeight="false" outlineLevel="0" collapsed="false">
      <c r="A592" s="12" t="s">
        <v>387</v>
      </c>
      <c r="B592" s="7" t="e">
        <f aca="false">$B$279</f>
        <v>#VALUE!</v>
      </c>
      <c r="C592" s="7" t="e">
        <f aca="false">$C$279</f>
        <v>#VALUE!</v>
      </c>
      <c r="D592" s="7" t="e">
        <f aca="false">$D$279</f>
        <v>#VALUE!</v>
      </c>
      <c r="E592" s="7" t="e">
        <f aca="false">$E$279</f>
        <v>#VALUE!</v>
      </c>
      <c r="F592" s="7" t="e">
        <f aca="false">$F$279</f>
        <v>#VALUE!</v>
      </c>
      <c r="G592" s="7" t="e">
        <f aca="false">$G$279</f>
        <v>#VALUE!</v>
      </c>
      <c r="H592" s="7" t="e">
        <f aca="false">$H$279</f>
        <v>#VALUE!</v>
      </c>
      <c r="I592" s="7" t="e">
        <f aca="false">$I$279</f>
        <v>#VALUE!</v>
      </c>
      <c r="J592" s="7" t="e">
        <f aca="false">$J$279</f>
        <v>#VALUE!</v>
      </c>
      <c r="K592" s="10"/>
    </row>
    <row r="593" customFormat="false" ht="12.75" hidden="false" customHeight="false" outlineLevel="0" collapsed="false">
      <c r="A593" s="12" t="s">
        <v>399</v>
      </c>
      <c r="B593" s="7" t="e">
        <f aca="false">$B$280</f>
        <v>#VALUE!</v>
      </c>
      <c r="C593" s="7" t="e">
        <f aca="false">$C$280</f>
        <v>#VALUE!</v>
      </c>
      <c r="D593" s="7" t="e">
        <f aca="false">$D$280</f>
        <v>#VALUE!</v>
      </c>
      <c r="E593" s="7" t="e">
        <f aca="false">$E$280</f>
        <v>#VALUE!</v>
      </c>
      <c r="F593" s="7" t="e">
        <f aca="false">$F$280</f>
        <v>#VALUE!</v>
      </c>
      <c r="G593" s="7" t="e">
        <f aca="false">$G$280</f>
        <v>#VALUE!</v>
      </c>
      <c r="H593" s="7" t="e">
        <f aca="false">$H$280</f>
        <v>#VALUE!</v>
      </c>
      <c r="I593" s="7" t="e">
        <f aca="false">$I$280</f>
        <v>#VALUE!</v>
      </c>
      <c r="J593" s="7" t="e">
        <f aca="false">$J$280</f>
        <v>#VALUE!</v>
      </c>
      <c r="K593" s="10"/>
    </row>
    <row r="594" customFormat="false" ht="12.75" hidden="false" customHeight="false" outlineLevel="0" collapsed="false">
      <c r="A594" s="12" t="s">
        <v>388</v>
      </c>
      <c r="B594" s="7" t="e">
        <f aca="false">$B$281</f>
        <v>#VALUE!</v>
      </c>
      <c r="C594" s="7" t="e">
        <f aca="false">$C$281</f>
        <v>#VALUE!</v>
      </c>
      <c r="D594" s="7" t="e">
        <f aca="false">$D$281</f>
        <v>#VALUE!</v>
      </c>
      <c r="E594" s="7" t="e">
        <f aca="false">$E$281</f>
        <v>#VALUE!</v>
      </c>
      <c r="F594" s="7" t="e">
        <f aca="false">$F$281</f>
        <v>#VALUE!</v>
      </c>
      <c r="G594" s="7" t="e">
        <f aca="false">$G$281</f>
        <v>#VALUE!</v>
      </c>
      <c r="H594" s="7" t="e">
        <f aca="false">$H$281</f>
        <v>#VALUE!</v>
      </c>
      <c r="I594" s="7" t="e">
        <f aca="false">$I$281</f>
        <v>#VALUE!</v>
      </c>
      <c r="J594" s="7" t="e">
        <f aca="false">$J$281</f>
        <v>#VALUE!</v>
      </c>
      <c r="K594" s="10"/>
    </row>
    <row r="595" customFormat="false" ht="12.75" hidden="false" customHeight="false" outlineLevel="0" collapsed="false">
      <c r="A595" s="12" t="s">
        <v>389</v>
      </c>
      <c r="B595" s="7" t="e">
        <f aca="false">$B$282</f>
        <v>#VALUE!</v>
      </c>
      <c r="C595" s="7" t="e">
        <f aca="false">$C$282</f>
        <v>#VALUE!</v>
      </c>
      <c r="D595" s="7" t="e">
        <f aca="false">$D$282</f>
        <v>#VALUE!</v>
      </c>
      <c r="E595" s="7" t="e">
        <f aca="false">$E$282</f>
        <v>#VALUE!</v>
      </c>
      <c r="F595" s="7" t="e">
        <f aca="false">$F$282</f>
        <v>#VALUE!</v>
      </c>
      <c r="G595" s="7" t="e">
        <f aca="false">$G$282</f>
        <v>#VALUE!</v>
      </c>
      <c r="H595" s="7" t="e">
        <f aca="false">$H$282</f>
        <v>#VALUE!</v>
      </c>
      <c r="I595" s="7" t="e">
        <f aca="false">$I$282</f>
        <v>#VALUE!</v>
      </c>
      <c r="J595" s="7" t="e">
        <f aca="false">$J$282</f>
        <v>#VALUE!</v>
      </c>
      <c r="K595" s="10"/>
    </row>
    <row r="596" customFormat="false" ht="12.75" hidden="false" customHeight="false" outlineLevel="0" collapsed="false">
      <c r="A596" s="12" t="s">
        <v>400</v>
      </c>
      <c r="B596" s="7" t="e">
        <f aca="false">$B$283</f>
        <v>#VALUE!</v>
      </c>
      <c r="C596" s="7" t="e">
        <f aca="false">$C$283</f>
        <v>#VALUE!</v>
      </c>
      <c r="D596" s="7" t="e">
        <f aca="false">$D$283</f>
        <v>#VALUE!</v>
      </c>
      <c r="E596" s="7" t="e">
        <f aca="false">$E$283</f>
        <v>#VALUE!</v>
      </c>
      <c r="F596" s="7" t="e">
        <f aca="false">$F$283</f>
        <v>#VALUE!</v>
      </c>
      <c r="G596" s="7" t="e">
        <f aca="false">$G$283</f>
        <v>#VALUE!</v>
      </c>
      <c r="H596" s="7" t="e">
        <f aca="false">$H$283</f>
        <v>#VALUE!</v>
      </c>
      <c r="I596" s="7" t="e">
        <f aca="false">$I$283</f>
        <v>#VALUE!</v>
      </c>
      <c r="J596" s="7" t="e">
        <f aca="false">$J$283</f>
        <v>#VALUE!</v>
      </c>
      <c r="K596" s="10"/>
    </row>
    <row r="597" customFormat="false" ht="12.75" hidden="false" customHeight="false" outlineLevel="0" collapsed="false">
      <c r="A597" s="12" t="s">
        <v>401</v>
      </c>
      <c r="B597" s="7" t="e">
        <f aca="false">$B$284</f>
        <v>#VALUE!</v>
      </c>
      <c r="C597" s="7" t="e">
        <f aca="false">$C$284</f>
        <v>#VALUE!</v>
      </c>
      <c r="D597" s="7" t="e">
        <f aca="false">$D$284</f>
        <v>#VALUE!</v>
      </c>
      <c r="E597" s="7" t="e">
        <f aca="false">$E$284</f>
        <v>#VALUE!</v>
      </c>
      <c r="F597" s="7" t="e">
        <f aca="false">$F$284</f>
        <v>#VALUE!</v>
      </c>
      <c r="G597" s="7" t="e">
        <f aca="false">$G$284</f>
        <v>#VALUE!</v>
      </c>
      <c r="H597" s="7" t="e">
        <f aca="false">$H$284</f>
        <v>#VALUE!</v>
      </c>
      <c r="I597" s="7" t="e">
        <f aca="false">$I$284</f>
        <v>#VALUE!</v>
      </c>
      <c r="J597" s="7" t="e">
        <f aca="false">$J$284</f>
        <v>#VALUE!</v>
      </c>
      <c r="K597" s="10"/>
    </row>
    <row r="598" customFormat="false" ht="12.75" hidden="false" customHeight="false" outlineLevel="0" collapsed="false">
      <c r="A598" s="12" t="s">
        <v>393</v>
      </c>
      <c r="B598" s="7" t="e">
        <f aca="false">$B$285</f>
        <v>#VALUE!</v>
      </c>
      <c r="C598" s="7" t="e">
        <f aca="false">$C$285</f>
        <v>#VALUE!</v>
      </c>
      <c r="D598" s="7" t="e">
        <f aca="false">$D$285</f>
        <v>#VALUE!</v>
      </c>
      <c r="E598" s="7" t="e">
        <f aca="false">$E$285</f>
        <v>#VALUE!</v>
      </c>
      <c r="F598" s="7" t="e">
        <f aca="false">$F$285</f>
        <v>#VALUE!</v>
      </c>
      <c r="G598" s="7" t="e">
        <f aca="false">$G$285</f>
        <v>#VALUE!</v>
      </c>
      <c r="H598" s="7" t="e">
        <f aca="false">$H$285</f>
        <v>#VALUE!</v>
      </c>
      <c r="I598" s="7" t="e">
        <f aca="false">$I$285</f>
        <v>#VALUE!</v>
      </c>
      <c r="J598" s="7" t="e">
        <f aca="false">$J$285</f>
        <v>#VALUE!</v>
      </c>
      <c r="K598" s="10"/>
    </row>
    <row r="599" customFormat="false" ht="12.75" hidden="false" customHeight="false" outlineLevel="0" collapsed="false">
      <c r="A599" s="12" t="s">
        <v>395</v>
      </c>
      <c r="B599" s="7" t="e">
        <f aca="false">$B$286</f>
        <v>#VALUE!</v>
      </c>
      <c r="C599" s="7" t="e">
        <f aca="false">$C$286</f>
        <v>#VALUE!</v>
      </c>
      <c r="D599" s="7" t="e">
        <f aca="false">$D$286</f>
        <v>#VALUE!</v>
      </c>
      <c r="E599" s="7" t="e">
        <f aca="false">$E$286</f>
        <v>#VALUE!</v>
      </c>
      <c r="F599" s="7" t="e">
        <f aca="false">$F$286</f>
        <v>#VALUE!</v>
      </c>
      <c r="G599" s="7" t="e">
        <f aca="false">$G$286</f>
        <v>#VALUE!</v>
      </c>
      <c r="H599" s="7" t="e">
        <f aca="false">$H$286</f>
        <v>#VALUE!</v>
      </c>
      <c r="I599" s="7" t="e">
        <f aca="false">$I$286</f>
        <v>#VALUE!</v>
      </c>
      <c r="J599" s="7" t="e">
        <f aca="false">$J$286</f>
        <v>#VALUE!</v>
      </c>
      <c r="K599" s="10"/>
    </row>
    <row r="600" customFormat="false" ht="12.75" hidden="false" customHeight="false" outlineLevel="0" collapsed="false">
      <c r="A600" s="12" t="s">
        <v>403</v>
      </c>
      <c r="B600" s="7" t="e">
        <f aca="false">$B$287</f>
        <v>#VALUE!</v>
      </c>
      <c r="C600" s="7" t="e">
        <f aca="false">$C$287</f>
        <v>#VALUE!</v>
      </c>
      <c r="D600" s="7" t="e">
        <f aca="false">$D$287</f>
        <v>#VALUE!</v>
      </c>
      <c r="E600" s="7" t="e">
        <f aca="false">$E$287</f>
        <v>#VALUE!</v>
      </c>
      <c r="F600" s="7" t="e">
        <f aca="false">$F$287</f>
        <v>#VALUE!</v>
      </c>
      <c r="G600" s="7" t="e">
        <f aca="false">$G$287</f>
        <v>#VALUE!</v>
      </c>
      <c r="H600" s="7" t="e">
        <f aca="false">$H$287</f>
        <v>#VALUE!</v>
      </c>
      <c r="I600" s="7" t="e">
        <f aca="false">$I$287</f>
        <v>#VALUE!</v>
      </c>
      <c r="J600" s="7" t="e">
        <f aca="false">$J$287</f>
        <v>#VALUE!</v>
      </c>
      <c r="K600" s="10"/>
    </row>
    <row r="601" customFormat="false" ht="12.75" hidden="false" customHeight="false" outlineLevel="0" collapsed="false">
      <c r="A601" s="12" t="s">
        <v>405</v>
      </c>
      <c r="B601" s="7" t="e">
        <f aca="false">$B$288</f>
        <v>#VALUE!</v>
      </c>
      <c r="C601" s="7" t="e">
        <f aca="false">$C$288</f>
        <v>#VALUE!</v>
      </c>
      <c r="D601" s="7" t="e">
        <f aca="false">$D$288</f>
        <v>#VALUE!</v>
      </c>
      <c r="E601" s="7" t="e">
        <f aca="false">$E$288</f>
        <v>#VALUE!</v>
      </c>
      <c r="F601" s="7" t="e">
        <f aca="false">$F$288</f>
        <v>#VALUE!</v>
      </c>
      <c r="G601" s="7" t="e">
        <f aca="false">$G$288</f>
        <v>#VALUE!</v>
      </c>
      <c r="H601" s="7" t="e">
        <f aca="false">$H$288</f>
        <v>#VALUE!</v>
      </c>
      <c r="I601" s="7" t="e">
        <f aca="false">$I$288</f>
        <v>#VALUE!</v>
      </c>
      <c r="J601" s="7" t="e">
        <f aca="false">$J$288</f>
        <v>#VALUE!</v>
      </c>
      <c r="K601" s="10"/>
    </row>
    <row r="602" customFormat="false" ht="12.75" hidden="false" customHeight="false" outlineLevel="0" collapsed="false">
      <c r="A602" s="12" t="s">
        <v>420</v>
      </c>
      <c r="B602" s="7" t="e">
        <f aca="false">$B$556</f>
        <v>#VALUE!</v>
      </c>
      <c r="C602" s="7" t="e">
        <f aca="false">$C$556</f>
        <v>#VALUE!</v>
      </c>
      <c r="D602" s="7" t="e">
        <f aca="false">$D$556</f>
        <v>#VALUE!</v>
      </c>
      <c r="E602" s="7" t="e">
        <f aca="false">$E$556</f>
        <v>#VALUE!</v>
      </c>
      <c r="F602" s="7" t="e">
        <f aca="false">$F$556</f>
        <v>#VALUE!</v>
      </c>
      <c r="G602" s="7" t="e">
        <f aca="false">$G$556</f>
        <v>#VALUE!</v>
      </c>
      <c r="H602" s="7" t="e">
        <f aca="false">$H$556</f>
        <v>#VALUE!</v>
      </c>
      <c r="I602" s="7" t="e">
        <f aca="false">$I$556</f>
        <v>#VALUE!</v>
      </c>
      <c r="J602" s="7" t="e">
        <f aca="false">$J$556</f>
        <v>#VALUE!</v>
      </c>
      <c r="K602" s="10"/>
    </row>
    <row r="603" customFormat="false" ht="12.75" hidden="false" customHeight="false" outlineLevel="0" collapsed="false">
      <c r="A603" s="12" t="s">
        <v>421</v>
      </c>
      <c r="B603" s="7" t="e">
        <f aca="false">$B$557</f>
        <v>#VALUE!</v>
      </c>
      <c r="C603" s="7" t="e">
        <f aca="false">$C$557</f>
        <v>#VALUE!</v>
      </c>
      <c r="D603" s="7" t="e">
        <f aca="false">$D$557</f>
        <v>#VALUE!</v>
      </c>
      <c r="E603" s="7" t="e">
        <f aca="false">$E$557</f>
        <v>#VALUE!</v>
      </c>
      <c r="F603" s="7" t="e">
        <f aca="false">$F$557</f>
        <v>#VALUE!</v>
      </c>
      <c r="G603" s="7" t="e">
        <f aca="false">$G$557</f>
        <v>#VALUE!</v>
      </c>
      <c r="H603" s="7" t="e">
        <f aca="false">$H$557</f>
        <v>#VALUE!</v>
      </c>
      <c r="I603" s="7" t="e">
        <f aca="false">$I$557</f>
        <v>#VALUE!</v>
      </c>
      <c r="J603" s="7" t="e">
        <f aca="false">$J$557</f>
        <v>#VALUE!</v>
      </c>
      <c r="K603" s="10"/>
    </row>
    <row r="604" customFormat="false" ht="12.75" hidden="false" customHeight="false" outlineLevel="0" collapsed="false">
      <c r="A604" s="12" t="s">
        <v>422</v>
      </c>
      <c r="B604" s="7" t="e">
        <f aca="false">$B$558</f>
        <v>#VALUE!</v>
      </c>
      <c r="C604" s="7" t="e">
        <f aca="false">$C$558</f>
        <v>#VALUE!</v>
      </c>
      <c r="D604" s="7" t="e">
        <f aca="false">$D$558</f>
        <v>#VALUE!</v>
      </c>
      <c r="E604" s="7" t="e">
        <f aca="false">$E$558</f>
        <v>#VALUE!</v>
      </c>
      <c r="F604" s="7" t="e">
        <f aca="false">$F$558</f>
        <v>#VALUE!</v>
      </c>
      <c r="G604" s="7" t="e">
        <f aca="false">$G$558</f>
        <v>#VALUE!</v>
      </c>
      <c r="H604" s="7" t="e">
        <f aca="false">$H$558</f>
        <v>#VALUE!</v>
      </c>
      <c r="I604" s="7" t="e">
        <f aca="false">$I$558</f>
        <v>#VALUE!</v>
      </c>
      <c r="J604" s="7" t="e">
        <f aca="false">$J$558</f>
        <v>#VALUE!</v>
      </c>
      <c r="K604" s="10"/>
    </row>
    <row r="605" customFormat="false" ht="12.75" hidden="false" customHeight="false" outlineLevel="0" collapsed="false">
      <c r="A605" s="12" t="s">
        <v>423</v>
      </c>
      <c r="B605" s="7" t="e">
        <f aca="false">$B$559</f>
        <v>#VALUE!</v>
      </c>
      <c r="C605" s="7" t="e">
        <f aca="false">$C$559</f>
        <v>#VALUE!</v>
      </c>
      <c r="D605" s="7" t="e">
        <f aca="false">$D$559</f>
        <v>#VALUE!</v>
      </c>
      <c r="E605" s="7" t="e">
        <f aca="false">$E$559</f>
        <v>#VALUE!</v>
      </c>
      <c r="F605" s="7" t="e">
        <f aca="false">$F$559</f>
        <v>#VALUE!</v>
      </c>
      <c r="G605" s="7" t="e">
        <f aca="false">$G$559</f>
        <v>#VALUE!</v>
      </c>
      <c r="H605" s="7" t="e">
        <f aca="false">$H$559</f>
        <v>#VALUE!</v>
      </c>
      <c r="I605" s="7" t="e">
        <f aca="false">$I$559</f>
        <v>#VALUE!</v>
      </c>
      <c r="J605" s="7" t="e">
        <f aca="false">$J$559</f>
        <v>#VALUE!</v>
      </c>
      <c r="K605" s="10"/>
    </row>
    <row r="606" customFormat="false" ht="12.75" hidden="false" customHeight="false" outlineLevel="0" collapsed="false">
      <c r="A606" s="12" t="s">
        <v>424</v>
      </c>
      <c r="B606" s="7" t="e">
        <f aca="false">$B$560</f>
        <v>#VALUE!</v>
      </c>
      <c r="C606" s="7" t="e">
        <f aca="false">$C$560</f>
        <v>#VALUE!</v>
      </c>
      <c r="D606" s="7" t="e">
        <f aca="false">$D$560</f>
        <v>#VALUE!</v>
      </c>
      <c r="E606" s="7" t="e">
        <f aca="false">$E$560</f>
        <v>#VALUE!</v>
      </c>
      <c r="F606" s="7" t="e">
        <f aca="false">$F$560</f>
        <v>#VALUE!</v>
      </c>
      <c r="G606" s="7" t="e">
        <f aca="false">$G$560</f>
        <v>#VALUE!</v>
      </c>
      <c r="H606" s="7" t="e">
        <f aca="false">$H$560</f>
        <v>#VALUE!</v>
      </c>
      <c r="I606" s="7" t="e">
        <f aca="false">$I$560</f>
        <v>#VALUE!</v>
      </c>
      <c r="J606" s="7" t="e">
        <f aca="false">$J$560</f>
        <v>#VALUE!</v>
      </c>
      <c r="K606" s="10"/>
    </row>
    <row r="608" customFormat="false" ht="16.5" hidden="false" customHeight="false" outlineLevel="0" collapsed="false">
      <c r="A608" s="11" t="s">
        <v>144</v>
      </c>
    </row>
    <row r="609" customFormat="false" ht="12.75" hidden="false" customHeight="false" outlineLevel="0" collapsed="false">
      <c r="A609" s="2" t="s">
        <v>552</v>
      </c>
    </row>
    <row r="610" customFormat="false" ht="12.75" hidden="false" customHeight="false" outlineLevel="0" collapsed="false">
      <c r="A610" s="13" t="s">
        <v>849</v>
      </c>
    </row>
    <row r="611" customFormat="false" ht="12.75" hidden="false" customHeight="false" outlineLevel="0" collapsed="false">
      <c r="A611" s="13" t="s">
        <v>850</v>
      </c>
    </row>
    <row r="612" customFormat="false" ht="12.75" hidden="false" customHeight="false" outlineLevel="0" collapsed="false">
      <c r="A612" s="2" t="s">
        <v>564</v>
      </c>
    </row>
    <row r="614" customFormat="false" ht="12.75" hidden="false" customHeight="false" outlineLevel="0" collapsed="false">
      <c r="B614" s="3" t="s">
        <v>356</v>
      </c>
      <c r="C614" s="3" t="s">
        <v>357</v>
      </c>
      <c r="D614" s="3" t="s">
        <v>358</v>
      </c>
      <c r="E614" s="3" t="s">
        <v>359</v>
      </c>
      <c r="F614" s="3" t="s">
        <v>360</v>
      </c>
      <c r="G614" s="3" t="s">
        <v>364</v>
      </c>
      <c r="H614" s="3" t="s">
        <v>361</v>
      </c>
      <c r="I614" s="3" t="s">
        <v>362</v>
      </c>
      <c r="J614" s="3" t="s">
        <v>363</v>
      </c>
    </row>
    <row r="615" customFormat="false" ht="12.75" hidden="false" customHeight="false" outlineLevel="0" collapsed="false">
      <c r="A615" s="12" t="s">
        <v>383</v>
      </c>
      <c r="B615" s="7" t="e">
        <f aca="false">$B$297</f>
        <v>#VALUE!</v>
      </c>
      <c r="C615" s="7" t="e">
        <f aca="false">$C$297</f>
        <v>#VALUE!</v>
      </c>
      <c r="D615" s="7" t="e">
        <f aca="false">$D$297</f>
        <v>#VALUE!</v>
      </c>
      <c r="E615" s="7" t="e">
        <f aca="false">$E$297</f>
        <v>#VALUE!</v>
      </c>
      <c r="F615" s="7" t="e">
        <f aca="false">$F$297</f>
        <v>#VALUE!</v>
      </c>
      <c r="G615" s="7" t="e">
        <f aca="false">$G$297</f>
        <v>#VALUE!</v>
      </c>
      <c r="H615" s="7" t="e">
        <f aca="false">$H$297</f>
        <v>#VALUE!</v>
      </c>
      <c r="I615" s="7" t="e">
        <f aca="false">$I$297</f>
        <v>#VALUE!</v>
      </c>
      <c r="J615" s="7" t="e">
        <f aca="false">$J$297</f>
        <v>#VALUE!</v>
      </c>
      <c r="K615" s="10"/>
    </row>
    <row r="616" customFormat="false" ht="12.75" hidden="false" customHeight="false" outlineLevel="0" collapsed="false">
      <c r="A616" s="12" t="s">
        <v>385</v>
      </c>
      <c r="B616" s="7" t="e">
        <f aca="false">$B$298</f>
        <v>#VALUE!</v>
      </c>
      <c r="C616" s="7" t="e">
        <f aca="false">$C$298</f>
        <v>#VALUE!</v>
      </c>
      <c r="D616" s="7" t="e">
        <f aca="false">$D$298</f>
        <v>#VALUE!</v>
      </c>
      <c r="E616" s="7" t="e">
        <f aca="false">$E$298</f>
        <v>#VALUE!</v>
      </c>
      <c r="F616" s="7" t="e">
        <f aca="false">$F$298</f>
        <v>#VALUE!</v>
      </c>
      <c r="G616" s="7" t="e">
        <f aca="false">$G$298</f>
        <v>#VALUE!</v>
      </c>
      <c r="H616" s="7" t="e">
        <f aca="false">$H$298</f>
        <v>#VALUE!</v>
      </c>
      <c r="I616" s="7" t="e">
        <f aca="false">$I$298</f>
        <v>#VALUE!</v>
      </c>
      <c r="J616" s="7" t="e">
        <f aca="false">$J$298</f>
        <v>#VALUE!</v>
      </c>
      <c r="K616" s="10"/>
    </row>
    <row r="617" customFormat="false" ht="12.75" hidden="false" customHeight="false" outlineLevel="0" collapsed="false">
      <c r="A617" s="12" t="s">
        <v>386</v>
      </c>
      <c r="B617" s="7" t="e">
        <f aca="false">$B$299</f>
        <v>#VALUE!</v>
      </c>
      <c r="C617" s="7" t="e">
        <f aca="false">$C$299</f>
        <v>#VALUE!</v>
      </c>
      <c r="D617" s="7" t="e">
        <f aca="false">$D$299</f>
        <v>#VALUE!</v>
      </c>
      <c r="E617" s="7" t="e">
        <f aca="false">$E$299</f>
        <v>#VALUE!</v>
      </c>
      <c r="F617" s="7" t="e">
        <f aca="false">$F$299</f>
        <v>#VALUE!</v>
      </c>
      <c r="G617" s="7" t="e">
        <f aca="false">$G$299</f>
        <v>#VALUE!</v>
      </c>
      <c r="H617" s="7" t="e">
        <f aca="false">$H$299</f>
        <v>#VALUE!</v>
      </c>
      <c r="I617" s="7" t="e">
        <f aca="false">$I$299</f>
        <v>#VALUE!</v>
      </c>
      <c r="J617" s="7" t="e">
        <f aca="false">$J$299</f>
        <v>#VALUE!</v>
      </c>
      <c r="K617" s="10"/>
    </row>
    <row r="618" customFormat="false" ht="12.75" hidden="false" customHeight="false" outlineLevel="0" collapsed="false">
      <c r="A618" s="12" t="s">
        <v>387</v>
      </c>
      <c r="B618" s="7" t="e">
        <f aca="false">$B$300</f>
        <v>#VALUE!</v>
      </c>
      <c r="C618" s="7" t="e">
        <f aca="false">$C$300</f>
        <v>#VALUE!</v>
      </c>
      <c r="D618" s="7" t="e">
        <f aca="false">$D$300</f>
        <v>#VALUE!</v>
      </c>
      <c r="E618" s="7" t="e">
        <f aca="false">$E$300</f>
        <v>#VALUE!</v>
      </c>
      <c r="F618" s="7" t="e">
        <f aca="false">$F$300</f>
        <v>#VALUE!</v>
      </c>
      <c r="G618" s="7" t="e">
        <f aca="false">$G$300</f>
        <v>#VALUE!</v>
      </c>
      <c r="H618" s="7" t="e">
        <f aca="false">$H$300</f>
        <v>#VALUE!</v>
      </c>
      <c r="I618" s="7" t="e">
        <f aca="false">$I$300</f>
        <v>#VALUE!</v>
      </c>
      <c r="J618" s="7" t="e">
        <f aca="false">$J$300</f>
        <v>#VALUE!</v>
      </c>
      <c r="K618" s="10"/>
    </row>
    <row r="619" customFormat="false" ht="12.75" hidden="false" customHeight="false" outlineLevel="0" collapsed="false">
      <c r="A619" s="12" t="s">
        <v>399</v>
      </c>
      <c r="B619" s="7" t="e">
        <f aca="false">$B$301</f>
        <v>#VALUE!</v>
      </c>
      <c r="C619" s="7" t="e">
        <f aca="false">$C$301</f>
        <v>#VALUE!</v>
      </c>
      <c r="D619" s="7" t="e">
        <f aca="false">$D$301</f>
        <v>#VALUE!</v>
      </c>
      <c r="E619" s="7" t="e">
        <f aca="false">$E$301</f>
        <v>#VALUE!</v>
      </c>
      <c r="F619" s="7" t="e">
        <f aca="false">$F$301</f>
        <v>#VALUE!</v>
      </c>
      <c r="G619" s="7" t="e">
        <f aca="false">$G$301</f>
        <v>#VALUE!</v>
      </c>
      <c r="H619" s="7" t="e">
        <f aca="false">$H$301</f>
        <v>#VALUE!</v>
      </c>
      <c r="I619" s="7" t="e">
        <f aca="false">$I$301</f>
        <v>#VALUE!</v>
      </c>
      <c r="J619" s="7" t="e">
        <f aca="false">$J$301</f>
        <v>#VALUE!</v>
      </c>
      <c r="K619" s="10"/>
    </row>
    <row r="620" customFormat="false" ht="12.75" hidden="false" customHeight="false" outlineLevel="0" collapsed="false">
      <c r="A620" s="12" t="s">
        <v>388</v>
      </c>
      <c r="B620" s="7" t="e">
        <f aca="false">$B$302</f>
        <v>#VALUE!</v>
      </c>
      <c r="C620" s="7" t="e">
        <f aca="false">$C$302</f>
        <v>#VALUE!</v>
      </c>
      <c r="D620" s="7" t="e">
        <f aca="false">$D$302</f>
        <v>#VALUE!</v>
      </c>
      <c r="E620" s="7" t="e">
        <f aca="false">$E$302</f>
        <v>#VALUE!</v>
      </c>
      <c r="F620" s="7" t="e">
        <f aca="false">$F$302</f>
        <v>#VALUE!</v>
      </c>
      <c r="G620" s="7" t="e">
        <f aca="false">$G$302</f>
        <v>#VALUE!</v>
      </c>
      <c r="H620" s="7" t="e">
        <f aca="false">$H$302</f>
        <v>#VALUE!</v>
      </c>
      <c r="I620" s="7" t="e">
        <f aca="false">$I$302</f>
        <v>#VALUE!</v>
      </c>
      <c r="J620" s="7" t="e">
        <f aca="false">$J$302</f>
        <v>#VALUE!</v>
      </c>
      <c r="K620" s="10"/>
    </row>
    <row r="621" customFormat="false" ht="12.75" hidden="false" customHeight="false" outlineLevel="0" collapsed="false">
      <c r="A621" s="12" t="s">
        <v>389</v>
      </c>
      <c r="B621" s="7" t="e">
        <f aca="false">$B$303</f>
        <v>#VALUE!</v>
      </c>
      <c r="C621" s="7" t="e">
        <f aca="false">$C$303</f>
        <v>#VALUE!</v>
      </c>
      <c r="D621" s="7" t="e">
        <f aca="false">$D$303</f>
        <v>#VALUE!</v>
      </c>
      <c r="E621" s="7" t="e">
        <f aca="false">$E$303</f>
        <v>#VALUE!</v>
      </c>
      <c r="F621" s="7" t="e">
        <f aca="false">$F$303</f>
        <v>#VALUE!</v>
      </c>
      <c r="G621" s="7" t="e">
        <f aca="false">$G$303</f>
        <v>#VALUE!</v>
      </c>
      <c r="H621" s="7" t="e">
        <f aca="false">$H$303</f>
        <v>#VALUE!</v>
      </c>
      <c r="I621" s="7" t="e">
        <f aca="false">$I$303</f>
        <v>#VALUE!</v>
      </c>
      <c r="J621" s="7" t="e">
        <f aca="false">$J$303</f>
        <v>#VALUE!</v>
      </c>
      <c r="K621" s="10"/>
    </row>
    <row r="622" customFormat="false" ht="12.75" hidden="false" customHeight="false" outlineLevel="0" collapsed="false">
      <c r="A622" s="12" t="s">
        <v>400</v>
      </c>
      <c r="B622" s="7" t="e">
        <f aca="false">$B$304</f>
        <v>#VALUE!</v>
      </c>
      <c r="C622" s="7" t="e">
        <f aca="false">$C$304</f>
        <v>#VALUE!</v>
      </c>
      <c r="D622" s="7" t="e">
        <f aca="false">$D$304</f>
        <v>#VALUE!</v>
      </c>
      <c r="E622" s="7" t="e">
        <f aca="false">$E$304</f>
        <v>#VALUE!</v>
      </c>
      <c r="F622" s="7" t="e">
        <f aca="false">$F$304</f>
        <v>#VALUE!</v>
      </c>
      <c r="G622" s="7" t="e">
        <f aca="false">$G$304</f>
        <v>#VALUE!</v>
      </c>
      <c r="H622" s="7" t="e">
        <f aca="false">$H$304</f>
        <v>#VALUE!</v>
      </c>
      <c r="I622" s="7" t="e">
        <f aca="false">$I$304</f>
        <v>#VALUE!</v>
      </c>
      <c r="J622" s="7" t="e">
        <f aca="false">$J$304</f>
        <v>#VALUE!</v>
      </c>
      <c r="K622" s="10"/>
    </row>
    <row r="623" customFormat="false" ht="12.75" hidden="false" customHeight="false" outlineLevel="0" collapsed="false">
      <c r="A623" s="12" t="s">
        <v>401</v>
      </c>
      <c r="B623" s="7" t="e">
        <f aca="false">$B$305</f>
        <v>#VALUE!</v>
      </c>
      <c r="C623" s="7" t="e">
        <f aca="false">$C$305</f>
        <v>#VALUE!</v>
      </c>
      <c r="D623" s="7" t="e">
        <f aca="false">$D$305</f>
        <v>#VALUE!</v>
      </c>
      <c r="E623" s="7" t="e">
        <f aca="false">$E$305</f>
        <v>#VALUE!</v>
      </c>
      <c r="F623" s="7" t="e">
        <f aca="false">$F$305</f>
        <v>#VALUE!</v>
      </c>
      <c r="G623" s="7" t="e">
        <f aca="false">$G$305</f>
        <v>#VALUE!</v>
      </c>
      <c r="H623" s="7" t="e">
        <f aca="false">$H$305</f>
        <v>#VALUE!</v>
      </c>
      <c r="I623" s="7" t="e">
        <f aca="false">$I$305</f>
        <v>#VALUE!</v>
      </c>
      <c r="J623" s="7" t="e">
        <f aca="false">$J$305</f>
        <v>#VALUE!</v>
      </c>
      <c r="K623" s="10"/>
    </row>
    <row r="624" customFormat="false" ht="12.75" hidden="false" customHeight="false" outlineLevel="0" collapsed="false">
      <c r="A624" s="12" t="s">
        <v>393</v>
      </c>
      <c r="B624" s="7" t="e">
        <f aca="false">$B$306</f>
        <v>#VALUE!</v>
      </c>
      <c r="C624" s="7" t="e">
        <f aca="false">$C$306</f>
        <v>#VALUE!</v>
      </c>
      <c r="D624" s="7" t="e">
        <f aca="false">$D$306</f>
        <v>#VALUE!</v>
      </c>
      <c r="E624" s="7" t="e">
        <f aca="false">$E$306</f>
        <v>#VALUE!</v>
      </c>
      <c r="F624" s="7" t="e">
        <f aca="false">$F$306</f>
        <v>#VALUE!</v>
      </c>
      <c r="G624" s="7" t="e">
        <f aca="false">$G$306</f>
        <v>#VALUE!</v>
      </c>
      <c r="H624" s="7" t="e">
        <f aca="false">$H$306</f>
        <v>#VALUE!</v>
      </c>
      <c r="I624" s="7" t="e">
        <f aca="false">$I$306</f>
        <v>#VALUE!</v>
      </c>
      <c r="J624" s="7" t="e">
        <f aca="false">$J$306</f>
        <v>#VALUE!</v>
      </c>
      <c r="K624" s="10"/>
    </row>
    <row r="625" customFormat="false" ht="12.75" hidden="false" customHeight="false" outlineLevel="0" collapsed="false">
      <c r="A625" s="12" t="s">
        <v>395</v>
      </c>
      <c r="B625" s="7" t="e">
        <f aca="false">$B$307</f>
        <v>#VALUE!</v>
      </c>
      <c r="C625" s="7" t="e">
        <f aca="false">$C$307</f>
        <v>#VALUE!</v>
      </c>
      <c r="D625" s="7" t="e">
        <f aca="false">$D$307</f>
        <v>#VALUE!</v>
      </c>
      <c r="E625" s="7" t="e">
        <f aca="false">$E$307</f>
        <v>#VALUE!</v>
      </c>
      <c r="F625" s="7" t="e">
        <f aca="false">$F$307</f>
        <v>#VALUE!</v>
      </c>
      <c r="G625" s="7" t="e">
        <f aca="false">$G$307</f>
        <v>#VALUE!</v>
      </c>
      <c r="H625" s="7" t="e">
        <f aca="false">$H$307</f>
        <v>#VALUE!</v>
      </c>
      <c r="I625" s="7" t="e">
        <f aca="false">$I$307</f>
        <v>#VALUE!</v>
      </c>
      <c r="J625" s="7" t="e">
        <f aca="false">$J$307</f>
        <v>#VALUE!</v>
      </c>
      <c r="K625" s="10"/>
    </row>
    <row r="626" customFormat="false" ht="12.75" hidden="false" customHeight="false" outlineLevel="0" collapsed="false">
      <c r="A626" s="12" t="s">
        <v>403</v>
      </c>
      <c r="B626" s="7" t="e">
        <f aca="false">$B$308</f>
        <v>#VALUE!</v>
      </c>
      <c r="C626" s="7" t="e">
        <f aca="false">$C$308</f>
        <v>#VALUE!</v>
      </c>
      <c r="D626" s="7" t="e">
        <f aca="false">$D$308</f>
        <v>#VALUE!</v>
      </c>
      <c r="E626" s="7" t="e">
        <f aca="false">$E$308</f>
        <v>#VALUE!</v>
      </c>
      <c r="F626" s="7" t="e">
        <f aca="false">$F$308</f>
        <v>#VALUE!</v>
      </c>
      <c r="G626" s="7" t="e">
        <f aca="false">$G$308</f>
        <v>#VALUE!</v>
      </c>
      <c r="H626" s="7" t="e">
        <f aca="false">$H$308</f>
        <v>#VALUE!</v>
      </c>
      <c r="I626" s="7" t="e">
        <f aca="false">$I$308</f>
        <v>#VALUE!</v>
      </c>
      <c r="J626" s="7" t="e">
        <f aca="false">$J$308</f>
        <v>#VALUE!</v>
      </c>
      <c r="K626" s="10"/>
    </row>
    <row r="627" customFormat="false" ht="12.75" hidden="false" customHeight="false" outlineLevel="0" collapsed="false">
      <c r="A627" s="12" t="s">
        <v>405</v>
      </c>
      <c r="B627" s="7" t="e">
        <f aca="false">$B$309</f>
        <v>#VALUE!</v>
      </c>
      <c r="C627" s="7" t="e">
        <f aca="false">$C$309</f>
        <v>#VALUE!</v>
      </c>
      <c r="D627" s="7" t="e">
        <f aca="false">$D$309</f>
        <v>#VALUE!</v>
      </c>
      <c r="E627" s="7" t="e">
        <f aca="false">$E$309</f>
        <v>#VALUE!</v>
      </c>
      <c r="F627" s="7" t="e">
        <f aca="false">$F$309</f>
        <v>#VALUE!</v>
      </c>
      <c r="G627" s="7" t="e">
        <f aca="false">$G$309</f>
        <v>#VALUE!</v>
      </c>
      <c r="H627" s="7" t="e">
        <f aca="false">$H$309</f>
        <v>#VALUE!</v>
      </c>
      <c r="I627" s="7" t="e">
        <f aca="false">$I$309</f>
        <v>#VALUE!</v>
      </c>
      <c r="J627" s="7" t="e">
        <f aca="false">$J$309</f>
        <v>#VALUE!</v>
      </c>
      <c r="K627" s="10"/>
    </row>
    <row r="628" customFormat="false" ht="12.75" hidden="false" customHeight="false" outlineLevel="0" collapsed="false">
      <c r="A628" s="12" t="s">
        <v>424</v>
      </c>
      <c r="B628" s="7" t="e">
        <f aca="false">$B$569</f>
        <v>#VALUE!</v>
      </c>
      <c r="C628" s="7" t="e">
        <f aca="false">$C$569</f>
        <v>#VALUE!</v>
      </c>
      <c r="D628" s="7" t="e">
        <f aca="false">$D$569</f>
        <v>#VALUE!</v>
      </c>
      <c r="E628" s="7" t="e">
        <f aca="false">$E$569</f>
        <v>#VALUE!</v>
      </c>
      <c r="F628" s="7" t="e">
        <f aca="false">$F$569</f>
        <v>#VALUE!</v>
      </c>
      <c r="G628" s="7" t="e">
        <f aca="false">$G$569</f>
        <v>#VALUE!</v>
      </c>
      <c r="H628" s="7" t="e">
        <f aca="false">$H$569</f>
        <v>#VALUE!</v>
      </c>
      <c r="I628" s="7" t="e">
        <f aca="false">$I$569</f>
        <v>#VALUE!</v>
      </c>
      <c r="J628" s="7" t="e">
        <f aca="false">$J$569</f>
        <v>#VALUE!</v>
      </c>
      <c r="K628" s="10"/>
    </row>
    <row r="630" customFormat="false" ht="16.5" hidden="false" customHeight="false" outlineLevel="0" collapsed="false">
      <c r="A630" s="11" t="s">
        <v>145</v>
      </c>
    </row>
    <row r="631" customFormat="false" ht="12.75" hidden="false" customHeight="false" outlineLevel="0" collapsed="false">
      <c r="A631" s="2" t="s">
        <v>552</v>
      </c>
    </row>
    <row r="632" customFormat="false" ht="12.75" hidden="false" customHeight="false" outlineLevel="0" collapsed="false">
      <c r="A632" s="13" t="s">
        <v>851</v>
      </c>
    </row>
    <row r="633" customFormat="false" ht="12.75" hidden="false" customHeight="false" outlineLevel="0" collapsed="false">
      <c r="A633" s="13" t="s">
        <v>852</v>
      </c>
    </row>
    <row r="634" customFormat="false" ht="12.75" hidden="false" customHeight="false" outlineLevel="0" collapsed="false">
      <c r="A634" s="2" t="s">
        <v>564</v>
      </c>
    </row>
    <row r="636" customFormat="false" ht="12.75" hidden="false" customHeight="false" outlineLevel="0" collapsed="false">
      <c r="B636" s="3" t="s">
        <v>356</v>
      </c>
      <c r="C636" s="3" t="s">
        <v>357</v>
      </c>
      <c r="D636" s="3" t="s">
        <v>358</v>
      </c>
      <c r="E636" s="3" t="s">
        <v>359</v>
      </c>
      <c r="F636" s="3" t="s">
        <v>360</v>
      </c>
      <c r="G636" s="3" t="s">
        <v>364</v>
      </c>
      <c r="H636" s="3" t="s">
        <v>361</v>
      </c>
      <c r="I636" s="3" t="s">
        <v>362</v>
      </c>
      <c r="J636" s="3" t="s">
        <v>363</v>
      </c>
    </row>
    <row r="637" customFormat="false" ht="12.75" hidden="false" customHeight="false" outlineLevel="0" collapsed="false">
      <c r="A637" s="12" t="s">
        <v>388</v>
      </c>
      <c r="B637" s="7" t="e">
        <f aca="false">$B$318</f>
        <v>#VALUE!</v>
      </c>
      <c r="C637" s="7" t="e">
        <f aca="false">$C$318</f>
        <v>#VALUE!</v>
      </c>
      <c r="D637" s="7" t="e">
        <f aca="false">$D$318</f>
        <v>#VALUE!</v>
      </c>
      <c r="E637" s="7" t="e">
        <f aca="false">$E$318</f>
        <v>#VALUE!</v>
      </c>
      <c r="F637" s="7" t="e">
        <f aca="false">$F$318</f>
        <v>#VALUE!</v>
      </c>
      <c r="G637" s="7" t="e">
        <f aca="false">$G$318</f>
        <v>#VALUE!</v>
      </c>
      <c r="H637" s="7" t="e">
        <f aca="false">$H$318</f>
        <v>#VALUE!</v>
      </c>
      <c r="I637" s="7" t="e">
        <f aca="false">$I$318</f>
        <v>#VALUE!</v>
      </c>
      <c r="J637" s="7" t="e">
        <f aca="false">$J$318</f>
        <v>#VALUE!</v>
      </c>
      <c r="K637" s="10"/>
    </row>
    <row r="638" customFormat="false" ht="12.75" hidden="false" customHeight="false" outlineLevel="0" collapsed="false">
      <c r="A638" s="12" t="s">
        <v>389</v>
      </c>
      <c r="B638" s="7" t="e">
        <f aca="false">$B$319</f>
        <v>#VALUE!</v>
      </c>
      <c r="C638" s="7" t="e">
        <f aca="false">$C$319</f>
        <v>#VALUE!</v>
      </c>
      <c r="D638" s="7" t="e">
        <f aca="false">$D$319</f>
        <v>#VALUE!</v>
      </c>
      <c r="E638" s="7" t="e">
        <f aca="false">$E$319</f>
        <v>#VALUE!</v>
      </c>
      <c r="F638" s="7" t="e">
        <f aca="false">$F$319</f>
        <v>#VALUE!</v>
      </c>
      <c r="G638" s="7" t="e">
        <f aca="false">$G$319</f>
        <v>#VALUE!</v>
      </c>
      <c r="H638" s="7" t="e">
        <f aca="false">$H$319</f>
        <v>#VALUE!</v>
      </c>
      <c r="I638" s="7" t="e">
        <f aca="false">$I$319</f>
        <v>#VALUE!</v>
      </c>
      <c r="J638" s="7" t="e">
        <f aca="false">$J$319</f>
        <v>#VALUE!</v>
      </c>
      <c r="K638" s="10"/>
    </row>
    <row r="639" customFormat="false" ht="12.75" hidden="false" customHeight="false" outlineLevel="0" collapsed="false">
      <c r="A639" s="12" t="s">
        <v>400</v>
      </c>
      <c r="B639" s="7" t="e">
        <f aca="false">$B$320</f>
        <v>#VALUE!</v>
      </c>
      <c r="C639" s="7" t="e">
        <f aca="false">$C$320</f>
        <v>#VALUE!</v>
      </c>
      <c r="D639" s="7" t="e">
        <f aca="false">$D$320</f>
        <v>#VALUE!</v>
      </c>
      <c r="E639" s="7" t="e">
        <f aca="false">$E$320</f>
        <v>#VALUE!</v>
      </c>
      <c r="F639" s="7" t="e">
        <f aca="false">$F$320</f>
        <v>#VALUE!</v>
      </c>
      <c r="G639" s="7" t="e">
        <f aca="false">$G$320</f>
        <v>#VALUE!</v>
      </c>
      <c r="H639" s="7" t="e">
        <f aca="false">$H$320</f>
        <v>#VALUE!</v>
      </c>
      <c r="I639" s="7" t="e">
        <f aca="false">$I$320</f>
        <v>#VALUE!</v>
      </c>
      <c r="J639" s="7" t="e">
        <f aca="false">$J$320</f>
        <v>#VALUE!</v>
      </c>
      <c r="K639" s="10"/>
    </row>
    <row r="640" customFormat="false" ht="12.75" hidden="false" customHeight="false" outlineLevel="0" collapsed="false">
      <c r="A640" s="12" t="s">
        <v>401</v>
      </c>
      <c r="B640" s="7" t="e">
        <f aca="false">$B$321</f>
        <v>#VALUE!</v>
      </c>
      <c r="C640" s="7" t="e">
        <f aca="false">$C$321</f>
        <v>#VALUE!</v>
      </c>
      <c r="D640" s="7" t="e">
        <f aca="false">$D$321</f>
        <v>#VALUE!</v>
      </c>
      <c r="E640" s="7" t="e">
        <f aca="false">$E$321</f>
        <v>#VALUE!</v>
      </c>
      <c r="F640" s="7" t="e">
        <f aca="false">$F$321</f>
        <v>#VALUE!</v>
      </c>
      <c r="G640" s="7" t="e">
        <f aca="false">$G$321</f>
        <v>#VALUE!</v>
      </c>
      <c r="H640" s="7" t="e">
        <f aca="false">$H$321</f>
        <v>#VALUE!</v>
      </c>
      <c r="I640" s="7" t="e">
        <f aca="false">$I$321</f>
        <v>#VALUE!</v>
      </c>
      <c r="J640" s="7" t="e">
        <f aca="false">$J$321</f>
        <v>#VALUE!</v>
      </c>
      <c r="K640" s="10"/>
    </row>
    <row r="641" customFormat="false" ht="12.75" hidden="false" customHeight="false" outlineLevel="0" collapsed="false">
      <c r="A641" s="12" t="s">
        <v>393</v>
      </c>
      <c r="B641" s="7" t="e">
        <f aca="false">$B$322</f>
        <v>#VALUE!</v>
      </c>
      <c r="C641" s="7" t="e">
        <f aca="false">$C$322</f>
        <v>#VALUE!</v>
      </c>
      <c r="D641" s="7" t="e">
        <f aca="false">$D$322</f>
        <v>#VALUE!</v>
      </c>
      <c r="E641" s="7" t="e">
        <f aca="false">$E$322</f>
        <v>#VALUE!</v>
      </c>
      <c r="F641" s="7" t="e">
        <f aca="false">$F$322</f>
        <v>#VALUE!</v>
      </c>
      <c r="G641" s="7" t="e">
        <f aca="false">$G$322</f>
        <v>#VALUE!</v>
      </c>
      <c r="H641" s="7" t="e">
        <f aca="false">$H$322</f>
        <v>#VALUE!</v>
      </c>
      <c r="I641" s="7" t="e">
        <f aca="false">$I$322</f>
        <v>#VALUE!</v>
      </c>
      <c r="J641" s="7" t="e">
        <f aca="false">$J$322</f>
        <v>#VALUE!</v>
      </c>
      <c r="K641" s="10"/>
    </row>
    <row r="642" customFormat="false" ht="12.75" hidden="false" customHeight="false" outlineLevel="0" collapsed="false">
      <c r="A642" s="12" t="s">
        <v>395</v>
      </c>
      <c r="B642" s="7" t="e">
        <f aca="false">$B$323</f>
        <v>#VALUE!</v>
      </c>
      <c r="C642" s="7" t="e">
        <f aca="false">$C$323</f>
        <v>#VALUE!</v>
      </c>
      <c r="D642" s="7" t="e">
        <f aca="false">$D$323</f>
        <v>#VALUE!</v>
      </c>
      <c r="E642" s="7" t="e">
        <f aca="false">$E$323</f>
        <v>#VALUE!</v>
      </c>
      <c r="F642" s="7" t="e">
        <f aca="false">$F$323</f>
        <v>#VALUE!</v>
      </c>
      <c r="G642" s="7" t="e">
        <f aca="false">$G$323</f>
        <v>#VALUE!</v>
      </c>
      <c r="H642" s="7" t="e">
        <f aca="false">$H$323</f>
        <v>#VALUE!</v>
      </c>
      <c r="I642" s="7" t="e">
        <f aca="false">$I$323</f>
        <v>#VALUE!</v>
      </c>
      <c r="J642" s="7" t="e">
        <f aca="false">$J$323</f>
        <v>#VALUE!</v>
      </c>
      <c r="K642" s="10"/>
    </row>
    <row r="643" customFormat="false" ht="12.75" hidden="false" customHeight="false" outlineLevel="0" collapsed="false">
      <c r="A643" s="12" t="s">
        <v>403</v>
      </c>
      <c r="B643" s="7" t="e">
        <f aca="false">$B$324</f>
        <v>#VALUE!</v>
      </c>
      <c r="C643" s="7" t="e">
        <f aca="false">$C$324</f>
        <v>#VALUE!</v>
      </c>
      <c r="D643" s="7" t="e">
        <f aca="false">$D$324</f>
        <v>#VALUE!</v>
      </c>
      <c r="E643" s="7" t="e">
        <f aca="false">$E$324</f>
        <v>#VALUE!</v>
      </c>
      <c r="F643" s="7" t="e">
        <f aca="false">$F$324</f>
        <v>#VALUE!</v>
      </c>
      <c r="G643" s="7" t="e">
        <f aca="false">$G$324</f>
        <v>#VALUE!</v>
      </c>
      <c r="H643" s="7" t="e">
        <f aca="false">$H$324</f>
        <v>#VALUE!</v>
      </c>
      <c r="I643" s="7" t="e">
        <f aca="false">$I$324</f>
        <v>#VALUE!</v>
      </c>
      <c r="J643" s="7" t="e">
        <f aca="false">$J$324</f>
        <v>#VALUE!</v>
      </c>
      <c r="K643" s="10"/>
    </row>
    <row r="644" customFormat="false" ht="12.75" hidden="false" customHeight="false" outlineLevel="0" collapsed="false">
      <c r="A644" s="12" t="s">
        <v>405</v>
      </c>
      <c r="B644" s="7" t="e">
        <f aca="false">$B$325</f>
        <v>#VALUE!</v>
      </c>
      <c r="C644" s="7" t="e">
        <f aca="false">$C$325</f>
        <v>#VALUE!</v>
      </c>
      <c r="D644" s="7" t="e">
        <f aca="false">$D$325</f>
        <v>#VALUE!</v>
      </c>
      <c r="E644" s="7" t="e">
        <f aca="false">$E$325</f>
        <v>#VALUE!</v>
      </c>
      <c r="F644" s="7" t="e">
        <f aca="false">$F$325</f>
        <v>#VALUE!</v>
      </c>
      <c r="G644" s="7" t="e">
        <f aca="false">$G$325</f>
        <v>#VALUE!</v>
      </c>
      <c r="H644" s="7" t="e">
        <f aca="false">$H$325</f>
        <v>#VALUE!</v>
      </c>
      <c r="I644" s="7" t="e">
        <f aca="false">$I$325</f>
        <v>#VALUE!</v>
      </c>
      <c r="J644" s="7" t="e">
        <f aca="false">$J$325</f>
        <v>#VALUE!</v>
      </c>
      <c r="K644" s="10"/>
    </row>
    <row r="645" customFormat="false" ht="12.75" hidden="false" customHeight="false" outlineLevel="0" collapsed="false">
      <c r="A645" s="12" t="s">
        <v>424</v>
      </c>
      <c r="B645" s="7" t="e">
        <f aca="false">$B$578</f>
        <v>#VALUE!</v>
      </c>
      <c r="C645" s="7" t="e">
        <f aca="false">$C$578</f>
        <v>#VALUE!</v>
      </c>
      <c r="D645" s="7" t="e">
        <f aca="false">$D$578</f>
        <v>#VALUE!</v>
      </c>
      <c r="E645" s="7" t="e">
        <f aca="false">$E$578</f>
        <v>#VALUE!</v>
      </c>
      <c r="F645" s="7" t="e">
        <f aca="false">$F$578</f>
        <v>#VALUE!</v>
      </c>
      <c r="G645" s="7" t="e">
        <f aca="false">$G$578</f>
        <v>#VALUE!</v>
      </c>
      <c r="H645" s="7" t="e">
        <f aca="false">$H$578</f>
        <v>#VALUE!</v>
      </c>
      <c r="I645" s="7" t="e">
        <f aca="false">$I$578</f>
        <v>#VALUE!</v>
      </c>
      <c r="J645" s="7" t="e">
        <f aca="false">$J$578</f>
        <v>#VALUE!</v>
      </c>
      <c r="K645" s="10"/>
    </row>
  </sheetData>
  <sheetProtection sheet="true" objects="true"/>
  <mergeCells count="30">
    <mergeCell ref="C8:E8"/>
    <mergeCell ref="C9:E9"/>
    <mergeCell ref="C11:E11"/>
    <mergeCell ref="C21:E21"/>
    <mergeCell ref="C22:E22"/>
    <mergeCell ref="C24:E24"/>
    <mergeCell ref="C63:E63"/>
    <mergeCell ref="C64:E64"/>
    <mergeCell ref="C66:E66"/>
    <mergeCell ref="B154:D154"/>
    <mergeCell ref="B155:D155"/>
    <mergeCell ref="B157:D157"/>
    <mergeCell ref="B177:D177"/>
    <mergeCell ref="B178:D178"/>
    <mergeCell ref="B180:D180"/>
    <mergeCell ref="C219:E219"/>
    <mergeCell ref="C220:E220"/>
    <mergeCell ref="C222:E222"/>
    <mergeCell ref="C332:E332"/>
    <mergeCell ref="C333:E333"/>
    <mergeCell ref="C335:E335"/>
    <mergeCell ref="C345:E345"/>
    <mergeCell ref="C346:E346"/>
    <mergeCell ref="C348:E348"/>
    <mergeCell ref="B386:D386"/>
    <mergeCell ref="B387:D387"/>
    <mergeCell ref="B389:D389"/>
    <mergeCell ref="B408:D408"/>
    <mergeCell ref="B409:D409"/>
    <mergeCell ref="B411:D411"/>
  </mergeCells>
  <hyperlinks>
    <hyperlink ref="A5" location="Input!B300" display="x1 = 1068. Typical annual hours by distribution time band"/>
    <hyperlink ref="A6" location="Input!F14" display="x2 = 1010. Days in the charging year (in Financial and general assumptions)"/>
    <hyperlink ref="A7" location="Multi!B13" display="x3 = Total hours in the year according to time band hours input data (in Adjust annual hours by distribution time band to match days in year)"/>
    <hyperlink ref="A17" location="Input!B263" display="x1 = 1061. Average split of rate 1 units by distribution time band"/>
    <hyperlink ref="A18" location="Multi!B26" display="x2 = Total split (in Normalisation of split of rate 1 units by time band)"/>
    <hyperlink ref="A19" location="Multi!C13" display="x3 = 2401. Annual hours by distribution time band (reconciled to days in year) (in Adjust annual hours by distribution time band to match days in year)"/>
    <hyperlink ref="A20" location="Input!F14" display="x4 = 1010. Days in the charging year (in Financial and general assumptions)"/>
    <hyperlink ref="A36" location="Multi!C26" display="x1 = 2402. Normalised split of rate 1 units by distribution time band (in Normalisation of split of rate 1 units by time band)"/>
    <hyperlink ref="A59" location="Input!B274" display="x1 = 1062. Average split of rate 2 units by distribution time band"/>
    <hyperlink ref="A60" location="Multi!B68" display="x2 = Total split (in Normalisation of split of rate 2 units by time band)"/>
    <hyperlink ref="A61" location="Multi!C13" display="x3 = 2401. Annual hours by distribution time band (reconciled to days in year) (in Adjust annual hours by distribution time band to match days in year)"/>
    <hyperlink ref="A62" location="Input!F14" display="x4 = 1010. Days in the charging year (in Financial and general assumptions)"/>
    <hyperlink ref="A76" location="Multi!C68" display="x1 = 2404. Normalised split of rate 2 units by distribution time band (in Normalisation of split of rate 2 units by time band)"/>
    <hyperlink ref="A109" location="Loads!B298" display="x1 = 2305. Rate 1 units (MWh) (in Equivalent volume for each end user)"/>
    <hyperlink ref="A110" location="Loads!C298" display="x2 = 2305. Rate 2 units (MWh) (in Equivalent volume for each end user)"/>
    <hyperlink ref="A111" location="Loads!D298" display="x3 = 2305. Rate 3 units (MWh) (in Equivalent volume for each end user)"/>
    <hyperlink ref="A146" location="Multi!B115" display="x1 = 2407. All units (MWh)"/>
    <hyperlink ref="A147" location="Loads!B298" display="x2 = 2305. Rate 1 units (MWh) (in Equivalent volume for each end user)"/>
    <hyperlink ref="A148" location="Multi!B41" display="x3 = 2403. Split of rate 1 units between distribution time bands"/>
    <hyperlink ref="A149" location="Loads!C298" display="x4 = 2305. Rate 2 units (MWh) (in Equivalent volume for each end user)"/>
    <hyperlink ref="A150" location="Multi!B81" display="x5 = 2405. Split of rate 2 units between distribution time bands"/>
    <hyperlink ref="A151" location="Multi!C13" display="x6 = 2401. Annual hours by distribution time band (reconciled to days in year) (in Adjust annual hours by distribution time band to match days in year)"/>
    <hyperlink ref="A152" location="Multi!B159" display="x7 = Use of distribution time bands by units in demand forecast for two-rate tariffs (in Calculation of implied load coefficients for two-rate users)"/>
    <hyperlink ref="A153" location="Input!F14" display="x8 = 1010. Days in the charging year (in Financial and general assumptions)"/>
    <hyperlink ref="A167" location="Multi!B115" display="x1 = 2407. All units (MWh)"/>
    <hyperlink ref="A168" location="Loads!B298" display="x2 = 2305. Rate 1 units (MWh) (in Equivalent volume for each end user)"/>
    <hyperlink ref="A169" location="Multi!B41" display="x3 = 2403. Split of rate 1 units between distribution time bands"/>
    <hyperlink ref="A170" location="Loads!C298" display="x4 = 2305. Rate 2 units (MWh) (in Equivalent volume for each end user)"/>
    <hyperlink ref="A171" location="Multi!B81" display="x5 = 2405. Split of rate 2 units between distribution time bands"/>
    <hyperlink ref="A172" location="Loads!D298" display="x6 = 2305. Rate 3 units (MWh) (in Equivalent volume for each end user)"/>
    <hyperlink ref="A173" location="Multi!B98" display="x7 = 2406. Split of rate 3 units between distribution time bands (default)"/>
    <hyperlink ref="A174" location="Multi!C13" display="x8 = 2401. Annual hours by distribution time band (reconciled to days in year) (in Adjust annual hours by distribution time band to match days in year)"/>
    <hyperlink ref="A175" location="Multi!B182" display="x9 = Use of distribution time bands by units in demand forecast for three-rate tariffs (in Calculation of implied load coefficients for three-rate users)"/>
    <hyperlink ref="A176" location="Input!F14" display="x10 = 1010. Days in the charging year (in Financial and general assumptions)"/>
    <hyperlink ref="A189" location="Multi!E159" display="x1 = 2408. First-time-band load coefficient for two-rate tariffs (in Calculation of implied load coefficients for two-rate users)"/>
    <hyperlink ref="A190" location="Multi!E182" display="x2 = 2409. First-time-band load coefficient for three-rate tariffs (in Calculation of implied load coefficients for three-rate users)"/>
    <hyperlink ref="A191" location="Multi!B197" display="x3 = First-time-band load coefficient (in Calculation of adjusted time band load coefficients)"/>
    <hyperlink ref="A192" location="Loads!B45" display="x4 = 2302. Load coefficient"/>
    <hyperlink ref="A215" location="Input!B307" display="x1 = 1069. Red, amber and green peaking probabilities (in Peaking probabilities by network level)"/>
    <hyperlink ref="A216" location="Multi!B224" display="x2 = Total probability (should be 100%) (in Normalisation of peaking probabilities)"/>
    <hyperlink ref="A217" location="Input!B300" display="x3 = 1068. Typical annual hours by distribution time band"/>
    <hyperlink ref="A218" location="Multi!B13" display="x4 = 2401. Total hours in the year according to time band hours input data (in Adjust annual hours by distribution time band to match days in year)"/>
    <hyperlink ref="A236" location="Multi!C224" display="x1 = 2411. Normalised peaking probabilities (in Normalisation of peaking probabilities)"/>
    <hyperlink ref="A244" location="Multi!C13" display="x1 = 2401. Annual hours by distribution time band (reconciled to days in year) (in Adjust annual hours by distribution time band to match days in year)"/>
    <hyperlink ref="A245" location="Multi!C197" display="x2 = 2410. Load coefficient correction factor (kW at peak in band / band average kW) (in Calculation of adjusted time band load coefficients)"/>
    <hyperlink ref="A246" location="Multi!B240" display="x3 = 2412. Peaking probabilities by network level (reshaped)"/>
    <hyperlink ref="A247" location="Input!F14" display="x4 = 1010. Days in the charging year (in Financial and general assumptions)"/>
    <hyperlink ref="A269" location="Multi!B251" display="x1 = 2413. Pseudo load coefficient by time band and network level"/>
    <hyperlink ref="A270" location="Multi!B41" display="x2 = 2403. Split of rate 1 units between distribution time bands"/>
    <hyperlink ref="A292" location="Multi!B251" display="x1 = 2413. Pseudo load coefficient by time band and network level"/>
    <hyperlink ref="A293" location="Multi!B81" display="x2 = 2405. Split of rate 2 units between distribution time bands"/>
    <hyperlink ref="A313" location="Multi!B251" display="x1 = 2413. Pseudo load coefficient by time band and network level"/>
    <hyperlink ref="A314" location="Multi!B98" display="x2 = 2406. Split of rate 3 units between distribution time bands (default)"/>
    <hyperlink ref="A329" location="Input!B293" display="x1 = 1066. Typical annual hours by special distribution time band"/>
    <hyperlink ref="A330" location="Input!F14" display="x2 = 1010. Days in the charging year (in Financial and general assumptions)"/>
    <hyperlink ref="A331" location="Multi!B337" display="x3 = Total hours in the year according to special time band hours input data (in Adjust annual hours by special distribution time band to match days in year)"/>
    <hyperlink ref="A341" location="Input!B283" display="x1 = 1064. Average split of rate 1 units by special distribution time band"/>
    <hyperlink ref="A342" location="Multi!B350" display="x2 = Total split (in Normalisation of split of rate 1 units by special time band)"/>
    <hyperlink ref="A343" location="Multi!C337" display="x3 = 2417. Annual hours by special distribution time band (reconciled to days in year) (in Adjust annual hours by special distribution time band to match days in year)"/>
    <hyperlink ref="A344" location="Input!F14" display="x4 = 1010. Days in the charging year (in Financial and general assumptions)"/>
    <hyperlink ref="A357" location="Multi!C350" display="x1 = 2418. Normalised split of rate 1 units by special distribution time band (in Normalisation of split of rate 1 units by special time band)"/>
    <hyperlink ref="A380" location="Multi!B115" display="x1 = 2407. All units (MWh)"/>
    <hyperlink ref="A381" location="Loads!B298" display="x2 = 2305. Rate 1 units (MWh) (in Equivalent volume for each end user)"/>
    <hyperlink ref="A382" location="Multi!B362" display="x3 = 2419. Split of rate 1 units between special distribution time bands"/>
    <hyperlink ref="A383" location="Multi!C337" display="x4 = 2417. Annual hours by special distribution time band (reconciled to days in year) (in Adjust annual hours by special distribution time band to match days in year)"/>
    <hyperlink ref="A384" location="Multi!B391" display="x5 = Use of special distribution time bands by units in demand forecast for one-rate tariffs (in Calculation of implied special load coefficients for one-rate users)"/>
    <hyperlink ref="A385" location="Input!F14" display="x6 = 1010. Days in the charging year (in Financial and general assumptions)"/>
    <hyperlink ref="A398" location="Multi!B115" display="x1 = 2407. All units (MWh)"/>
    <hyperlink ref="A399" location="Loads!B298" display="x2 = 2305. Rate 1 units (MWh) (in Equivalent volume for each end user)"/>
    <hyperlink ref="A400" location="Multi!B362" display="x3 = 2419. Split of rate 1 units between special distribution time bands"/>
    <hyperlink ref="A401" location="Loads!C298" display="x4 = 2305. Rate 2 units (MWh) (in Equivalent volume for each end user)"/>
    <hyperlink ref="A402" location="Multi!B371" display="x5 = 2420. Split of rate 2 units between special distribution time bands (default)"/>
    <hyperlink ref="A403" location="Loads!D298" display="x6 = 2305. Rate 3 units (MWh) (in Equivalent volume for each end user)"/>
    <hyperlink ref="A404" location="Multi!B376" display="x7 = 2421. Split of rate 3 units between special distribution time bands (default)"/>
    <hyperlink ref="A405" location="Multi!C337" display="x8 = 2417. Annual hours by special distribution time band (reconciled to days in year) (in Adjust annual hours by special distribution time band to match days in year)"/>
    <hyperlink ref="A406" location="Multi!B413" display="x9 = Use of special distribution time bands by units in demand forecast for three-rate tariffs (in Calculation of implied special load coefficients for three-rate users)"/>
    <hyperlink ref="A407" location="Input!F14" display="x10 = 1010. Days in the charging year (in Financial and general assumptions)"/>
    <hyperlink ref="A417" location="Multi!E391" display="x1 = 2422. First-time-band special load coefficient for one-rate tariffs (in Calculation of implied special load coefficients for one-rate users)"/>
    <hyperlink ref="A418" location="Multi!E413" display="x2 = 2423. First-time-band special load coefficient for three-rate tariffs (in Calculation of implied special load coefficients for three-rate users)"/>
    <hyperlink ref="A419" location="Multi!B427" display="x3 = First-time-band special load coefficient (in Estimated contributions to peak demand)"/>
    <hyperlink ref="A420" location="Multi!B115" display="x4 = 2407. All units (MWh)"/>
    <hyperlink ref="A421" location="Input!F14" display="x5 = 1010. Days in the charging year (in Financial and general assumptions)"/>
    <hyperlink ref="A422" location="Loads!B45" display="x6 = 2302. Load coefficient"/>
    <hyperlink ref="A444" location="Multi!B436" display="x1 = 2425. Mapping of tariffs to tariff groups for coincidence adjustment factor"/>
    <hyperlink ref="A445" location="Multi!C427" display="x2 = 2424. Contribution to first-band peak kW (in Estimated contributions to peak demand)"/>
    <hyperlink ref="A453" location="Multi!B436" display="x1 = 2425. Mapping of tariffs to tariff groups for coincidence adjustment factor"/>
    <hyperlink ref="A454" location="Multi!D427" display="x2 = 2424. Contribution to system-peak-time kW (in Estimated contributions to peak demand)"/>
    <hyperlink ref="A462" location="Multi!B449" display="x1 = 2426. Group contribution to first-band peak kW"/>
    <hyperlink ref="A463" location="Multi!B458" display="x2 = 2427. Group contribution to system-peak-time kW"/>
    <hyperlink ref="A471" location="Multi!B436" display="x1 = 2425. Mapping of tariffs to tariff groups for coincidence adjustment factor"/>
    <hyperlink ref="A472" location="Multi!B467" display="x2 = 2428. Load coefficient correction factor for each group"/>
    <hyperlink ref="A484" location="Multi!C224" display="x1 = 2411. Normalised peaking probabilities (in Normalisation of peaking probabilities)"/>
    <hyperlink ref="A485" location="Multi!C498" display="x2 = Amber peaking probabilities (in Calculation of special peaking probabilities)"/>
    <hyperlink ref="A486" location="Input!F14" display="x3 = 1010. Days in the charging year (in Financial and general assumptions)"/>
    <hyperlink ref="A487" location="Multi!C13" display="x4 = 2401. Annual hours by distribution time band (reconciled to days in year) (in Adjust annual hours by distribution time band to match days in year)"/>
    <hyperlink ref="A488" location="Input!E307" display="x5 = 1069. Black peaking probabilities (in Peaking probabilities by network level)"/>
    <hyperlink ref="A489" location="Multi!B498" display="x6 = Red peaking probabilities (in Calculation of special peaking probabilities)"/>
    <hyperlink ref="A490" location="Multi!E498" display="x7 = Amber peaking rates (in Calculation of special peaking probabilities)"/>
    <hyperlink ref="A491" location="Multi!C337" display="x8 = 2417. Annual hours by special distribution time band (reconciled to days in year) (in Adjust annual hours by special distribution time band to match days in year)"/>
    <hyperlink ref="A492" location="Multi!F498" display="x9 = Yellow peaking probabilities (in Calculation of special peaking probabilities)"/>
    <hyperlink ref="A493" location="Multi!D498" display="x10 = Green peaking probabilities (in Calculation of special peaking probabilities)"/>
    <hyperlink ref="A510" location="Multi!D498" display="x1 = 2430. Green peaking probabilities (in Calculation of special peaking probabilities)"/>
    <hyperlink ref="A511" location="Multi!F498" display="x2 = 2430. Yellow peaking probabilities (in Calculation of special peaking probabilities)"/>
    <hyperlink ref="A512" location="Multi!G498" display="x3 = 2430. Black peaking probabilities (in Calculation of special peaking probabilities)"/>
    <hyperlink ref="A528" location="Multi!B516" display="x1 = 2431. Special peaking probabilities by network level"/>
    <hyperlink ref="A536" location="Multi!C337" display="x1 = 2417. Annual hours by special distribution time band (reconciled to days in year) (in Adjust annual hours by special distribution time band to match days in year)"/>
    <hyperlink ref="A537" location="Multi!B476" display="x2 = 2429. Load coefficient correction factor (based on group)"/>
    <hyperlink ref="A538" location="Multi!B532" display="x3 = 2432. Special peaking probabilities by network level (reshaped)"/>
    <hyperlink ref="A539" location="Input!F14" display="x4 = 1010. Days in the charging year (in Financial and general assumptions)"/>
    <hyperlink ref="A551" location="Multi!B543" display="x1 = 2433. Pseudo load coefficient by time band and network level"/>
    <hyperlink ref="A552" location="Multi!B362" display="x2 = 2419. Split of rate 1 units between special distribution time bands"/>
    <hyperlink ref="A564" location="Multi!B543" display="x1 = 2433. Pseudo load coefficient by time band and network level"/>
    <hyperlink ref="A565" location="Multi!B371" display="x2 = 2420. Split of rate 2 units between special distribution time bands (default)"/>
    <hyperlink ref="A573" location="Multi!B543" display="x1 = 2433. Pseudo load coefficient by time band and network level"/>
    <hyperlink ref="A574" location="Multi!B376" display="x2 = 2421. Split of rate 3 units between special distribution time bands (default)"/>
    <hyperlink ref="A582" location="Multi!B274" display="x1 = 2414. Unit rate 1 pseudo load coefficient by network level"/>
    <hyperlink ref="A583" location="Multi!B556" display="x2 = 2434. Unit rate 1 pseudo load coefficient by network level (special)"/>
    <hyperlink ref="A610" location="Multi!B297" display="x1 = 2415. Unit rate 2 pseudo load coefficient by network level"/>
    <hyperlink ref="A611" location="Multi!B569" display="x2 = 2435. Unit rate 2 pseudo load coefficient by network level (special)"/>
    <hyperlink ref="A632" location="Multi!B318" display="x1 = 2416. Unit rate 3 pseudo load coefficient by network level"/>
    <hyperlink ref="A633" location="Multi!B578" display="x2 = 2436. Unit rate 3 pseudo load coefficient by network level (special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Forecast simultaneous maximum load"&amp;" for "&amp;Input!B7&amp;" in "&amp;Input!C7&amp;" ("&amp;Input!D7&amp;")"</f>
        <v>r6140: Forecast simultaneous maximum load for #VALUE! in #VALUE! (#VALUE!)</v>
      </c>
    </row>
    <row r="3" customFormat="false" ht="16.5" hidden="false" customHeight="false" outlineLevel="0" collapsed="false">
      <c r="A3" s="11" t="s">
        <v>147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723</v>
      </c>
    </row>
    <row r="6" customFormat="false" ht="12.75" hidden="false" customHeight="false" outlineLevel="0" collapsed="false">
      <c r="A6" s="13" t="s">
        <v>853</v>
      </c>
    </row>
    <row r="7" customFormat="false" ht="12.75" hidden="false" customHeight="false" outlineLevel="0" collapsed="false">
      <c r="A7" s="13" t="s">
        <v>854</v>
      </c>
    </row>
    <row r="8" customFormat="false" ht="12.75" hidden="false" customHeight="false" outlineLevel="0" collapsed="false">
      <c r="A8" s="13" t="s">
        <v>712</v>
      </c>
    </row>
    <row r="9" customFormat="false" ht="12.75" hidden="false" customHeight="false" outlineLevel="0" collapsed="false">
      <c r="A9" s="2" t="s">
        <v>855</v>
      </c>
    </row>
    <row r="11" customFormat="false" ht="12.75" hidden="false" customHeight="false" outlineLevel="0" collapsed="false">
      <c r="B11" s="3" t="s">
        <v>356</v>
      </c>
      <c r="C11" s="3" t="s">
        <v>357</v>
      </c>
      <c r="D11" s="3" t="s">
        <v>358</v>
      </c>
      <c r="E11" s="3" t="s">
        <v>359</v>
      </c>
      <c r="F11" s="3" t="s">
        <v>360</v>
      </c>
      <c r="G11" s="3" t="s">
        <v>364</v>
      </c>
      <c r="H11" s="3" t="s">
        <v>361</v>
      </c>
      <c r="I11" s="3" t="s">
        <v>362</v>
      </c>
      <c r="J11" s="3" t="s">
        <v>363</v>
      </c>
    </row>
    <row r="12" customFormat="false" ht="12.75" hidden="false" customHeight="false" outlineLevel="0" collapsed="false">
      <c r="A12" s="12" t="s">
        <v>418</v>
      </c>
      <c r="B12" s="28" t="e">
        <f aca="false">(Loads!$B$300*Multi!B$588)*LAFs!B$243/(24*Input!$F$14)*1000</f>
        <v>#VALUE!</v>
      </c>
      <c r="C12" s="28" t="e">
        <f aca="false">(Loads!$B$300*Multi!C$588)*LAFs!C$243/(24*Input!$F$14)*1000</f>
        <v>#VALUE!</v>
      </c>
      <c r="D12" s="28" t="e">
        <f aca="false">(Loads!$B$300*Multi!D$588)*LAFs!D$243/(24*Input!$F$14)*1000</f>
        <v>#VALUE!</v>
      </c>
      <c r="E12" s="28" t="e">
        <f aca="false">(Loads!$B$300*Multi!E$588)*LAFs!E$243/(24*Input!$F$14)*1000</f>
        <v>#VALUE!</v>
      </c>
      <c r="F12" s="28" t="e">
        <f aca="false">(Loads!$B$300*Multi!F$588)*LAFs!F$243/(24*Input!$F$14)*1000</f>
        <v>#VALUE!</v>
      </c>
      <c r="G12" s="28" t="e">
        <f aca="false">(Loads!$B$300*Multi!G$588)*LAFs!G$243/(24*Input!$F$14)*1000</f>
        <v>#VALUE!</v>
      </c>
      <c r="H12" s="28" t="e">
        <f aca="false">(Loads!$B$300*Multi!H$588)*LAFs!H$243/(24*Input!$F$14)*1000</f>
        <v>#VALUE!</v>
      </c>
      <c r="I12" s="28" t="e">
        <f aca="false">(Loads!$B$300*Multi!I$588)*LAFs!I$243/(24*Input!$F$14)*1000</f>
        <v>#VALUE!</v>
      </c>
      <c r="J12" s="28" t="e">
        <f aca="false">(Loads!$B$300*Multi!J$588)*LAFs!J$243/(24*Input!$F$14)*1000</f>
        <v>#VALUE!</v>
      </c>
      <c r="K12" s="10"/>
    </row>
    <row r="13" customFormat="false" ht="12.75" hidden="false" customHeight="false" outlineLevel="0" collapsed="false">
      <c r="A13" s="12" t="s">
        <v>419</v>
      </c>
      <c r="B13" s="28" t="e">
        <f aca="false">(Loads!$B$303*Multi!B$590)*LAFs!B$246/(24*Input!$F$14)*1000</f>
        <v>#VALUE!</v>
      </c>
      <c r="C13" s="28" t="e">
        <f aca="false">(Loads!$B$303*Multi!C$590)*LAFs!C$246/(24*Input!$F$14)*1000</f>
        <v>#VALUE!</v>
      </c>
      <c r="D13" s="28" t="e">
        <f aca="false">(Loads!$B$303*Multi!D$590)*LAFs!D$246/(24*Input!$F$14)*1000</f>
        <v>#VALUE!</v>
      </c>
      <c r="E13" s="28" t="e">
        <f aca="false">(Loads!$B$303*Multi!E$590)*LAFs!E$246/(24*Input!$F$14)*1000</f>
        <v>#VALUE!</v>
      </c>
      <c r="F13" s="28" t="e">
        <f aca="false">(Loads!$B$303*Multi!F$590)*LAFs!F$246/(24*Input!$F$14)*1000</f>
        <v>#VALUE!</v>
      </c>
      <c r="G13" s="28" t="e">
        <f aca="false">(Loads!$B$303*Multi!G$590)*LAFs!G$246/(24*Input!$F$14)*1000</f>
        <v>#VALUE!</v>
      </c>
      <c r="H13" s="28" t="e">
        <f aca="false">(Loads!$B$303*Multi!H$590)*LAFs!H$246/(24*Input!$F$14)*1000</f>
        <v>#VALUE!</v>
      </c>
      <c r="I13" s="28" t="e">
        <f aca="false">(Loads!$B$303*Multi!I$590)*LAFs!I$246/(24*Input!$F$14)*1000</f>
        <v>#VALUE!</v>
      </c>
      <c r="J13" s="28" t="e">
        <f aca="false">(Loads!$B$303*Multi!J$590)*LAFs!J$246/(24*Input!$F$14)*1000</f>
        <v>#VALUE!</v>
      </c>
      <c r="K13" s="10"/>
    </row>
    <row r="14" customFormat="false" ht="12.75" hidden="false" customHeight="false" outlineLevel="0" collapsed="false">
      <c r="A14" s="12" t="s">
        <v>420</v>
      </c>
      <c r="B14" s="28" t="e">
        <f aca="false">(Loads!$B$311*Multi!B$602)*LAFs!B$254/(24*Input!$F$14)*1000</f>
        <v>#VALUE!</v>
      </c>
      <c r="C14" s="28" t="e">
        <f aca="false">(Loads!$B$311*Multi!C$602)*LAFs!C$254/(24*Input!$F$14)*1000</f>
        <v>#VALUE!</v>
      </c>
      <c r="D14" s="28" t="e">
        <f aca="false">(Loads!$B$311*Multi!D$602)*LAFs!D$254/(24*Input!$F$14)*1000</f>
        <v>#VALUE!</v>
      </c>
      <c r="E14" s="28" t="e">
        <f aca="false">(Loads!$B$311*Multi!E$602)*LAFs!E$254/(24*Input!$F$14)*1000</f>
        <v>#VALUE!</v>
      </c>
      <c r="F14" s="28" t="e">
        <f aca="false">(Loads!$B$311*Multi!F$602)*LAFs!F$254/(24*Input!$F$14)*1000</f>
        <v>#VALUE!</v>
      </c>
      <c r="G14" s="28" t="e">
        <f aca="false">(Loads!$B$311*Multi!G$602)*LAFs!G$254/(24*Input!$F$14)*1000</f>
        <v>#VALUE!</v>
      </c>
      <c r="H14" s="28" t="e">
        <f aca="false">(Loads!$B$311*Multi!H$602)*LAFs!H$254/(24*Input!$F$14)*1000</f>
        <v>#VALUE!</v>
      </c>
      <c r="I14" s="28" t="e">
        <f aca="false">(Loads!$B$311*Multi!I$602)*LAFs!I$254/(24*Input!$F$14)*1000</f>
        <v>#VALUE!</v>
      </c>
      <c r="J14" s="28" t="e">
        <f aca="false">(Loads!$B$311*Multi!J$602)*LAFs!J$254/(24*Input!$F$14)*1000</f>
        <v>#VALUE!</v>
      </c>
      <c r="K14" s="10"/>
    </row>
    <row r="15" customFormat="false" ht="12.75" hidden="false" customHeight="false" outlineLevel="0" collapsed="false">
      <c r="A15" s="12" t="s">
        <v>421</v>
      </c>
      <c r="B15" s="28" t="e">
        <f aca="false">(Loads!$B$312*Multi!B$603)*LAFs!B$255/(24*Input!$F$14)*1000</f>
        <v>#VALUE!</v>
      </c>
      <c r="C15" s="28" t="e">
        <f aca="false">(Loads!$B$312*Multi!C$603)*LAFs!C$255/(24*Input!$F$14)*1000</f>
        <v>#VALUE!</v>
      </c>
      <c r="D15" s="28" t="e">
        <f aca="false">(Loads!$B$312*Multi!D$603)*LAFs!D$255/(24*Input!$F$14)*1000</f>
        <v>#VALUE!</v>
      </c>
      <c r="E15" s="28" t="e">
        <f aca="false">(Loads!$B$312*Multi!E$603)*LAFs!E$255/(24*Input!$F$14)*1000</f>
        <v>#VALUE!</v>
      </c>
      <c r="F15" s="28" t="e">
        <f aca="false">(Loads!$B$312*Multi!F$603)*LAFs!F$255/(24*Input!$F$14)*1000</f>
        <v>#VALUE!</v>
      </c>
      <c r="G15" s="28" t="e">
        <f aca="false">(Loads!$B$312*Multi!G$603)*LAFs!G$255/(24*Input!$F$14)*1000</f>
        <v>#VALUE!</v>
      </c>
      <c r="H15" s="28" t="e">
        <f aca="false">(Loads!$B$312*Multi!H$603)*LAFs!H$255/(24*Input!$F$14)*1000</f>
        <v>#VALUE!</v>
      </c>
      <c r="I15" s="28" t="e">
        <f aca="false">(Loads!$B$312*Multi!I$603)*LAFs!I$255/(24*Input!$F$14)*1000</f>
        <v>#VALUE!</v>
      </c>
      <c r="J15" s="28" t="e">
        <f aca="false">(Loads!$B$312*Multi!J$603)*LAFs!J$255/(24*Input!$F$14)*1000</f>
        <v>#VALUE!</v>
      </c>
      <c r="K15" s="10"/>
    </row>
    <row r="16" customFormat="false" ht="12.75" hidden="false" customHeight="false" outlineLevel="0" collapsed="false">
      <c r="A16" s="12" t="s">
        <v>422</v>
      </c>
      <c r="B16" s="28" t="e">
        <f aca="false">(Loads!$B$313*Multi!B$604)*LAFs!B$256/(24*Input!$F$14)*1000</f>
        <v>#VALUE!</v>
      </c>
      <c r="C16" s="28" t="e">
        <f aca="false">(Loads!$B$313*Multi!C$604)*LAFs!C$256/(24*Input!$F$14)*1000</f>
        <v>#VALUE!</v>
      </c>
      <c r="D16" s="28" t="e">
        <f aca="false">(Loads!$B$313*Multi!D$604)*LAFs!D$256/(24*Input!$F$14)*1000</f>
        <v>#VALUE!</v>
      </c>
      <c r="E16" s="28" t="e">
        <f aca="false">(Loads!$B$313*Multi!E$604)*LAFs!E$256/(24*Input!$F$14)*1000</f>
        <v>#VALUE!</v>
      </c>
      <c r="F16" s="28" t="e">
        <f aca="false">(Loads!$B$313*Multi!F$604)*LAFs!F$256/(24*Input!$F$14)*1000</f>
        <v>#VALUE!</v>
      </c>
      <c r="G16" s="28" t="e">
        <f aca="false">(Loads!$B$313*Multi!G$604)*LAFs!G$256/(24*Input!$F$14)*1000</f>
        <v>#VALUE!</v>
      </c>
      <c r="H16" s="28" t="e">
        <f aca="false">(Loads!$B$313*Multi!H$604)*LAFs!H$256/(24*Input!$F$14)*1000</f>
        <v>#VALUE!</v>
      </c>
      <c r="I16" s="28" t="e">
        <f aca="false">(Loads!$B$313*Multi!I$604)*LAFs!I$256/(24*Input!$F$14)*1000</f>
        <v>#VALUE!</v>
      </c>
      <c r="J16" s="28" t="e">
        <f aca="false">(Loads!$B$313*Multi!J$604)*LAFs!J$256/(24*Input!$F$14)*1000</f>
        <v>#VALUE!</v>
      </c>
      <c r="K16" s="10"/>
    </row>
    <row r="17" customFormat="false" ht="12.75" hidden="false" customHeight="false" outlineLevel="0" collapsed="false">
      <c r="A17" s="12" t="s">
        <v>423</v>
      </c>
      <c r="B17" s="28" t="e">
        <f aca="false">(Loads!$B$314*Multi!B$605)*LAFs!B$257/(24*Input!$F$14)*1000</f>
        <v>#VALUE!</v>
      </c>
      <c r="C17" s="28" t="e">
        <f aca="false">(Loads!$B$314*Multi!C$605)*LAFs!C$257/(24*Input!$F$14)*1000</f>
        <v>#VALUE!</v>
      </c>
      <c r="D17" s="28" t="e">
        <f aca="false">(Loads!$B$314*Multi!D$605)*LAFs!D$257/(24*Input!$F$14)*1000</f>
        <v>#VALUE!</v>
      </c>
      <c r="E17" s="28" t="e">
        <f aca="false">(Loads!$B$314*Multi!E$605)*LAFs!E$257/(24*Input!$F$14)*1000</f>
        <v>#VALUE!</v>
      </c>
      <c r="F17" s="28" t="e">
        <f aca="false">(Loads!$B$314*Multi!F$605)*LAFs!F$257/(24*Input!$F$14)*1000</f>
        <v>#VALUE!</v>
      </c>
      <c r="G17" s="28" t="e">
        <f aca="false">(Loads!$B$314*Multi!G$605)*LAFs!G$257/(24*Input!$F$14)*1000</f>
        <v>#VALUE!</v>
      </c>
      <c r="H17" s="28" t="e">
        <f aca="false">(Loads!$B$314*Multi!H$605)*LAFs!H$257/(24*Input!$F$14)*1000</f>
        <v>#VALUE!</v>
      </c>
      <c r="I17" s="28" t="e">
        <f aca="false">(Loads!$B$314*Multi!I$605)*LAFs!I$257/(24*Input!$F$14)*1000</f>
        <v>#VALUE!</v>
      </c>
      <c r="J17" s="28" t="e">
        <f aca="false">(Loads!$B$314*Multi!J$605)*LAFs!J$257/(24*Input!$F$14)*1000</f>
        <v>#VALUE!</v>
      </c>
      <c r="K17" s="10"/>
    </row>
    <row r="19" customFormat="false" ht="16.5" hidden="false" customHeight="false" outlineLevel="0" collapsed="false">
      <c r="A19" s="11" t="s">
        <v>148</v>
      </c>
    </row>
    <row r="20" customFormat="false" ht="12.75" hidden="false" customHeight="false" outlineLevel="0" collapsed="false">
      <c r="A20" s="2" t="s">
        <v>552</v>
      </c>
    </row>
    <row r="21" customFormat="false" ht="12.75" hidden="false" customHeight="false" outlineLevel="0" collapsed="false">
      <c r="A21" s="13" t="s">
        <v>723</v>
      </c>
    </row>
    <row r="22" customFormat="false" ht="12.75" hidden="false" customHeight="false" outlineLevel="0" collapsed="false">
      <c r="A22" s="13" t="s">
        <v>853</v>
      </c>
    </row>
    <row r="23" customFormat="false" ht="12.75" hidden="false" customHeight="false" outlineLevel="0" collapsed="false">
      <c r="A23" s="13" t="s">
        <v>856</v>
      </c>
    </row>
    <row r="24" customFormat="false" ht="12.75" hidden="false" customHeight="false" outlineLevel="0" collapsed="false">
      <c r="A24" s="13" t="s">
        <v>857</v>
      </c>
    </row>
    <row r="25" customFormat="false" ht="12.75" hidden="false" customHeight="false" outlineLevel="0" collapsed="false">
      <c r="A25" s="13" t="s">
        <v>858</v>
      </c>
    </row>
    <row r="26" customFormat="false" ht="12.75" hidden="false" customHeight="false" outlineLevel="0" collapsed="false">
      <c r="A26" s="13" t="s">
        <v>788</v>
      </c>
    </row>
    <row r="27" customFormat="false" ht="12.75" hidden="false" customHeight="false" outlineLevel="0" collapsed="false">
      <c r="A27" s="2" t="s">
        <v>859</v>
      </c>
    </row>
    <row r="29" customFormat="false" ht="12.75" hidden="false" customHeight="false" outlineLevel="0" collapsed="false">
      <c r="B29" s="3" t="s">
        <v>356</v>
      </c>
      <c r="C29" s="3" t="s">
        <v>357</v>
      </c>
      <c r="D29" s="3" t="s">
        <v>358</v>
      </c>
      <c r="E29" s="3" t="s">
        <v>359</v>
      </c>
      <c r="F29" s="3" t="s">
        <v>360</v>
      </c>
      <c r="G29" s="3" t="s">
        <v>364</v>
      </c>
      <c r="H29" s="3" t="s">
        <v>361</v>
      </c>
      <c r="I29" s="3" t="s">
        <v>362</v>
      </c>
      <c r="J29" s="3" t="s">
        <v>363</v>
      </c>
    </row>
    <row r="30" customFormat="false" ht="12.75" hidden="false" customHeight="false" outlineLevel="0" collapsed="false">
      <c r="A30" s="12" t="s">
        <v>383</v>
      </c>
      <c r="B30" s="28" t="e">
        <f aca="false">(Loads!$B$299*Multi!B$587+Loads!$C$299*Multi!B$615)*LAFs!B$242/(24*Input!$F$14)*1000</f>
        <v>#VALUE!</v>
      </c>
      <c r="C30" s="28" t="e">
        <f aca="false">(Loads!$B$299*Multi!C$587+Loads!$C$299*Multi!C$615)*LAFs!C$242/(24*Input!$F$14)*1000</f>
        <v>#VALUE!</v>
      </c>
      <c r="D30" s="28" t="e">
        <f aca="false">(Loads!$B$299*Multi!D$587+Loads!$C$299*Multi!D$615)*LAFs!D$242/(24*Input!$F$14)*1000</f>
        <v>#VALUE!</v>
      </c>
      <c r="E30" s="28" t="e">
        <f aca="false">(Loads!$B$299*Multi!E$587+Loads!$C$299*Multi!E$615)*LAFs!E$242/(24*Input!$F$14)*1000</f>
        <v>#VALUE!</v>
      </c>
      <c r="F30" s="28" t="e">
        <f aca="false">(Loads!$B$299*Multi!F$587+Loads!$C$299*Multi!F$615)*LAFs!F$242/(24*Input!$F$14)*1000</f>
        <v>#VALUE!</v>
      </c>
      <c r="G30" s="28" t="e">
        <f aca="false">(Loads!$B$299*Multi!G$587+Loads!$C$299*Multi!G$615)*LAFs!G$242/(24*Input!$F$14)*1000</f>
        <v>#VALUE!</v>
      </c>
      <c r="H30" s="28" t="e">
        <f aca="false">(Loads!$B$299*Multi!H$587+Loads!$C$299*Multi!H$615)*LAFs!H$242/(24*Input!$F$14)*1000</f>
        <v>#VALUE!</v>
      </c>
      <c r="I30" s="28" t="e">
        <f aca="false">(Loads!$B$299*Multi!I$587+Loads!$C$299*Multi!I$615)*LAFs!I$242/(24*Input!$F$14)*1000</f>
        <v>#VALUE!</v>
      </c>
      <c r="J30" s="28" t="e">
        <f aca="false">(Loads!$B$299*Multi!J$587+Loads!$C$299*Multi!J$615)*LAFs!J$242/(24*Input!$F$14)*1000</f>
        <v>#VALUE!</v>
      </c>
      <c r="K30" s="10"/>
    </row>
    <row r="31" customFormat="false" ht="12.75" hidden="false" customHeight="false" outlineLevel="0" collapsed="false">
      <c r="A31" s="12" t="s">
        <v>385</v>
      </c>
      <c r="B31" s="28" t="e">
        <f aca="false">(Loads!$B$302*Multi!B$589+Loads!$C$302*Multi!B$616)*LAFs!B$245/(24*Input!$F$14)*1000</f>
        <v>#VALUE!</v>
      </c>
      <c r="C31" s="28" t="e">
        <f aca="false">(Loads!$B$302*Multi!C$589+Loads!$C$302*Multi!C$616)*LAFs!C$245/(24*Input!$F$14)*1000</f>
        <v>#VALUE!</v>
      </c>
      <c r="D31" s="28" t="e">
        <f aca="false">(Loads!$B$302*Multi!D$589+Loads!$C$302*Multi!D$616)*LAFs!D$245/(24*Input!$F$14)*1000</f>
        <v>#VALUE!</v>
      </c>
      <c r="E31" s="28" t="e">
        <f aca="false">(Loads!$B$302*Multi!E$589+Loads!$C$302*Multi!E$616)*LAFs!E$245/(24*Input!$F$14)*1000</f>
        <v>#VALUE!</v>
      </c>
      <c r="F31" s="28" t="e">
        <f aca="false">(Loads!$B$302*Multi!F$589+Loads!$C$302*Multi!F$616)*LAFs!F$245/(24*Input!$F$14)*1000</f>
        <v>#VALUE!</v>
      </c>
      <c r="G31" s="28" t="e">
        <f aca="false">(Loads!$B$302*Multi!G$589+Loads!$C$302*Multi!G$616)*LAFs!G$245/(24*Input!$F$14)*1000</f>
        <v>#VALUE!</v>
      </c>
      <c r="H31" s="28" t="e">
        <f aca="false">(Loads!$B$302*Multi!H$589+Loads!$C$302*Multi!H$616)*LAFs!H$245/(24*Input!$F$14)*1000</f>
        <v>#VALUE!</v>
      </c>
      <c r="I31" s="28" t="e">
        <f aca="false">(Loads!$B$302*Multi!I$589+Loads!$C$302*Multi!I$616)*LAFs!I$245/(24*Input!$F$14)*1000</f>
        <v>#VALUE!</v>
      </c>
      <c r="J31" s="28" t="e">
        <f aca="false">(Loads!$B$302*Multi!J$589+Loads!$C$302*Multi!J$616)*LAFs!J$245/(24*Input!$F$14)*1000</f>
        <v>#VALUE!</v>
      </c>
      <c r="K31" s="10"/>
    </row>
    <row r="32" customFormat="false" ht="12.75" hidden="false" customHeight="false" outlineLevel="0" collapsed="false">
      <c r="A32" s="12" t="s">
        <v>386</v>
      </c>
      <c r="B32" s="28" t="e">
        <f aca="false">(Loads!$B$304*Multi!B$591+Loads!$C$304*Multi!B$617)*LAFs!B$247/(24*Input!$F$14)*1000</f>
        <v>#VALUE!</v>
      </c>
      <c r="C32" s="28" t="e">
        <f aca="false">(Loads!$B$304*Multi!C$591+Loads!$C$304*Multi!C$617)*LAFs!C$247/(24*Input!$F$14)*1000</f>
        <v>#VALUE!</v>
      </c>
      <c r="D32" s="28" t="e">
        <f aca="false">(Loads!$B$304*Multi!D$591+Loads!$C$304*Multi!D$617)*LAFs!D$247/(24*Input!$F$14)*1000</f>
        <v>#VALUE!</v>
      </c>
      <c r="E32" s="28" t="e">
        <f aca="false">(Loads!$B$304*Multi!E$591+Loads!$C$304*Multi!E$617)*LAFs!E$247/(24*Input!$F$14)*1000</f>
        <v>#VALUE!</v>
      </c>
      <c r="F32" s="28" t="e">
        <f aca="false">(Loads!$B$304*Multi!F$591+Loads!$C$304*Multi!F$617)*LAFs!F$247/(24*Input!$F$14)*1000</f>
        <v>#VALUE!</v>
      </c>
      <c r="G32" s="28" t="e">
        <f aca="false">(Loads!$B$304*Multi!G$591+Loads!$C$304*Multi!G$617)*LAFs!G$247/(24*Input!$F$14)*1000</f>
        <v>#VALUE!</v>
      </c>
      <c r="H32" s="28" t="e">
        <f aca="false">(Loads!$B$304*Multi!H$591+Loads!$C$304*Multi!H$617)*LAFs!H$247/(24*Input!$F$14)*1000</f>
        <v>#VALUE!</v>
      </c>
      <c r="I32" s="28" t="e">
        <f aca="false">(Loads!$B$304*Multi!I$591+Loads!$C$304*Multi!I$617)*LAFs!I$247/(24*Input!$F$14)*1000</f>
        <v>#VALUE!</v>
      </c>
      <c r="J32" s="28" t="e">
        <f aca="false">(Loads!$B$304*Multi!J$591+Loads!$C$304*Multi!J$617)*LAFs!J$247/(24*Input!$F$14)*1000</f>
        <v>#VALUE!</v>
      </c>
      <c r="K32" s="10"/>
    </row>
    <row r="33" customFormat="false" ht="12.75" hidden="false" customHeight="false" outlineLevel="0" collapsed="false">
      <c r="A33" s="12" t="s">
        <v>387</v>
      </c>
      <c r="B33" s="28" t="e">
        <f aca="false">(Loads!$B$305*Multi!B$592+Loads!$C$305*Multi!B$618)*LAFs!B$248/(24*Input!$F$14)*1000</f>
        <v>#VALUE!</v>
      </c>
      <c r="C33" s="28" t="e">
        <f aca="false">(Loads!$B$305*Multi!C$592+Loads!$C$305*Multi!C$618)*LAFs!C$248/(24*Input!$F$14)*1000</f>
        <v>#VALUE!</v>
      </c>
      <c r="D33" s="28" t="e">
        <f aca="false">(Loads!$B$305*Multi!D$592+Loads!$C$305*Multi!D$618)*LAFs!D$248/(24*Input!$F$14)*1000</f>
        <v>#VALUE!</v>
      </c>
      <c r="E33" s="28" t="e">
        <f aca="false">(Loads!$B$305*Multi!E$592+Loads!$C$305*Multi!E$618)*LAFs!E$248/(24*Input!$F$14)*1000</f>
        <v>#VALUE!</v>
      </c>
      <c r="F33" s="28" t="e">
        <f aca="false">(Loads!$B$305*Multi!F$592+Loads!$C$305*Multi!F$618)*LAFs!F$248/(24*Input!$F$14)*1000</f>
        <v>#VALUE!</v>
      </c>
      <c r="G33" s="28" t="e">
        <f aca="false">(Loads!$B$305*Multi!G$592+Loads!$C$305*Multi!G$618)*LAFs!G$248/(24*Input!$F$14)*1000</f>
        <v>#VALUE!</v>
      </c>
      <c r="H33" s="28" t="e">
        <f aca="false">(Loads!$B$305*Multi!H$592+Loads!$C$305*Multi!H$618)*LAFs!H$248/(24*Input!$F$14)*1000</f>
        <v>#VALUE!</v>
      </c>
      <c r="I33" s="28" t="e">
        <f aca="false">(Loads!$B$305*Multi!I$592+Loads!$C$305*Multi!I$618)*LAFs!I$248/(24*Input!$F$14)*1000</f>
        <v>#VALUE!</v>
      </c>
      <c r="J33" s="28" t="e">
        <f aca="false">(Loads!$B$305*Multi!J$592+Loads!$C$305*Multi!J$618)*LAFs!J$248/(24*Input!$F$14)*1000</f>
        <v>#VALUE!</v>
      </c>
      <c r="K33" s="10"/>
    </row>
    <row r="34" customFormat="false" ht="12.75" hidden="false" customHeight="false" outlineLevel="0" collapsed="false">
      <c r="A34" s="12" t="s">
        <v>399</v>
      </c>
      <c r="B34" s="28" t="e">
        <f aca="false">(Loads!$B$306*Multi!B$593+Loads!$C$306*Multi!B$619)*LAFs!B$249/(24*Input!$F$14)*1000</f>
        <v>#VALUE!</v>
      </c>
      <c r="C34" s="28" t="e">
        <f aca="false">(Loads!$B$306*Multi!C$593+Loads!$C$306*Multi!C$619)*LAFs!C$249/(24*Input!$F$14)*1000</f>
        <v>#VALUE!</v>
      </c>
      <c r="D34" s="28" t="e">
        <f aca="false">(Loads!$B$306*Multi!D$593+Loads!$C$306*Multi!D$619)*LAFs!D$249/(24*Input!$F$14)*1000</f>
        <v>#VALUE!</v>
      </c>
      <c r="E34" s="28" t="e">
        <f aca="false">(Loads!$B$306*Multi!E$593+Loads!$C$306*Multi!E$619)*LAFs!E$249/(24*Input!$F$14)*1000</f>
        <v>#VALUE!</v>
      </c>
      <c r="F34" s="28" t="e">
        <f aca="false">(Loads!$B$306*Multi!F$593+Loads!$C$306*Multi!F$619)*LAFs!F$249/(24*Input!$F$14)*1000</f>
        <v>#VALUE!</v>
      </c>
      <c r="G34" s="28" t="e">
        <f aca="false">(Loads!$B$306*Multi!G$593+Loads!$C$306*Multi!G$619)*LAFs!G$249/(24*Input!$F$14)*1000</f>
        <v>#VALUE!</v>
      </c>
      <c r="H34" s="28" t="e">
        <f aca="false">(Loads!$B$306*Multi!H$593+Loads!$C$306*Multi!H$619)*LAFs!H$249/(24*Input!$F$14)*1000</f>
        <v>#VALUE!</v>
      </c>
      <c r="I34" s="28" t="e">
        <f aca="false">(Loads!$B$306*Multi!I$593+Loads!$C$306*Multi!I$619)*LAFs!I$249/(24*Input!$F$14)*1000</f>
        <v>#VALUE!</v>
      </c>
      <c r="J34" s="28" t="e">
        <f aca="false">(Loads!$B$306*Multi!J$593+Loads!$C$306*Multi!J$619)*LAFs!J$249/(24*Input!$F$14)*1000</f>
        <v>#VALUE!</v>
      </c>
      <c r="K34" s="10"/>
    </row>
    <row r="36" customFormat="false" ht="16.5" hidden="false" customHeight="false" outlineLevel="0" collapsed="false">
      <c r="A36" s="11" t="s">
        <v>149</v>
      </c>
    </row>
    <row r="37" customFormat="false" ht="12.75" hidden="false" customHeight="false" outlineLevel="0" collapsed="false">
      <c r="A37" s="2" t="s">
        <v>552</v>
      </c>
    </row>
    <row r="38" customFormat="false" ht="12.75" hidden="false" customHeight="false" outlineLevel="0" collapsed="false">
      <c r="A38" s="13" t="s">
        <v>723</v>
      </c>
    </row>
    <row r="39" customFormat="false" ht="12.75" hidden="false" customHeight="false" outlineLevel="0" collapsed="false">
      <c r="A39" s="13" t="s">
        <v>853</v>
      </c>
    </row>
    <row r="40" customFormat="false" ht="12.75" hidden="false" customHeight="false" outlineLevel="0" collapsed="false">
      <c r="A40" s="13" t="s">
        <v>856</v>
      </c>
    </row>
    <row r="41" customFormat="false" ht="12.75" hidden="false" customHeight="false" outlineLevel="0" collapsed="false">
      <c r="A41" s="13" t="s">
        <v>857</v>
      </c>
    </row>
    <row r="42" customFormat="false" ht="12.75" hidden="false" customHeight="false" outlineLevel="0" collapsed="false">
      <c r="A42" s="13" t="s">
        <v>860</v>
      </c>
    </row>
    <row r="43" customFormat="false" ht="12.75" hidden="false" customHeight="false" outlineLevel="0" collapsed="false">
      <c r="A43" s="13" t="s">
        <v>861</v>
      </c>
    </row>
    <row r="44" customFormat="false" ht="12.75" hidden="false" customHeight="false" outlineLevel="0" collapsed="false">
      <c r="A44" s="13" t="s">
        <v>862</v>
      </c>
    </row>
    <row r="45" customFormat="false" ht="12.75" hidden="false" customHeight="false" outlineLevel="0" collapsed="false">
      <c r="A45" s="13" t="s">
        <v>735</v>
      </c>
    </row>
    <row r="46" customFormat="false" ht="12.75" hidden="false" customHeight="false" outlineLevel="0" collapsed="false">
      <c r="A46" s="2" t="s">
        <v>863</v>
      </c>
    </row>
    <row r="48" customFormat="false" ht="12.75" hidden="false" customHeight="false" outlineLevel="0" collapsed="false">
      <c r="B48" s="3" t="s">
        <v>356</v>
      </c>
      <c r="C48" s="3" t="s">
        <v>357</v>
      </c>
      <c r="D48" s="3" t="s">
        <v>358</v>
      </c>
      <c r="E48" s="3" t="s">
        <v>359</v>
      </c>
      <c r="F48" s="3" t="s">
        <v>360</v>
      </c>
      <c r="G48" s="3" t="s">
        <v>364</v>
      </c>
      <c r="H48" s="3" t="s">
        <v>361</v>
      </c>
      <c r="I48" s="3" t="s">
        <v>362</v>
      </c>
      <c r="J48" s="3" t="s">
        <v>363</v>
      </c>
    </row>
    <row r="49" customFormat="false" ht="12.75" hidden="false" customHeight="false" outlineLevel="0" collapsed="false">
      <c r="A49" s="12" t="s">
        <v>388</v>
      </c>
      <c r="B49" s="28" t="e">
        <f aca="false">(Loads!$B$307*Multi!B$594+Loads!$C$307*Multi!B$620+Loads!$D$307*Multi!B$637)*LAFs!B$250/(24*Input!$F$14)*1000</f>
        <v>#VALUE!</v>
      </c>
      <c r="C49" s="28" t="e">
        <f aca="false">(Loads!$B$307*Multi!C$594+Loads!$C$307*Multi!C$620+Loads!$D$307*Multi!C$637)*LAFs!C$250/(24*Input!$F$14)*1000</f>
        <v>#VALUE!</v>
      </c>
      <c r="D49" s="28" t="e">
        <f aca="false">(Loads!$B$307*Multi!D$594+Loads!$C$307*Multi!D$620+Loads!$D$307*Multi!D$637)*LAFs!D$250/(24*Input!$F$14)*1000</f>
        <v>#VALUE!</v>
      </c>
      <c r="E49" s="28" t="e">
        <f aca="false">(Loads!$B$307*Multi!E$594+Loads!$C$307*Multi!E$620+Loads!$D$307*Multi!E$637)*LAFs!E$250/(24*Input!$F$14)*1000</f>
        <v>#VALUE!</v>
      </c>
      <c r="F49" s="28" t="e">
        <f aca="false">(Loads!$B$307*Multi!F$594+Loads!$C$307*Multi!F$620+Loads!$D$307*Multi!F$637)*LAFs!F$250/(24*Input!$F$14)*1000</f>
        <v>#VALUE!</v>
      </c>
      <c r="G49" s="28" t="e">
        <f aca="false">(Loads!$B$307*Multi!G$594+Loads!$C$307*Multi!G$620+Loads!$D$307*Multi!G$637)*LAFs!G$250/(24*Input!$F$14)*1000</f>
        <v>#VALUE!</v>
      </c>
      <c r="H49" s="28" t="e">
        <f aca="false">(Loads!$B$307*Multi!H$594+Loads!$C$307*Multi!H$620+Loads!$D$307*Multi!H$637)*LAFs!H$250/(24*Input!$F$14)*1000</f>
        <v>#VALUE!</v>
      </c>
      <c r="I49" s="28" t="e">
        <f aca="false">(Loads!$B$307*Multi!I$594+Loads!$C$307*Multi!I$620+Loads!$D$307*Multi!I$637)*LAFs!I$250/(24*Input!$F$14)*1000</f>
        <v>#VALUE!</v>
      </c>
      <c r="J49" s="28" t="e">
        <f aca="false">(Loads!$B$307*Multi!J$594+Loads!$C$307*Multi!J$620+Loads!$D$307*Multi!J$637)*LAFs!J$250/(24*Input!$F$14)*1000</f>
        <v>#VALUE!</v>
      </c>
      <c r="K49" s="10"/>
    </row>
    <row r="50" customFormat="false" ht="12.75" hidden="false" customHeight="false" outlineLevel="0" collapsed="false">
      <c r="A50" s="12" t="s">
        <v>389</v>
      </c>
      <c r="B50" s="28" t="e">
        <f aca="false">(Loads!$B$308*Multi!B$595+Loads!$C$308*Multi!B$621+Loads!$D$308*Multi!B$638)*LAFs!B$251/(24*Input!$F$14)*1000</f>
        <v>#VALUE!</v>
      </c>
      <c r="C50" s="28" t="e">
        <f aca="false">(Loads!$B$308*Multi!C$595+Loads!$C$308*Multi!C$621+Loads!$D$308*Multi!C$638)*LAFs!C$251/(24*Input!$F$14)*1000</f>
        <v>#VALUE!</v>
      </c>
      <c r="D50" s="28" t="e">
        <f aca="false">(Loads!$B$308*Multi!D$595+Loads!$C$308*Multi!D$621+Loads!$D$308*Multi!D$638)*LAFs!D$251/(24*Input!$F$14)*1000</f>
        <v>#VALUE!</v>
      </c>
      <c r="E50" s="28" t="e">
        <f aca="false">(Loads!$B$308*Multi!E$595+Loads!$C$308*Multi!E$621+Loads!$D$308*Multi!E$638)*LAFs!E$251/(24*Input!$F$14)*1000</f>
        <v>#VALUE!</v>
      </c>
      <c r="F50" s="28" t="e">
        <f aca="false">(Loads!$B$308*Multi!F$595+Loads!$C$308*Multi!F$621+Loads!$D$308*Multi!F$638)*LAFs!F$251/(24*Input!$F$14)*1000</f>
        <v>#VALUE!</v>
      </c>
      <c r="G50" s="28" t="e">
        <f aca="false">(Loads!$B$308*Multi!G$595+Loads!$C$308*Multi!G$621+Loads!$D$308*Multi!G$638)*LAFs!G$251/(24*Input!$F$14)*1000</f>
        <v>#VALUE!</v>
      </c>
      <c r="H50" s="28" t="e">
        <f aca="false">(Loads!$B$308*Multi!H$595+Loads!$C$308*Multi!H$621+Loads!$D$308*Multi!H$638)*LAFs!H$251/(24*Input!$F$14)*1000</f>
        <v>#VALUE!</v>
      </c>
      <c r="I50" s="28" t="e">
        <f aca="false">(Loads!$B$308*Multi!I$595+Loads!$C$308*Multi!I$621+Loads!$D$308*Multi!I$638)*LAFs!I$251/(24*Input!$F$14)*1000</f>
        <v>#VALUE!</v>
      </c>
      <c r="J50" s="28" t="e">
        <f aca="false">(Loads!$B$308*Multi!J$595+Loads!$C$308*Multi!J$621+Loads!$D$308*Multi!J$638)*LAFs!J$251/(24*Input!$F$14)*1000</f>
        <v>#VALUE!</v>
      </c>
      <c r="K50" s="10"/>
    </row>
    <row r="51" customFormat="false" ht="12.75" hidden="false" customHeight="false" outlineLevel="0" collapsed="false">
      <c r="A51" s="12" t="s">
        <v>400</v>
      </c>
      <c r="B51" s="28" t="e">
        <f aca="false">(Loads!$B$309*Multi!B$596+Loads!$C$309*Multi!B$622+Loads!$D$309*Multi!B$639)*LAFs!B$252/(24*Input!$F$14)*1000</f>
        <v>#VALUE!</v>
      </c>
      <c r="C51" s="28" t="e">
        <f aca="false">(Loads!$B$309*Multi!C$596+Loads!$C$309*Multi!C$622+Loads!$D$309*Multi!C$639)*LAFs!C$252/(24*Input!$F$14)*1000</f>
        <v>#VALUE!</v>
      </c>
      <c r="D51" s="28" t="e">
        <f aca="false">(Loads!$B$309*Multi!D$596+Loads!$C$309*Multi!D$622+Loads!$D$309*Multi!D$639)*LAFs!D$252/(24*Input!$F$14)*1000</f>
        <v>#VALUE!</v>
      </c>
      <c r="E51" s="28" t="e">
        <f aca="false">(Loads!$B$309*Multi!E$596+Loads!$C$309*Multi!E$622+Loads!$D$309*Multi!E$639)*LAFs!E$252/(24*Input!$F$14)*1000</f>
        <v>#VALUE!</v>
      </c>
      <c r="F51" s="28" t="e">
        <f aca="false">(Loads!$B$309*Multi!F$596+Loads!$C$309*Multi!F$622+Loads!$D$309*Multi!F$639)*LAFs!F$252/(24*Input!$F$14)*1000</f>
        <v>#VALUE!</v>
      </c>
      <c r="G51" s="28" t="e">
        <f aca="false">(Loads!$B$309*Multi!G$596+Loads!$C$309*Multi!G$622+Loads!$D$309*Multi!G$639)*LAFs!G$252/(24*Input!$F$14)*1000</f>
        <v>#VALUE!</v>
      </c>
      <c r="H51" s="28" t="e">
        <f aca="false">(Loads!$B$309*Multi!H$596+Loads!$C$309*Multi!H$622+Loads!$D$309*Multi!H$639)*LAFs!H$252/(24*Input!$F$14)*1000</f>
        <v>#VALUE!</v>
      </c>
      <c r="I51" s="28" t="e">
        <f aca="false">(Loads!$B$309*Multi!I$596+Loads!$C$309*Multi!I$622+Loads!$D$309*Multi!I$639)*LAFs!I$252/(24*Input!$F$14)*1000</f>
        <v>#VALUE!</v>
      </c>
      <c r="J51" s="28" t="e">
        <f aca="false">(Loads!$B$309*Multi!J$596+Loads!$C$309*Multi!J$622+Loads!$D$309*Multi!J$639)*LAFs!J$252/(24*Input!$F$14)*1000</f>
        <v>#VALUE!</v>
      </c>
      <c r="K51" s="10"/>
    </row>
    <row r="52" customFormat="false" ht="12.75" hidden="false" customHeight="false" outlineLevel="0" collapsed="false">
      <c r="A52" s="12" t="s">
        <v>401</v>
      </c>
      <c r="B52" s="28" t="e">
        <f aca="false">(Loads!$B$310*Multi!B$597+Loads!$C$310*Multi!B$623+Loads!$D$310*Multi!B$640)*LAFs!B$253/(24*Input!$F$14)*1000</f>
        <v>#VALUE!</v>
      </c>
      <c r="C52" s="28" t="e">
        <f aca="false">(Loads!$B$310*Multi!C$597+Loads!$C$310*Multi!C$623+Loads!$D$310*Multi!C$640)*LAFs!C$253/(24*Input!$F$14)*1000</f>
        <v>#VALUE!</v>
      </c>
      <c r="D52" s="28" t="e">
        <f aca="false">(Loads!$B$310*Multi!D$597+Loads!$C$310*Multi!D$623+Loads!$D$310*Multi!D$640)*LAFs!D$253/(24*Input!$F$14)*1000</f>
        <v>#VALUE!</v>
      </c>
      <c r="E52" s="28" t="e">
        <f aca="false">(Loads!$B$310*Multi!E$597+Loads!$C$310*Multi!E$623+Loads!$D$310*Multi!E$640)*LAFs!E$253/(24*Input!$F$14)*1000</f>
        <v>#VALUE!</v>
      </c>
      <c r="F52" s="28" t="e">
        <f aca="false">(Loads!$B$310*Multi!F$597+Loads!$C$310*Multi!F$623+Loads!$D$310*Multi!F$640)*LAFs!F$253/(24*Input!$F$14)*1000</f>
        <v>#VALUE!</v>
      </c>
      <c r="G52" s="28" t="e">
        <f aca="false">(Loads!$B$310*Multi!G$597+Loads!$C$310*Multi!G$623+Loads!$D$310*Multi!G$640)*LAFs!G$253/(24*Input!$F$14)*1000</f>
        <v>#VALUE!</v>
      </c>
      <c r="H52" s="28" t="e">
        <f aca="false">(Loads!$B$310*Multi!H$597+Loads!$C$310*Multi!H$623+Loads!$D$310*Multi!H$640)*LAFs!H$253/(24*Input!$F$14)*1000</f>
        <v>#VALUE!</v>
      </c>
      <c r="I52" s="28" t="e">
        <f aca="false">(Loads!$B$310*Multi!I$597+Loads!$C$310*Multi!I$623+Loads!$D$310*Multi!I$640)*LAFs!I$253/(24*Input!$F$14)*1000</f>
        <v>#VALUE!</v>
      </c>
      <c r="J52" s="28" t="e">
        <f aca="false">(Loads!$B$310*Multi!J$597+Loads!$C$310*Multi!J$623+Loads!$D$310*Multi!J$640)*LAFs!J$253/(24*Input!$F$14)*1000</f>
        <v>#VALUE!</v>
      </c>
      <c r="K52" s="10"/>
    </row>
    <row r="53" customFormat="false" ht="12.75" hidden="false" customHeight="false" outlineLevel="0" collapsed="false">
      <c r="A53" s="12" t="s">
        <v>393</v>
      </c>
      <c r="B53" s="28" t="e">
        <f aca="false">(Loads!$B$319*Multi!B$598+Loads!$C$319*Multi!B$624+Loads!$D$319*Multi!B$641)*LAFs!B$262/(24*Input!$F$14)*1000</f>
        <v>#VALUE!</v>
      </c>
      <c r="C53" s="28" t="e">
        <f aca="false">(Loads!$B$319*Multi!C$598+Loads!$C$319*Multi!C$624+Loads!$D$319*Multi!C$641)*LAFs!C$262/(24*Input!$F$14)*1000</f>
        <v>#VALUE!</v>
      </c>
      <c r="D53" s="28" t="e">
        <f aca="false">(Loads!$B$319*Multi!D$598+Loads!$C$319*Multi!D$624+Loads!$D$319*Multi!D$641)*LAFs!D$262/(24*Input!$F$14)*1000</f>
        <v>#VALUE!</v>
      </c>
      <c r="E53" s="28" t="e">
        <f aca="false">(Loads!$B$319*Multi!E$598+Loads!$C$319*Multi!E$624+Loads!$D$319*Multi!E$641)*LAFs!E$262/(24*Input!$F$14)*1000</f>
        <v>#VALUE!</v>
      </c>
      <c r="F53" s="28" t="e">
        <f aca="false">(Loads!$B$319*Multi!F$598+Loads!$C$319*Multi!F$624+Loads!$D$319*Multi!F$641)*LAFs!F$262/(24*Input!$F$14)*1000</f>
        <v>#VALUE!</v>
      </c>
      <c r="G53" s="28" t="e">
        <f aca="false">(Loads!$B$319*Multi!G$598+Loads!$C$319*Multi!G$624+Loads!$D$319*Multi!G$641)*LAFs!G$262/(24*Input!$F$14)*1000</f>
        <v>#VALUE!</v>
      </c>
      <c r="H53" s="28" t="e">
        <f aca="false">(Loads!$B$319*Multi!H$598+Loads!$C$319*Multi!H$624+Loads!$D$319*Multi!H$641)*LAFs!H$262/(24*Input!$F$14)*1000</f>
        <v>#VALUE!</v>
      </c>
      <c r="I53" s="28" t="e">
        <f aca="false">(Loads!$B$319*Multi!I$598+Loads!$C$319*Multi!I$624+Loads!$D$319*Multi!I$641)*LAFs!I$262/(24*Input!$F$14)*1000</f>
        <v>#VALUE!</v>
      </c>
      <c r="J53" s="28" t="e">
        <f aca="false">(Loads!$B$319*Multi!J$598+Loads!$C$319*Multi!J$624+Loads!$D$319*Multi!J$641)*LAFs!J$262/(24*Input!$F$14)*1000</f>
        <v>#VALUE!</v>
      </c>
      <c r="K53" s="10"/>
    </row>
    <row r="54" customFormat="false" ht="12.75" hidden="false" customHeight="false" outlineLevel="0" collapsed="false">
      <c r="A54" s="12" t="s">
        <v>395</v>
      </c>
      <c r="B54" s="28" t="e">
        <f aca="false">(Loads!$B$321*Multi!B$599+Loads!$C$321*Multi!B$625+Loads!$D$321*Multi!B$642)*LAFs!B$264/(24*Input!$F$14)*1000</f>
        <v>#VALUE!</v>
      </c>
      <c r="C54" s="28" t="e">
        <f aca="false">(Loads!$B$321*Multi!C$599+Loads!$C$321*Multi!C$625+Loads!$D$321*Multi!C$642)*LAFs!C$264/(24*Input!$F$14)*1000</f>
        <v>#VALUE!</v>
      </c>
      <c r="D54" s="28" t="e">
        <f aca="false">(Loads!$B$321*Multi!D$599+Loads!$C$321*Multi!D$625+Loads!$D$321*Multi!D$642)*LAFs!D$264/(24*Input!$F$14)*1000</f>
        <v>#VALUE!</v>
      </c>
      <c r="E54" s="28" t="e">
        <f aca="false">(Loads!$B$321*Multi!E$599+Loads!$C$321*Multi!E$625+Loads!$D$321*Multi!E$642)*LAFs!E$264/(24*Input!$F$14)*1000</f>
        <v>#VALUE!</v>
      </c>
      <c r="F54" s="28" t="e">
        <f aca="false">(Loads!$B$321*Multi!F$599+Loads!$C$321*Multi!F$625+Loads!$D$321*Multi!F$642)*LAFs!F$264/(24*Input!$F$14)*1000</f>
        <v>#VALUE!</v>
      </c>
      <c r="G54" s="28" t="e">
        <f aca="false">(Loads!$B$321*Multi!G$599+Loads!$C$321*Multi!G$625+Loads!$D$321*Multi!G$642)*LAFs!G$264/(24*Input!$F$14)*1000</f>
        <v>#VALUE!</v>
      </c>
      <c r="H54" s="28" t="e">
        <f aca="false">(Loads!$B$321*Multi!H$599+Loads!$C$321*Multi!H$625+Loads!$D$321*Multi!H$642)*LAFs!H$264/(24*Input!$F$14)*1000</f>
        <v>#VALUE!</v>
      </c>
      <c r="I54" s="28" t="e">
        <f aca="false">(Loads!$B$321*Multi!I$599+Loads!$C$321*Multi!I$625+Loads!$D$321*Multi!I$642)*LAFs!I$264/(24*Input!$F$14)*1000</f>
        <v>#VALUE!</v>
      </c>
      <c r="J54" s="28" t="e">
        <f aca="false">(Loads!$B$321*Multi!J$599+Loads!$C$321*Multi!J$625+Loads!$D$321*Multi!J$642)*LAFs!J$264/(24*Input!$F$14)*1000</f>
        <v>#VALUE!</v>
      </c>
      <c r="K54" s="10"/>
    </row>
    <row r="55" customFormat="false" ht="12.75" hidden="false" customHeight="false" outlineLevel="0" collapsed="false">
      <c r="A55" s="12" t="s">
        <v>403</v>
      </c>
      <c r="B55" s="28" t="e">
        <f aca="false">(Loads!$B$323*Multi!B$600+Loads!$C$323*Multi!B$626+Loads!$D$323*Multi!B$643)*LAFs!B$266/(24*Input!$F$14)*1000</f>
        <v>#VALUE!</v>
      </c>
      <c r="C55" s="28" t="e">
        <f aca="false">(Loads!$B$323*Multi!C$600+Loads!$C$323*Multi!C$626+Loads!$D$323*Multi!C$643)*LAFs!C$266/(24*Input!$F$14)*1000</f>
        <v>#VALUE!</v>
      </c>
      <c r="D55" s="28" t="e">
        <f aca="false">(Loads!$B$323*Multi!D$600+Loads!$C$323*Multi!D$626+Loads!$D$323*Multi!D$643)*LAFs!D$266/(24*Input!$F$14)*1000</f>
        <v>#VALUE!</v>
      </c>
      <c r="E55" s="28" t="e">
        <f aca="false">(Loads!$B$323*Multi!E$600+Loads!$C$323*Multi!E$626+Loads!$D$323*Multi!E$643)*LAFs!E$266/(24*Input!$F$14)*1000</f>
        <v>#VALUE!</v>
      </c>
      <c r="F55" s="28" t="e">
        <f aca="false">(Loads!$B$323*Multi!F$600+Loads!$C$323*Multi!F$626+Loads!$D$323*Multi!F$643)*LAFs!F$266/(24*Input!$F$14)*1000</f>
        <v>#VALUE!</v>
      </c>
      <c r="G55" s="28" t="e">
        <f aca="false">(Loads!$B$323*Multi!G$600+Loads!$C$323*Multi!G$626+Loads!$D$323*Multi!G$643)*LAFs!G$266/(24*Input!$F$14)*1000</f>
        <v>#VALUE!</v>
      </c>
      <c r="H55" s="28" t="e">
        <f aca="false">(Loads!$B$323*Multi!H$600+Loads!$C$323*Multi!H$626+Loads!$D$323*Multi!H$643)*LAFs!H$266/(24*Input!$F$14)*1000</f>
        <v>#VALUE!</v>
      </c>
      <c r="I55" s="28" t="e">
        <f aca="false">(Loads!$B$323*Multi!I$600+Loads!$C$323*Multi!I$626+Loads!$D$323*Multi!I$643)*LAFs!I$266/(24*Input!$F$14)*1000</f>
        <v>#VALUE!</v>
      </c>
      <c r="J55" s="28" t="e">
        <f aca="false">(Loads!$B$323*Multi!J$600+Loads!$C$323*Multi!J$626+Loads!$D$323*Multi!J$643)*LAFs!J$266/(24*Input!$F$14)*1000</f>
        <v>#VALUE!</v>
      </c>
      <c r="K55" s="10"/>
    </row>
    <row r="56" customFormat="false" ht="12.75" hidden="false" customHeight="false" outlineLevel="0" collapsed="false">
      <c r="A56" s="12" t="s">
        <v>405</v>
      </c>
      <c r="B56" s="28" t="e">
        <f aca="false">(Loads!$B$325*Multi!B$601+Loads!$C$325*Multi!B$627+Loads!$D$325*Multi!B$644)*LAFs!B$268/(24*Input!$F$14)*1000</f>
        <v>#VALUE!</v>
      </c>
      <c r="C56" s="28" t="e">
        <f aca="false">(Loads!$B$325*Multi!C$601+Loads!$C$325*Multi!C$627+Loads!$D$325*Multi!C$644)*LAFs!C$268/(24*Input!$F$14)*1000</f>
        <v>#VALUE!</v>
      </c>
      <c r="D56" s="28" t="e">
        <f aca="false">(Loads!$B$325*Multi!D$601+Loads!$C$325*Multi!D$627+Loads!$D$325*Multi!D$644)*LAFs!D$268/(24*Input!$F$14)*1000</f>
        <v>#VALUE!</v>
      </c>
      <c r="E56" s="28" t="e">
        <f aca="false">(Loads!$B$325*Multi!E$601+Loads!$C$325*Multi!E$627+Loads!$D$325*Multi!E$644)*LAFs!E$268/(24*Input!$F$14)*1000</f>
        <v>#VALUE!</v>
      </c>
      <c r="F56" s="28" t="e">
        <f aca="false">(Loads!$B$325*Multi!F$601+Loads!$C$325*Multi!F$627+Loads!$D$325*Multi!F$644)*LAFs!F$268/(24*Input!$F$14)*1000</f>
        <v>#VALUE!</v>
      </c>
      <c r="G56" s="28" t="e">
        <f aca="false">(Loads!$B$325*Multi!G$601+Loads!$C$325*Multi!G$627+Loads!$D$325*Multi!G$644)*LAFs!G$268/(24*Input!$F$14)*1000</f>
        <v>#VALUE!</v>
      </c>
      <c r="H56" s="28" t="e">
        <f aca="false">(Loads!$B$325*Multi!H$601+Loads!$C$325*Multi!H$627+Loads!$D$325*Multi!H$644)*LAFs!H$268/(24*Input!$F$14)*1000</f>
        <v>#VALUE!</v>
      </c>
      <c r="I56" s="28" t="e">
        <f aca="false">(Loads!$B$325*Multi!I$601+Loads!$C$325*Multi!I$627+Loads!$D$325*Multi!I$644)*LAFs!I$268/(24*Input!$F$14)*1000</f>
        <v>#VALUE!</v>
      </c>
      <c r="J56" s="28" t="e">
        <f aca="false">(Loads!$B$325*Multi!J$601+Loads!$C$325*Multi!J$627+Loads!$D$325*Multi!J$644)*LAFs!J$268/(24*Input!$F$14)*1000</f>
        <v>#VALUE!</v>
      </c>
      <c r="K56" s="10"/>
    </row>
    <row r="57" customFormat="false" ht="12.75" hidden="false" customHeight="false" outlineLevel="0" collapsed="false">
      <c r="A57" s="12" t="s">
        <v>424</v>
      </c>
      <c r="B57" s="28" t="e">
        <f aca="false">(Loads!$B$315*Multi!B$606+Loads!$C$315*Multi!B$628+Loads!$D$315*Multi!B$645)*LAFs!B$258/(24*Input!$F$14)*1000</f>
        <v>#VALUE!</v>
      </c>
      <c r="C57" s="28" t="e">
        <f aca="false">(Loads!$B$315*Multi!C$606+Loads!$C$315*Multi!C$628+Loads!$D$315*Multi!C$645)*LAFs!C$258/(24*Input!$F$14)*1000</f>
        <v>#VALUE!</v>
      </c>
      <c r="D57" s="28" t="e">
        <f aca="false">(Loads!$B$315*Multi!D$606+Loads!$C$315*Multi!D$628+Loads!$D$315*Multi!D$645)*LAFs!D$258/(24*Input!$F$14)*1000</f>
        <v>#VALUE!</v>
      </c>
      <c r="E57" s="28" t="e">
        <f aca="false">(Loads!$B$315*Multi!E$606+Loads!$C$315*Multi!E$628+Loads!$D$315*Multi!E$645)*LAFs!E$258/(24*Input!$F$14)*1000</f>
        <v>#VALUE!</v>
      </c>
      <c r="F57" s="28" t="e">
        <f aca="false">(Loads!$B$315*Multi!F$606+Loads!$C$315*Multi!F$628+Loads!$D$315*Multi!F$645)*LAFs!F$258/(24*Input!$F$14)*1000</f>
        <v>#VALUE!</v>
      </c>
      <c r="G57" s="28" t="e">
        <f aca="false">(Loads!$B$315*Multi!G$606+Loads!$C$315*Multi!G$628+Loads!$D$315*Multi!G$645)*LAFs!G$258/(24*Input!$F$14)*1000</f>
        <v>#VALUE!</v>
      </c>
      <c r="H57" s="28" t="e">
        <f aca="false">(Loads!$B$315*Multi!H$606+Loads!$C$315*Multi!H$628+Loads!$D$315*Multi!H$645)*LAFs!H$258/(24*Input!$F$14)*1000</f>
        <v>#VALUE!</v>
      </c>
      <c r="I57" s="28" t="e">
        <f aca="false">(Loads!$B$315*Multi!I$606+Loads!$C$315*Multi!I$628+Loads!$D$315*Multi!I$645)*LAFs!I$258/(24*Input!$F$14)*1000</f>
        <v>#VALUE!</v>
      </c>
      <c r="J57" s="28" t="e">
        <f aca="false">(Loads!$B$315*Multi!J$606+Loads!$C$315*Multi!J$628+Loads!$D$315*Multi!J$645)*LAFs!J$258/(24*Input!$F$14)*1000</f>
        <v>#VALUE!</v>
      </c>
      <c r="K57" s="10"/>
    </row>
    <row r="59" customFormat="false" ht="16.5" hidden="false" customHeight="false" outlineLevel="0" collapsed="false">
      <c r="A59" s="11" t="s">
        <v>150</v>
      </c>
    </row>
    <row r="60" customFormat="false" ht="12.75" hidden="false" customHeight="false" outlineLevel="0" collapsed="false">
      <c r="A60" s="2" t="s">
        <v>552</v>
      </c>
    </row>
    <row r="61" customFormat="false" ht="12.75" hidden="false" customHeight="false" outlineLevel="0" collapsed="false">
      <c r="A61" s="13" t="s">
        <v>728</v>
      </c>
    </row>
    <row r="62" customFormat="false" ht="12.75" hidden="false" customHeight="false" outlineLevel="0" collapsed="false">
      <c r="A62" s="13" t="s">
        <v>864</v>
      </c>
    </row>
    <row r="63" customFormat="false" ht="12.75" hidden="false" customHeight="false" outlineLevel="0" collapsed="false">
      <c r="A63" s="13" t="s">
        <v>854</v>
      </c>
    </row>
    <row r="64" customFormat="false" ht="12.75" hidden="false" customHeight="false" outlineLevel="0" collapsed="false">
      <c r="A64" s="13" t="s">
        <v>712</v>
      </c>
    </row>
    <row r="65" customFormat="false" ht="12.75" hidden="false" customHeight="false" outlineLevel="0" collapsed="false">
      <c r="A65" s="2" t="s">
        <v>865</v>
      </c>
    </row>
    <row r="67" customFormat="false" ht="12.75" hidden="false" customHeight="false" outlineLevel="0" collapsed="false">
      <c r="B67" s="3" t="s">
        <v>356</v>
      </c>
      <c r="C67" s="3" t="s">
        <v>357</v>
      </c>
      <c r="D67" s="3" t="s">
        <v>358</v>
      </c>
      <c r="E67" s="3" t="s">
        <v>359</v>
      </c>
      <c r="F67" s="3" t="s">
        <v>360</v>
      </c>
      <c r="G67" s="3" t="s">
        <v>364</v>
      </c>
      <c r="H67" s="3" t="s">
        <v>361</v>
      </c>
      <c r="I67" s="3" t="s">
        <v>362</v>
      </c>
      <c r="J67" s="3" t="s">
        <v>363</v>
      </c>
    </row>
    <row r="68" customFormat="false" ht="12.75" hidden="false" customHeight="false" outlineLevel="0" collapsed="false">
      <c r="A68" s="12" t="s">
        <v>382</v>
      </c>
      <c r="B68" s="28" t="e">
        <f aca="false">Multi!$B115*Loads!$B45*LAFs!B241/(24*Input!$F$14)*1000</f>
        <v>#VALUE!</v>
      </c>
      <c r="C68" s="28" t="e">
        <f aca="false">Multi!$B115*Loads!$B45*LAFs!C241/(24*Input!$F$14)*1000</f>
        <v>#VALUE!</v>
      </c>
      <c r="D68" s="28" t="e">
        <f aca="false">Multi!$B115*Loads!$B45*LAFs!D241/(24*Input!$F$14)*1000</f>
        <v>#VALUE!</v>
      </c>
      <c r="E68" s="28" t="e">
        <f aca="false">Multi!$B115*Loads!$B45*LAFs!E241/(24*Input!$F$14)*1000</f>
        <v>#VALUE!</v>
      </c>
      <c r="F68" s="28" t="e">
        <f aca="false">Multi!$B115*Loads!$B45*LAFs!F241/(24*Input!$F$14)*1000</f>
        <v>#VALUE!</v>
      </c>
      <c r="G68" s="28" t="e">
        <f aca="false">Multi!$B115*Loads!$B45*LAFs!G241/(24*Input!$F$14)*1000</f>
        <v>#VALUE!</v>
      </c>
      <c r="H68" s="28" t="e">
        <f aca="false">Multi!$B115*Loads!$B45*LAFs!H241/(24*Input!$F$14)*1000</f>
        <v>#VALUE!</v>
      </c>
      <c r="I68" s="28" t="e">
        <f aca="false">Multi!$B115*Loads!$B45*LAFs!I241/(24*Input!$F$14)*1000</f>
        <v>#VALUE!</v>
      </c>
      <c r="J68" s="28" t="e">
        <f aca="false">Multi!$B115*Loads!$B45*LAFs!J241/(24*Input!$F$14)*1000</f>
        <v>#VALUE!</v>
      </c>
      <c r="K68" s="10"/>
    </row>
    <row r="69" customFormat="false" ht="12.75" hidden="false" customHeight="false" outlineLevel="0" collapsed="false">
      <c r="A69" s="12" t="s">
        <v>383</v>
      </c>
      <c r="B69" s="28" t="e">
        <f aca="false">Multi!$B116*Loads!$B46*LAFs!B242/(24*Input!$F$14)*1000</f>
        <v>#VALUE!</v>
      </c>
      <c r="C69" s="28" t="e">
        <f aca="false">Multi!$B116*Loads!$B46*LAFs!C242/(24*Input!$F$14)*1000</f>
        <v>#VALUE!</v>
      </c>
      <c r="D69" s="28" t="e">
        <f aca="false">Multi!$B116*Loads!$B46*LAFs!D242/(24*Input!$F$14)*1000</f>
        <v>#VALUE!</v>
      </c>
      <c r="E69" s="28" t="e">
        <f aca="false">Multi!$B116*Loads!$B46*LAFs!E242/(24*Input!$F$14)*1000</f>
        <v>#VALUE!</v>
      </c>
      <c r="F69" s="28" t="e">
        <f aca="false">Multi!$B116*Loads!$B46*LAFs!F242/(24*Input!$F$14)*1000</f>
        <v>#VALUE!</v>
      </c>
      <c r="G69" s="28" t="e">
        <f aca="false">Multi!$B116*Loads!$B46*LAFs!G242/(24*Input!$F$14)*1000</f>
        <v>#VALUE!</v>
      </c>
      <c r="H69" s="28" t="e">
        <f aca="false">Multi!$B116*Loads!$B46*LAFs!H242/(24*Input!$F$14)*1000</f>
        <v>#VALUE!</v>
      </c>
      <c r="I69" s="28" t="e">
        <f aca="false">Multi!$B116*Loads!$B46*LAFs!I242/(24*Input!$F$14)*1000</f>
        <v>#VALUE!</v>
      </c>
      <c r="J69" s="28" t="e">
        <f aca="false">Multi!$B116*Loads!$B46*LAFs!J242/(24*Input!$F$14)*1000</f>
        <v>#VALUE!</v>
      </c>
      <c r="K69" s="10"/>
    </row>
    <row r="70" customFormat="false" ht="12.75" hidden="false" customHeight="false" outlineLevel="0" collapsed="false">
      <c r="A70" s="12" t="s">
        <v>418</v>
      </c>
      <c r="B70" s="28" t="e">
        <f aca="false">Multi!$B117*Loads!$B47*LAFs!B243/(24*Input!$F$14)*1000</f>
        <v>#VALUE!</v>
      </c>
      <c r="C70" s="28" t="e">
        <f aca="false">Multi!$B117*Loads!$B47*LAFs!C243/(24*Input!$F$14)*1000</f>
        <v>#VALUE!</v>
      </c>
      <c r="D70" s="28" t="e">
        <f aca="false">Multi!$B117*Loads!$B47*LAFs!D243/(24*Input!$F$14)*1000</f>
        <v>#VALUE!</v>
      </c>
      <c r="E70" s="28" t="e">
        <f aca="false">Multi!$B117*Loads!$B47*LAFs!E243/(24*Input!$F$14)*1000</f>
        <v>#VALUE!</v>
      </c>
      <c r="F70" s="28" t="e">
        <f aca="false">Multi!$B117*Loads!$B47*LAFs!F243/(24*Input!$F$14)*1000</f>
        <v>#VALUE!</v>
      </c>
      <c r="G70" s="28" t="e">
        <f aca="false">Multi!$B117*Loads!$B47*LAFs!G243/(24*Input!$F$14)*1000</f>
        <v>#VALUE!</v>
      </c>
      <c r="H70" s="28" t="e">
        <f aca="false">Multi!$B117*Loads!$B47*LAFs!H243/(24*Input!$F$14)*1000</f>
        <v>#VALUE!</v>
      </c>
      <c r="I70" s="28" t="e">
        <f aca="false">Multi!$B117*Loads!$B47*LAFs!I243/(24*Input!$F$14)*1000</f>
        <v>#VALUE!</v>
      </c>
      <c r="J70" s="28" t="e">
        <f aca="false">Multi!$B117*Loads!$B47*LAFs!J243/(24*Input!$F$14)*1000</f>
        <v>#VALUE!</v>
      </c>
      <c r="K70" s="10"/>
    </row>
    <row r="71" customFormat="false" ht="12.75" hidden="false" customHeight="false" outlineLevel="0" collapsed="false">
      <c r="A71" s="12" t="s">
        <v>384</v>
      </c>
      <c r="B71" s="28" t="e">
        <f aca="false">Multi!$B118*Loads!$B48*LAFs!B244/(24*Input!$F$14)*1000</f>
        <v>#VALUE!</v>
      </c>
      <c r="C71" s="28" t="e">
        <f aca="false">Multi!$B118*Loads!$B48*LAFs!C244/(24*Input!$F$14)*1000</f>
        <v>#VALUE!</v>
      </c>
      <c r="D71" s="28" t="e">
        <f aca="false">Multi!$B118*Loads!$B48*LAFs!D244/(24*Input!$F$14)*1000</f>
        <v>#VALUE!</v>
      </c>
      <c r="E71" s="28" t="e">
        <f aca="false">Multi!$B118*Loads!$B48*LAFs!E244/(24*Input!$F$14)*1000</f>
        <v>#VALUE!</v>
      </c>
      <c r="F71" s="28" t="e">
        <f aca="false">Multi!$B118*Loads!$B48*LAFs!F244/(24*Input!$F$14)*1000</f>
        <v>#VALUE!</v>
      </c>
      <c r="G71" s="28" t="e">
        <f aca="false">Multi!$B118*Loads!$B48*LAFs!G244/(24*Input!$F$14)*1000</f>
        <v>#VALUE!</v>
      </c>
      <c r="H71" s="28" t="e">
        <f aca="false">Multi!$B118*Loads!$B48*LAFs!H244/(24*Input!$F$14)*1000</f>
        <v>#VALUE!</v>
      </c>
      <c r="I71" s="28" t="e">
        <f aca="false">Multi!$B118*Loads!$B48*LAFs!I244/(24*Input!$F$14)*1000</f>
        <v>#VALUE!</v>
      </c>
      <c r="J71" s="28" t="e">
        <f aca="false">Multi!$B118*Loads!$B48*LAFs!J244/(24*Input!$F$14)*1000</f>
        <v>#VALUE!</v>
      </c>
      <c r="K71" s="10"/>
    </row>
    <row r="72" customFormat="false" ht="12.75" hidden="false" customHeight="false" outlineLevel="0" collapsed="false">
      <c r="A72" s="12" t="s">
        <v>385</v>
      </c>
      <c r="B72" s="28" t="e">
        <f aca="false">Multi!$B119*Loads!$B49*LAFs!B245/(24*Input!$F$14)*1000</f>
        <v>#VALUE!</v>
      </c>
      <c r="C72" s="28" t="e">
        <f aca="false">Multi!$B119*Loads!$B49*LAFs!C245/(24*Input!$F$14)*1000</f>
        <v>#VALUE!</v>
      </c>
      <c r="D72" s="28" t="e">
        <f aca="false">Multi!$B119*Loads!$B49*LAFs!D245/(24*Input!$F$14)*1000</f>
        <v>#VALUE!</v>
      </c>
      <c r="E72" s="28" t="e">
        <f aca="false">Multi!$B119*Loads!$B49*LAFs!E245/(24*Input!$F$14)*1000</f>
        <v>#VALUE!</v>
      </c>
      <c r="F72" s="28" t="e">
        <f aca="false">Multi!$B119*Loads!$B49*LAFs!F245/(24*Input!$F$14)*1000</f>
        <v>#VALUE!</v>
      </c>
      <c r="G72" s="28" t="e">
        <f aca="false">Multi!$B119*Loads!$B49*LAFs!G245/(24*Input!$F$14)*1000</f>
        <v>#VALUE!</v>
      </c>
      <c r="H72" s="28" t="e">
        <f aca="false">Multi!$B119*Loads!$B49*LAFs!H245/(24*Input!$F$14)*1000</f>
        <v>#VALUE!</v>
      </c>
      <c r="I72" s="28" t="e">
        <f aca="false">Multi!$B119*Loads!$B49*LAFs!I245/(24*Input!$F$14)*1000</f>
        <v>#VALUE!</v>
      </c>
      <c r="J72" s="28" t="e">
        <f aca="false">Multi!$B119*Loads!$B49*LAFs!J245/(24*Input!$F$14)*1000</f>
        <v>#VALUE!</v>
      </c>
      <c r="K72" s="10"/>
    </row>
    <row r="73" customFormat="false" ht="12.75" hidden="false" customHeight="false" outlineLevel="0" collapsed="false">
      <c r="A73" s="12" t="s">
        <v>419</v>
      </c>
      <c r="B73" s="28" t="e">
        <f aca="false">Multi!$B120*Loads!$B50*LAFs!B246/(24*Input!$F$14)*1000</f>
        <v>#VALUE!</v>
      </c>
      <c r="C73" s="28" t="e">
        <f aca="false">Multi!$B120*Loads!$B50*LAFs!C246/(24*Input!$F$14)*1000</f>
        <v>#VALUE!</v>
      </c>
      <c r="D73" s="28" t="e">
        <f aca="false">Multi!$B120*Loads!$B50*LAFs!D246/(24*Input!$F$14)*1000</f>
        <v>#VALUE!</v>
      </c>
      <c r="E73" s="28" t="e">
        <f aca="false">Multi!$B120*Loads!$B50*LAFs!E246/(24*Input!$F$14)*1000</f>
        <v>#VALUE!</v>
      </c>
      <c r="F73" s="28" t="e">
        <f aca="false">Multi!$B120*Loads!$B50*LAFs!F246/(24*Input!$F$14)*1000</f>
        <v>#VALUE!</v>
      </c>
      <c r="G73" s="28" t="e">
        <f aca="false">Multi!$B120*Loads!$B50*LAFs!G246/(24*Input!$F$14)*1000</f>
        <v>#VALUE!</v>
      </c>
      <c r="H73" s="28" t="e">
        <f aca="false">Multi!$B120*Loads!$B50*LAFs!H246/(24*Input!$F$14)*1000</f>
        <v>#VALUE!</v>
      </c>
      <c r="I73" s="28" t="e">
        <f aca="false">Multi!$B120*Loads!$B50*LAFs!I246/(24*Input!$F$14)*1000</f>
        <v>#VALUE!</v>
      </c>
      <c r="J73" s="28" t="e">
        <f aca="false">Multi!$B120*Loads!$B50*LAFs!J246/(24*Input!$F$14)*1000</f>
        <v>#VALUE!</v>
      </c>
      <c r="K73" s="10"/>
    </row>
    <row r="74" customFormat="false" ht="12.75" hidden="false" customHeight="false" outlineLevel="0" collapsed="false">
      <c r="A74" s="12" t="s">
        <v>386</v>
      </c>
      <c r="B74" s="28" t="e">
        <f aca="false">Multi!$B121*Loads!$B51*LAFs!B247/(24*Input!$F$14)*1000</f>
        <v>#VALUE!</v>
      </c>
      <c r="C74" s="28" t="e">
        <f aca="false">Multi!$B121*Loads!$B51*LAFs!C247/(24*Input!$F$14)*1000</f>
        <v>#VALUE!</v>
      </c>
      <c r="D74" s="28" t="e">
        <f aca="false">Multi!$B121*Loads!$B51*LAFs!D247/(24*Input!$F$14)*1000</f>
        <v>#VALUE!</v>
      </c>
      <c r="E74" s="28" t="e">
        <f aca="false">Multi!$B121*Loads!$B51*LAFs!E247/(24*Input!$F$14)*1000</f>
        <v>#VALUE!</v>
      </c>
      <c r="F74" s="28" t="e">
        <f aca="false">Multi!$B121*Loads!$B51*LAFs!F247/(24*Input!$F$14)*1000</f>
        <v>#VALUE!</v>
      </c>
      <c r="G74" s="28" t="e">
        <f aca="false">Multi!$B121*Loads!$B51*LAFs!G247/(24*Input!$F$14)*1000</f>
        <v>#VALUE!</v>
      </c>
      <c r="H74" s="28" t="e">
        <f aca="false">Multi!$B121*Loads!$B51*LAFs!H247/(24*Input!$F$14)*1000</f>
        <v>#VALUE!</v>
      </c>
      <c r="I74" s="28" t="e">
        <f aca="false">Multi!$B121*Loads!$B51*LAFs!I247/(24*Input!$F$14)*1000</f>
        <v>#VALUE!</v>
      </c>
      <c r="J74" s="28" t="e">
        <f aca="false">Multi!$B121*Loads!$B51*LAFs!J247/(24*Input!$F$14)*1000</f>
        <v>#VALUE!</v>
      </c>
      <c r="K74" s="10"/>
    </row>
    <row r="75" customFormat="false" ht="12.75" hidden="false" customHeight="false" outlineLevel="0" collapsed="false">
      <c r="A75" s="12" t="s">
        <v>387</v>
      </c>
      <c r="B75" s="28" t="e">
        <f aca="false">Multi!$B122*Loads!$B52*LAFs!B248/(24*Input!$F$14)*1000</f>
        <v>#VALUE!</v>
      </c>
      <c r="C75" s="28" t="e">
        <f aca="false">Multi!$B122*Loads!$B52*LAFs!C248/(24*Input!$F$14)*1000</f>
        <v>#VALUE!</v>
      </c>
      <c r="D75" s="28" t="e">
        <f aca="false">Multi!$B122*Loads!$B52*LAFs!D248/(24*Input!$F$14)*1000</f>
        <v>#VALUE!</v>
      </c>
      <c r="E75" s="28" t="e">
        <f aca="false">Multi!$B122*Loads!$B52*LAFs!E248/(24*Input!$F$14)*1000</f>
        <v>#VALUE!</v>
      </c>
      <c r="F75" s="28" t="e">
        <f aca="false">Multi!$B122*Loads!$B52*LAFs!F248/(24*Input!$F$14)*1000</f>
        <v>#VALUE!</v>
      </c>
      <c r="G75" s="28" t="e">
        <f aca="false">Multi!$B122*Loads!$B52*LAFs!G248/(24*Input!$F$14)*1000</f>
        <v>#VALUE!</v>
      </c>
      <c r="H75" s="28" t="e">
        <f aca="false">Multi!$B122*Loads!$B52*LAFs!H248/(24*Input!$F$14)*1000</f>
        <v>#VALUE!</v>
      </c>
      <c r="I75" s="28" t="e">
        <f aca="false">Multi!$B122*Loads!$B52*LAFs!I248/(24*Input!$F$14)*1000</f>
        <v>#VALUE!</v>
      </c>
      <c r="J75" s="28" t="e">
        <f aca="false">Multi!$B122*Loads!$B52*LAFs!J248/(24*Input!$F$14)*1000</f>
        <v>#VALUE!</v>
      </c>
      <c r="K75" s="10"/>
    </row>
    <row r="76" customFormat="false" ht="12.75" hidden="false" customHeight="false" outlineLevel="0" collapsed="false">
      <c r="A76" s="12" t="s">
        <v>399</v>
      </c>
      <c r="B76" s="28" t="e">
        <f aca="false">Multi!$B123*Loads!$B53*LAFs!B249/(24*Input!$F$14)*1000</f>
        <v>#VALUE!</v>
      </c>
      <c r="C76" s="28" t="e">
        <f aca="false">Multi!$B123*Loads!$B53*LAFs!C249/(24*Input!$F$14)*1000</f>
        <v>#VALUE!</v>
      </c>
      <c r="D76" s="28" t="e">
        <f aca="false">Multi!$B123*Loads!$B53*LAFs!D249/(24*Input!$F$14)*1000</f>
        <v>#VALUE!</v>
      </c>
      <c r="E76" s="28" t="e">
        <f aca="false">Multi!$B123*Loads!$B53*LAFs!E249/(24*Input!$F$14)*1000</f>
        <v>#VALUE!</v>
      </c>
      <c r="F76" s="28" t="e">
        <f aca="false">Multi!$B123*Loads!$B53*LAFs!F249/(24*Input!$F$14)*1000</f>
        <v>#VALUE!</v>
      </c>
      <c r="G76" s="28" t="e">
        <f aca="false">Multi!$B123*Loads!$B53*LAFs!G249/(24*Input!$F$14)*1000</f>
        <v>#VALUE!</v>
      </c>
      <c r="H76" s="28" t="e">
        <f aca="false">Multi!$B123*Loads!$B53*LAFs!H249/(24*Input!$F$14)*1000</f>
        <v>#VALUE!</v>
      </c>
      <c r="I76" s="28" t="e">
        <f aca="false">Multi!$B123*Loads!$B53*LAFs!I249/(24*Input!$F$14)*1000</f>
        <v>#VALUE!</v>
      </c>
      <c r="J76" s="28" t="e">
        <f aca="false">Multi!$B123*Loads!$B53*LAFs!J249/(24*Input!$F$14)*1000</f>
        <v>#VALUE!</v>
      </c>
      <c r="K76" s="10"/>
    </row>
    <row r="77" customFormat="false" ht="12.75" hidden="false" customHeight="false" outlineLevel="0" collapsed="false">
      <c r="A77" s="12" t="s">
        <v>388</v>
      </c>
      <c r="B77" s="28" t="e">
        <f aca="false">Multi!$B124*Loads!$B54*LAFs!B250/(24*Input!$F$14)*1000</f>
        <v>#VALUE!</v>
      </c>
      <c r="C77" s="28" t="e">
        <f aca="false">Multi!$B124*Loads!$B54*LAFs!C250/(24*Input!$F$14)*1000</f>
        <v>#VALUE!</v>
      </c>
      <c r="D77" s="28" t="e">
        <f aca="false">Multi!$B124*Loads!$B54*LAFs!D250/(24*Input!$F$14)*1000</f>
        <v>#VALUE!</v>
      </c>
      <c r="E77" s="28" t="e">
        <f aca="false">Multi!$B124*Loads!$B54*LAFs!E250/(24*Input!$F$14)*1000</f>
        <v>#VALUE!</v>
      </c>
      <c r="F77" s="28" t="e">
        <f aca="false">Multi!$B124*Loads!$B54*LAFs!F250/(24*Input!$F$14)*1000</f>
        <v>#VALUE!</v>
      </c>
      <c r="G77" s="28" t="e">
        <f aca="false">Multi!$B124*Loads!$B54*LAFs!G250/(24*Input!$F$14)*1000</f>
        <v>#VALUE!</v>
      </c>
      <c r="H77" s="28" t="e">
        <f aca="false">Multi!$B124*Loads!$B54*LAFs!H250/(24*Input!$F$14)*1000</f>
        <v>#VALUE!</v>
      </c>
      <c r="I77" s="28" t="e">
        <f aca="false">Multi!$B124*Loads!$B54*LAFs!I250/(24*Input!$F$14)*1000</f>
        <v>#VALUE!</v>
      </c>
      <c r="J77" s="28" t="e">
        <f aca="false">Multi!$B124*Loads!$B54*LAFs!J250/(24*Input!$F$14)*1000</f>
        <v>#VALUE!</v>
      </c>
      <c r="K77" s="10"/>
    </row>
    <row r="78" customFormat="false" ht="12.75" hidden="false" customHeight="false" outlineLevel="0" collapsed="false">
      <c r="A78" s="12" t="s">
        <v>389</v>
      </c>
      <c r="B78" s="28" t="e">
        <f aca="false">Multi!$B125*Loads!$B55*LAFs!B251/(24*Input!$F$14)*1000</f>
        <v>#VALUE!</v>
      </c>
      <c r="C78" s="28" t="e">
        <f aca="false">Multi!$B125*Loads!$B55*LAFs!C251/(24*Input!$F$14)*1000</f>
        <v>#VALUE!</v>
      </c>
      <c r="D78" s="28" t="e">
        <f aca="false">Multi!$B125*Loads!$B55*LAFs!D251/(24*Input!$F$14)*1000</f>
        <v>#VALUE!</v>
      </c>
      <c r="E78" s="28" t="e">
        <f aca="false">Multi!$B125*Loads!$B55*LAFs!E251/(24*Input!$F$14)*1000</f>
        <v>#VALUE!</v>
      </c>
      <c r="F78" s="28" t="e">
        <f aca="false">Multi!$B125*Loads!$B55*LAFs!F251/(24*Input!$F$14)*1000</f>
        <v>#VALUE!</v>
      </c>
      <c r="G78" s="28" t="e">
        <f aca="false">Multi!$B125*Loads!$B55*LAFs!G251/(24*Input!$F$14)*1000</f>
        <v>#VALUE!</v>
      </c>
      <c r="H78" s="28" t="e">
        <f aca="false">Multi!$B125*Loads!$B55*LAFs!H251/(24*Input!$F$14)*1000</f>
        <v>#VALUE!</v>
      </c>
      <c r="I78" s="28" t="e">
        <f aca="false">Multi!$B125*Loads!$B55*LAFs!I251/(24*Input!$F$14)*1000</f>
        <v>#VALUE!</v>
      </c>
      <c r="J78" s="28" t="e">
        <f aca="false">Multi!$B125*Loads!$B55*LAFs!J251/(24*Input!$F$14)*1000</f>
        <v>#VALUE!</v>
      </c>
      <c r="K78" s="10"/>
    </row>
    <row r="79" customFormat="false" ht="12.75" hidden="false" customHeight="false" outlineLevel="0" collapsed="false">
      <c r="A79" s="12" t="s">
        <v>400</v>
      </c>
      <c r="B79" s="28" t="e">
        <f aca="false">Multi!$B126*Loads!$B56*LAFs!B252/(24*Input!$F$14)*1000</f>
        <v>#VALUE!</v>
      </c>
      <c r="C79" s="28" t="e">
        <f aca="false">Multi!$B126*Loads!$B56*LAFs!C252/(24*Input!$F$14)*1000</f>
        <v>#VALUE!</v>
      </c>
      <c r="D79" s="28" t="e">
        <f aca="false">Multi!$B126*Loads!$B56*LAFs!D252/(24*Input!$F$14)*1000</f>
        <v>#VALUE!</v>
      </c>
      <c r="E79" s="28" t="e">
        <f aca="false">Multi!$B126*Loads!$B56*LAFs!E252/(24*Input!$F$14)*1000</f>
        <v>#VALUE!</v>
      </c>
      <c r="F79" s="28" t="e">
        <f aca="false">Multi!$B126*Loads!$B56*LAFs!F252/(24*Input!$F$14)*1000</f>
        <v>#VALUE!</v>
      </c>
      <c r="G79" s="28" t="e">
        <f aca="false">Multi!$B126*Loads!$B56*LAFs!G252/(24*Input!$F$14)*1000</f>
        <v>#VALUE!</v>
      </c>
      <c r="H79" s="28" t="e">
        <f aca="false">Multi!$B126*Loads!$B56*LAFs!H252/(24*Input!$F$14)*1000</f>
        <v>#VALUE!</v>
      </c>
      <c r="I79" s="28" t="e">
        <f aca="false">Multi!$B126*Loads!$B56*LAFs!I252/(24*Input!$F$14)*1000</f>
        <v>#VALUE!</v>
      </c>
      <c r="J79" s="28" t="e">
        <f aca="false">Multi!$B126*Loads!$B56*LAFs!J252/(24*Input!$F$14)*1000</f>
        <v>#VALUE!</v>
      </c>
      <c r="K79" s="10"/>
    </row>
    <row r="80" customFormat="false" ht="12.75" hidden="false" customHeight="false" outlineLevel="0" collapsed="false">
      <c r="A80" s="12" t="s">
        <v>401</v>
      </c>
      <c r="B80" s="28" t="e">
        <f aca="false">Multi!$B127*Loads!$B57*LAFs!B253/(24*Input!$F$14)*1000</f>
        <v>#VALUE!</v>
      </c>
      <c r="C80" s="28" t="e">
        <f aca="false">Multi!$B127*Loads!$B57*LAFs!C253/(24*Input!$F$14)*1000</f>
        <v>#VALUE!</v>
      </c>
      <c r="D80" s="28" t="e">
        <f aca="false">Multi!$B127*Loads!$B57*LAFs!D253/(24*Input!$F$14)*1000</f>
        <v>#VALUE!</v>
      </c>
      <c r="E80" s="28" t="e">
        <f aca="false">Multi!$B127*Loads!$B57*LAFs!E253/(24*Input!$F$14)*1000</f>
        <v>#VALUE!</v>
      </c>
      <c r="F80" s="28" t="e">
        <f aca="false">Multi!$B127*Loads!$B57*LAFs!F253/(24*Input!$F$14)*1000</f>
        <v>#VALUE!</v>
      </c>
      <c r="G80" s="28" t="e">
        <f aca="false">Multi!$B127*Loads!$B57*LAFs!G253/(24*Input!$F$14)*1000</f>
        <v>#VALUE!</v>
      </c>
      <c r="H80" s="28" t="e">
        <f aca="false">Multi!$B127*Loads!$B57*LAFs!H253/(24*Input!$F$14)*1000</f>
        <v>#VALUE!</v>
      </c>
      <c r="I80" s="28" t="e">
        <f aca="false">Multi!$B127*Loads!$B57*LAFs!I253/(24*Input!$F$14)*1000</f>
        <v>#VALUE!</v>
      </c>
      <c r="J80" s="28" t="e">
        <f aca="false">Multi!$B127*Loads!$B57*LAFs!J253/(24*Input!$F$14)*1000</f>
        <v>#VALUE!</v>
      </c>
      <c r="K80" s="10"/>
    </row>
    <row r="81" customFormat="false" ht="12.75" hidden="false" customHeight="false" outlineLevel="0" collapsed="false">
      <c r="A81" s="12" t="s">
        <v>420</v>
      </c>
      <c r="B81" s="28" t="e">
        <f aca="false">Multi!$B128*Loads!$B58*LAFs!B254/(24*Input!$F$14)*1000</f>
        <v>#VALUE!</v>
      </c>
      <c r="C81" s="28" t="e">
        <f aca="false">Multi!$B128*Loads!$B58*LAFs!C254/(24*Input!$F$14)*1000</f>
        <v>#VALUE!</v>
      </c>
      <c r="D81" s="28" t="e">
        <f aca="false">Multi!$B128*Loads!$B58*LAFs!D254/(24*Input!$F$14)*1000</f>
        <v>#VALUE!</v>
      </c>
      <c r="E81" s="28" t="e">
        <f aca="false">Multi!$B128*Loads!$B58*LAFs!E254/(24*Input!$F$14)*1000</f>
        <v>#VALUE!</v>
      </c>
      <c r="F81" s="28" t="e">
        <f aca="false">Multi!$B128*Loads!$B58*LAFs!F254/(24*Input!$F$14)*1000</f>
        <v>#VALUE!</v>
      </c>
      <c r="G81" s="28" t="e">
        <f aca="false">Multi!$B128*Loads!$B58*LAFs!G254/(24*Input!$F$14)*1000</f>
        <v>#VALUE!</v>
      </c>
      <c r="H81" s="28" t="e">
        <f aca="false">Multi!$B128*Loads!$B58*LAFs!H254/(24*Input!$F$14)*1000</f>
        <v>#VALUE!</v>
      </c>
      <c r="I81" s="28" t="e">
        <f aca="false">Multi!$B128*Loads!$B58*LAFs!I254/(24*Input!$F$14)*1000</f>
        <v>#VALUE!</v>
      </c>
      <c r="J81" s="28" t="e">
        <f aca="false">Multi!$B128*Loads!$B58*LAFs!J254/(24*Input!$F$14)*1000</f>
        <v>#VALUE!</v>
      </c>
      <c r="K81" s="10"/>
    </row>
    <row r="82" customFormat="false" ht="12.75" hidden="false" customHeight="false" outlineLevel="0" collapsed="false">
      <c r="A82" s="12" t="s">
        <v>421</v>
      </c>
      <c r="B82" s="28" t="e">
        <f aca="false">Multi!$B129*Loads!$B59*LAFs!B255/(24*Input!$F$14)*1000</f>
        <v>#VALUE!</v>
      </c>
      <c r="C82" s="28" t="e">
        <f aca="false">Multi!$B129*Loads!$B59*LAFs!C255/(24*Input!$F$14)*1000</f>
        <v>#VALUE!</v>
      </c>
      <c r="D82" s="28" t="e">
        <f aca="false">Multi!$B129*Loads!$B59*LAFs!D255/(24*Input!$F$14)*1000</f>
        <v>#VALUE!</v>
      </c>
      <c r="E82" s="28" t="e">
        <f aca="false">Multi!$B129*Loads!$B59*LAFs!E255/(24*Input!$F$14)*1000</f>
        <v>#VALUE!</v>
      </c>
      <c r="F82" s="28" t="e">
        <f aca="false">Multi!$B129*Loads!$B59*LAFs!F255/(24*Input!$F$14)*1000</f>
        <v>#VALUE!</v>
      </c>
      <c r="G82" s="28" t="e">
        <f aca="false">Multi!$B129*Loads!$B59*LAFs!G255/(24*Input!$F$14)*1000</f>
        <v>#VALUE!</v>
      </c>
      <c r="H82" s="28" t="e">
        <f aca="false">Multi!$B129*Loads!$B59*LAFs!H255/(24*Input!$F$14)*1000</f>
        <v>#VALUE!</v>
      </c>
      <c r="I82" s="28" t="e">
        <f aca="false">Multi!$B129*Loads!$B59*LAFs!I255/(24*Input!$F$14)*1000</f>
        <v>#VALUE!</v>
      </c>
      <c r="J82" s="28" t="e">
        <f aca="false">Multi!$B129*Loads!$B59*LAFs!J255/(24*Input!$F$14)*1000</f>
        <v>#VALUE!</v>
      </c>
      <c r="K82" s="10"/>
    </row>
    <row r="83" customFormat="false" ht="12.75" hidden="false" customHeight="false" outlineLevel="0" collapsed="false">
      <c r="A83" s="12" t="s">
        <v>422</v>
      </c>
      <c r="B83" s="28" t="e">
        <f aca="false">Multi!$B130*Loads!$B60*LAFs!B256/(24*Input!$F$14)*1000</f>
        <v>#VALUE!</v>
      </c>
      <c r="C83" s="28" t="e">
        <f aca="false">Multi!$B130*Loads!$B60*LAFs!C256/(24*Input!$F$14)*1000</f>
        <v>#VALUE!</v>
      </c>
      <c r="D83" s="28" t="e">
        <f aca="false">Multi!$B130*Loads!$B60*LAFs!D256/(24*Input!$F$14)*1000</f>
        <v>#VALUE!</v>
      </c>
      <c r="E83" s="28" t="e">
        <f aca="false">Multi!$B130*Loads!$B60*LAFs!E256/(24*Input!$F$14)*1000</f>
        <v>#VALUE!</v>
      </c>
      <c r="F83" s="28" t="e">
        <f aca="false">Multi!$B130*Loads!$B60*LAFs!F256/(24*Input!$F$14)*1000</f>
        <v>#VALUE!</v>
      </c>
      <c r="G83" s="28" t="e">
        <f aca="false">Multi!$B130*Loads!$B60*LAFs!G256/(24*Input!$F$14)*1000</f>
        <v>#VALUE!</v>
      </c>
      <c r="H83" s="28" t="e">
        <f aca="false">Multi!$B130*Loads!$B60*LAFs!H256/(24*Input!$F$14)*1000</f>
        <v>#VALUE!</v>
      </c>
      <c r="I83" s="28" t="e">
        <f aca="false">Multi!$B130*Loads!$B60*LAFs!I256/(24*Input!$F$14)*1000</f>
        <v>#VALUE!</v>
      </c>
      <c r="J83" s="28" t="e">
        <f aca="false">Multi!$B130*Loads!$B60*LAFs!J256/(24*Input!$F$14)*1000</f>
        <v>#VALUE!</v>
      </c>
      <c r="K83" s="10"/>
    </row>
    <row r="84" customFormat="false" ht="12.75" hidden="false" customHeight="false" outlineLevel="0" collapsed="false">
      <c r="A84" s="12" t="s">
        <v>423</v>
      </c>
      <c r="B84" s="28" t="e">
        <f aca="false">Multi!$B131*Loads!$B61*LAFs!B257/(24*Input!$F$14)*1000</f>
        <v>#VALUE!</v>
      </c>
      <c r="C84" s="28" t="e">
        <f aca="false">Multi!$B131*Loads!$B61*LAFs!C257/(24*Input!$F$14)*1000</f>
        <v>#VALUE!</v>
      </c>
      <c r="D84" s="28" t="e">
        <f aca="false">Multi!$B131*Loads!$B61*LAFs!D257/(24*Input!$F$14)*1000</f>
        <v>#VALUE!</v>
      </c>
      <c r="E84" s="28" t="e">
        <f aca="false">Multi!$B131*Loads!$B61*LAFs!E257/(24*Input!$F$14)*1000</f>
        <v>#VALUE!</v>
      </c>
      <c r="F84" s="28" t="e">
        <f aca="false">Multi!$B131*Loads!$B61*LAFs!F257/(24*Input!$F$14)*1000</f>
        <v>#VALUE!</v>
      </c>
      <c r="G84" s="28" t="e">
        <f aca="false">Multi!$B131*Loads!$B61*LAFs!G257/(24*Input!$F$14)*1000</f>
        <v>#VALUE!</v>
      </c>
      <c r="H84" s="28" t="e">
        <f aca="false">Multi!$B131*Loads!$B61*LAFs!H257/(24*Input!$F$14)*1000</f>
        <v>#VALUE!</v>
      </c>
      <c r="I84" s="28" t="e">
        <f aca="false">Multi!$B131*Loads!$B61*LAFs!I257/(24*Input!$F$14)*1000</f>
        <v>#VALUE!</v>
      </c>
      <c r="J84" s="28" t="e">
        <f aca="false">Multi!$B131*Loads!$B61*LAFs!J257/(24*Input!$F$14)*1000</f>
        <v>#VALUE!</v>
      </c>
      <c r="K84" s="10"/>
    </row>
    <row r="85" customFormat="false" ht="12.75" hidden="false" customHeight="false" outlineLevel="0" collapsed="false">
      <c r="A85" s="12" t="s">
        <v>424</v>
      </c>
      <c r="B85" s="28" t="e">
        <f aca="false">Multi!$B132*Loads!$B62*LAFs!B258/(24*Input!$F$14)*1000</f>
        <v>#VALUE!</v>
      </c>
      <c r="C85" s="28" t="e">
        <f aca="false">Multi!$B132*Loads!$B62*LAFs!C258/(24*Input!$F$14)*1000</f>
        <v>#VALUE!</v>
      </c>
      <c r="D85" s="28" t="e">
        <f aca="false">Multi!$B132*Loads!$B62*LAFs!D258/(24*Input!$F$14)*1000</f>
        <v>#VALUE!</v>
      </c>
      <c r="E85" s="28" t="e">
        <f aca="false">Multi!$B132*Loads!$B62*LAFs!E258/(24*Input!$F$14)*1000</f>
        <v>#VALUE!</v>
      </c>
      <c r="F85" s="28" t="e">
        <f aca="false">Multi!$B132*Loads!$B62*LAFs!F258/(24*Input!$F$14)*1000</f>
        <v>#VALUE!</v>
      </c>
      <c r="G85" s="28" t="e">
        <f aca="false">Multi!$B132*Loads!$B62*LAFs!G258/(24*Input!$F$14)*1000</f>
        <v>#VALUE!</v>
      </c>
      <c r="H85" s="28" t="e">
        <f aca="false">Multi!$B132*Loads!$B62*LAFs!H258/(24*Input!$F$14)*1000</f>
        <v>#VALUE!</v>
      </c>
      <c r="I85" s="28" t="e">
        <f aca="false">Multi!$B132*Loads!$B62*LAFs!I258/(24*Input!$F$14)*1000</f>
        <v>#VALUE!</v>
      </c>
      <c r="J85" s="28" t="e">
        <f aca="false">Multi!$B132*Loads!$B62*LAFs!J258/(24*Input!$F$14)*1000</f>
        <v>#VALUE!</v>
      </c>
      <c r="K85" s="10"/>
    </row>
    <row r="86" customFormat="false" ht="12.75" hidden="false" customHeight="false" outlineLevel="0" collapsed="false">
      <c r="A86" s="12" t="s">
        <v>390</v>
      </c>
      <c r="B86" s="28" t="e">
        <f aca="false">Multi!$B133*Loads!$B63*LAFs!B259/(24*Input!$F$14)*1000</f>
        <v>#VALUE!</v>
      </c>
      <c r="C86" s="28" t="e">
        <f aca="false">Multi!$B133*Loads!$B63*LAFs!C259/(24*Input!$F$14)*1000</f>
        <v>#VALUE!</v>
      </c>
      <c r="D86" s="28" t="e">
        <f aca="false">Multi!$B133*Loads!$B63*LAFs!D259/(24*Input!$F$14)*1000</f>
        <v>#VALUE!</v>
      </c>
      <c r="E86" s="28" t="e">
        <f aca="false">Multi!$B133*Loads!$B63*LAFs!E259/(24*Input!$F$14)*1000</f>
        <v>#VALUE!</v>
      </c>
      <c r="F86" s="28" t="e">
        <f aca="false">Multi!$B133*Loads!$B63*LAFs!F259/(24*Input!$F$14)*1000</f>
        <v>#VALUE!</v>
      </c>
      <c r="G86" s="28" t="e">
        <f aca="false">Multi!$B133*Loads!$B63*LAFs!G259/(24*Input!$F$14)*1000</f>
        <v>#VALUE!</v>
      </c>
      <c r="H86" s="28" t="e">
        <f aca="false">Multi!$B133*Loads!$B63*LAFs!H259/(24*Input!$F$14)*1000</f>
        <v>#VALUE!</v>
      </c>
      <c r="I86" s="28" t="e">
        <f aca="false">Multi!$B133*Loads!$B63*LAFs!I259/(24*Input!$F$14)*1000</f>
        <v>#VALUE!</v>
      </c>
      <c r="J86" s="28" t="e">
        <f aca="false">Multi!$B133*Loads!$B63*LAFs!J259/(24*Input!$F$14)*1000</f>
        <v>#VALUE!</v>
      </c>
      <c r="K86" s="10"/>
    </row>
    <row r="87" customFormat="false" ht="12.75" hidden="false" customHeight="false" outlineLevel="0" collapsed="false">
      <c r="A87" s="12" t="s">
        <v>391</v>
      </c>
      <c r="B87" s="28" t="e">
        <f aca="false">Multi!$B134*Loads!$B64*LAFs!B260/(24*Input!$F$14)*1000</f>
        <v>#VALUE!</v>
      </c>
      <c r="C87" s="28" t="e">
        <f aca="false">Multi!$B134*Loads!$B64*LAFs!C260/(24*Input!$F$14)*1000</f>
        <v>#VALUE!</v>
      </c>
      <c r="D87" s="28" t="e">
        <f aca="false">Multi!$B134*Loads!$B64*LAFs!D260/(24*Input!$F$14)*1000</f>
        <v>#VALUE!</v>
      </c>
      <c r="E87" s="28" t="e">
        <f aca="false">Multi!$B134*Loads!$B64*LAFs!E260/(24*Input!$F$14)*1000</f>
        <v>#VALUE!</v>
      </c>
      <c r="F87" s="28" t="e">
        <f aca="false">Multi!$B134*Loads!$B64*LAFs!F260/(24*Input!$F$14)*1000</f>
        <v>#VALUE!</v>
      </c>
      <c r="G87" s="28" t="e">
        <f aca="false">Multi!$B134*Loads!$B64*LAFs!G260/(24*Input!$F$14)*1000</f>
        <v>#VALUE!</v>
      </c>
      <c r="H87" s="28" t="e">
        <f aca="false">Multi!$B134*Loads!$B64*LAFs!H260/(24*Input!$F$14)*1000</f>
        <v>#VALUE!</v>
      </c>
      <c r="I87" s="28" t="e">
        <f aca="false">Multi!$B134*Loads!$B64*LAFs!I260/(24*Input!$F$14)*1000</f>
        <v>#VALUE!</v>
      </c>
      <c r="J87" s="28" t="e">
        <f aca="false">Multi!$B134*Loads!$B64*LAFs!J260/(24*Input!$F$14)*1000</f>
        <v>#VALUE!</v>
      </c>
      <c r="K87" s="10"/>
    </row>
    <row r="88" customFormat="false" ht="12.75" hidden="false" customHeight="false" outlineLevel="0" collapsed="false">
      <c r="A88" s="12" t="s">
        <v>392</v>
      </c>
      <c r="B88" s="28" t="e">
        <f aca="false">Multi!$B135*Loads!$B65*LAFs!B261/(24*Input!$F$14)*1000</f>
        <v>#VALUE!</v>
      </c>
      <c r="C88" s="28" t="e">
        <f aca="false">Multi!$B135*Loads!$B65*LAFs!C261/(24*Input!$F$14)*1000</f>
        <v>#VALUE!</v>
      </c>
      <c r="D88" s="28" t="e">
        <f aca="false">Multi!$B135*Loads!$B65*LAFs!D261/(24*Input!$F$14)*1000</f>
        <v>#VALUE!</v>
      </c>
      <c r="E88" s="28" t="e">
        <f aca="false">Multi!$B135*Loads!$B65*LAFs!E261/(24*Input!$F$14)*1000</f>
        <v>#VALUE!</v>
      </c>
      <c r="F88" s="28" t="e">
        <f aca="false">Multi!$B135*Loads!$B65*LAFs!F261/(24*Input!$F$14)*1000</f>
        <v>#VALUE!</v>
      </c>
      <c r="G88" s="28" t="e">
        <f aca="false">Multi!$B135*Loads!$B65*LAFs!G261/(24*Input!$F$14)*1000</f>
        <v>#VALUE!</v>
      </c>
      <c r="H88" s="28" t="e">
        <f aca="false">Multi!$B135*Loads!$B65*LAFs!H261/(24*Input!$F$14)*1000</f>
        <v>#VALUE!</v>
      </c>
      <c r="I88" s="28" t="e">
        <f aca="false">Multi!$B135*Loads!$B65*LAFs!I261/(24*Input!$F$14)*1000</f>
        <v>#VALUE!</v>
      </c>
      <c r="J88" s="28" t="e">
        <f aca="false">Multi!$B135*Loads!$B65*LAFs!J261/(24*Input!$F$14)*1000</f>
        <v>#VALUE!</v>
      </c>
      <c r="K88" s="10"/>
    </row>
    <row r="89" customFormat="false" ht="12.75" hidden="false" customHeight="false" outlineLevel="0" collapsed="false">
      <c r="A89" s="12" t="s">
        <v>393</v>
      </c>
      <c r="B89" s="28" t="e">
        <f aca="false">Multi!$B136*Loads!$B66*LAFs!B262/(24*Input!$F$14)*1000</f>
        <v>#VALUE!</v>
      </c>
      <c r="C89" s="28" t="e">
        <f aca="false">Multi!$B136*Loads!$B66*LAFs!C262/(24*Input!$F$14)*1000</f>
        <v>#VALUE!</v>
      </c>
      <c r="D89" s="28" t="e">
        <f aca="false">Multi!$B136*Loads!$B66*LAFs!D262/(24*Input!$F$14)*1000</f>
        <v>#VALUE!</v>
      </c>
      <c r="E89" s="28" t="e">
        <f aca="false">Multi!$B136*Loads!$B66*LAFs!E262/(24*Input!$F$14)*1000</f>
        <v>#VALUE!</v>
      </c>
      <c r="F89" s="28" t="e">
        <f aca="false">Multi!$B136*Loads!$B66*LAFs!F262/(24*Input!$F$14)*1000</f>
        <v>#VALUE!</v>
      </c>
      <c r="G89" s="28" t="e">
        <f aca="false">Multi!$B136*Loads!$B66*LAFs!G262/(24*Input!$F$14)*1000</f>
        <v>#VALUE!</v>
      </c>
      <c r="H89" s="28" t="e">
        <f aca="false">Multi!$B136*Loads!$B66*LAFs!H262/(24*Input!$F$14)*1000</f>
        <v>#VALUE!</v>
      </c>
      <c r="I89" s="28" t="e">
        <f aca="false">Multi!$B136*Loads!$B66*LAFs!I262/(24*Input!$F$14)*1000</f>
        <v>#VALUE!</v>
      </c>
      <c r="J89" s="28" t="e">
        <f aca="false">Multi!$B136*Loads!$B66*LAFs!J262/(24*Input!$F$14)*1000</f>
        <v>#VALUE!</v>
      </c>
      <c r="K89" s="10"/>
    </row>
    <row r="90" customFormat="false" ht="12.75" hidden="false" customHeight="false" outlineLevel="0" collapsed="false">
      <c r="A90" s="12" t="s">
        <v>394</v>
      </c>
      <c r="B90" s="28" t="e">
        <f aca="false">Multi!$B137*Loads!$B67*LAFs!B263/(24*Input!$F$14)*1000</f>
        <v>#VALUE!</v>
      </c>
      <c r="C90" s="28" t="e">
        <f aca="false">Multi!$B137*Loads!$B67*LAFs!C263/(24*Input!$F$14)*1000</f>
        <v>#VALUE!</v>
      </c>
      <c r="D90" s="28" t="e">
        <f aca="false">Multi!$B137*Loads!$B67*LAFs!D263/(24*Input!$F$14)*1000</f>
        <v>#VALUE!</v>
      </c>
      <c r="E90" s="28" t="e">
        <f aca="false">Multi!$B137*Loads!$B67*LAFs!E263/(24*Input!$F$14)*1000</f>
        <v>#VALUE!</v>
      </c>
      <c r="F90" s="28" t="e">
        <f aca="false">Multi!$B137*Loads!$B67*LAFs!F263/(24*Input!$F$14)*1000</f>
        <v>#VALUE!</v>
      </c>
      <c r="G90" s="28" t="e">
        <f aca="false">Multi!$B137*Loads!$B67*LAFs!G263/(24*Input!$F$14)*1000</f>
        <v>#VALUE!</v>
      </c>
      <c r="H90" s="28" t="e">
        <f aca="false">Multi!$B137*Loads!$B67*LAFs!H263/(24*Input!$F$14)*1000</f>
        <v>#VALUE!</v>
      </c>
      <c r="I90" s="28" t="e">
        <f aca="false">Multi!$B137*Loads!$B67*LAFs!I263/(24*Input!$F$14)*1000</f>
        <v>#VALUE!</v>
      </c>
      <c r="J90" s="28" t="e">
        <f aca="false">Multi!$B137*Loads!$B67*LAFs!J263/(24*Input!$F$14)*1000</f>
        <v>#VALUE!</v>
      </c>
      <c r="K90" s="10"/>
    </row>
    <row r="91" customFormat="false" ht="12.75" hidden="false" customHeight="false" outlineLevel="0" collapsed="false">
      <c r="A91" s="12" t="s">
        <v>395</v>
      </c>
      <c r="B91" s="28" t="e">
        <f aca="false">Multi!$B138*Loads!$B68*LAFs!B264/(24*Input!$F$14)*1000</f>
        <v>#VALUE!</v>
      </c>
      <c r="C91" s="28" t="e">
        <f aca="false">Multi!$B138*Loads!$B68*LAFs!C264/(24*Input!$F$14)*1000</f>
        <v>#VALUE!</v>
      </c>
      <c r="D91" s="28" t="e">
        <f aca="false">Multi!$B138*Loads!$B68*LAFs!D264/(24*Input!$F$14)*1000</f>
        <v>#VALUE!</v>
      </c>
      <c r="E91" s="28" t="e">
        <f aca="false">Multi!$B138*Loads!$B68*LAFs!E264/(24*Input!$F$14)*1000</f>
        <v>#VALUE!</v>
      </c>
      <c r="F91" s="28" t="e">
        <f aca="false">Multi!$B138*Loads!$B68*LAFs!F264/(24*Input!$F$14)*1000</f>
        <v>#VALUE!</v>
      </c>
      <c r="G91" s="28" t="e">
        <f aca="false">Multi!$B138*Loads!$B68*LAFs!G264/(24*Input!$F$14)*1000</f>
        <v>#VALUE!</v>
      </c>
      <c r="H91" s="28" t="e">
        <f aca="false">Multi!$B138*Loads!$B68*LAFs!H264/(24*Input!$F$14)*1000</f>
        <v>#VALUE!</v>
      </c>
      <c r="I91" s="28" t="e">
        <f aca="false">Multi!$B138*Loads!$B68*LAFs!I264/(24*Input!$F$14)*1000</f>
        <v>#VALUE!</v>
      </c>
      <c r="J91" s="28" t="e">
        <f aca="false">Multi!$B138*Loads!$B68*LAFs!J264/(24*Input!$F$14)*1000</f>
        <v>#VALUE!</v>
      </c>
      <c r="K91" s="10"/>
    </row>
    <row r="92" customFormat="false" ht="12.75" hidden="false" customHeight="false" outlineLevel="0" collapsed="false">
      <c r="A92" s="12" t="s">
        <v>402</v>
      </c>
      <c r="B92" s="28" t="e">
        <f aca="false">Multi!$B139*Loads!$B69*LAFs!B265/(24*Input!$F$14)*1000</f>
        <v>#VALUE!</v>
      </c>
      <c r="C92" s="28" t="e">
        <f aca="false">Multi!$B139*Loads!$B69*LAFs!C265/(24*Input!$F$14)*1000</f>
        <v>#VALUE!</v>
      </c>
      <c r="D92" s="28" t="e">
        <f aca="false">Multi!$B139*Loads!$B69*LAFs!D265/(24*Input!$F$14)*1000</f>
        <v>#VALUE!</v>
      </c>
      <c r="E92" s="28" t="e">
        <f aca="false">Multi!$B139*Loads!$B69*LAFs!E265/(24*Input!$F$14)*1000</f>
        <v>#VALUE!</v>
      </c>
      <c r="F92" s="28" t="e">
        <f aca="false">Multi!$B139*Loads!$B69*LAFs!F265/(24*Input!$F$14)*1000</f>
        <v>#VALUE!</v>
      </c>
      <c r="G92" s="28" t="e">
        <f aca="false">Multi!$B139*Loads!$B69*LAFs!G265/(24*Input!$F$14)*1000</f>
        <v>#VALUE!</v>
      </c>
      <c r="H92" s="28" t="e">
        <f aca="false">Multi!$B139*Loads!$B69*LAFs!H265/(24*Input!$F$14)*1000</f>
        <v>#VALUE!</v>
      </c>
      <c r="I92" s="28" t="e">
        <f aca="false">Multi!$B139*Loads!$B69*LAFs!I265/(24*Input!$F$14)*1000</f>
        <v>#VALUE!</v>
      </c>
      <c r="J92" s="28" t="e">
        <f aca="false">Multi!$B139*Loads!$B69*LAFs!J265/(24*Input!$F$14)*1000</f>
        <v>#VALUE!</v>
      </c>
      <c r="K92" s="10"/>
    </row>
    <row r="93" customFormat="false" ht="12.75" hidden="false" customHeight="false" outlineLevel="0" collapsed="false">
      <c r="A93" s="12" t="s">
        <v>403</v>
      </c>
      <c r="B93" s="28" t="e">
        <f aca="false">Multi!$B140*Loads!$B70*LAFs!B266/(24*Input!$F$14)*1000</f>
        <v>#VALUE!</v>
      </c>
      <c r="C93" s="28" t="e">
        <f aca="false">Multi!$B140*Loads!$B70*LAFs!C266/(24*Input!$F$14)*1000</f>
        <v>#VALUE!</v>
      </c>
      <c r="D93" s="28" t="e">
        <f aca="false">Multi!$B140*Loads!$B70*LAFs!D266/(24*Input!$F$14)*1000</f>
        <v>#VALUE!</v>
      </c>
      <c r="E93" s="28" t="e">
        <f aca="false">Multi!$B140*Loads!$B70*LAFs!E266/(24*Input!$F$14)*1000</f>
        <v>#VALUE!</v>
      </c>
      <c r="F93" s="28" t="e">
        <f aca="false">Multi!$B140*Loads!$B70*LAFs!F266/(24*Input!$F$14)*1000</f>
        <v>#VALUE!</v>
      </c>
      <c r="G93" s="28" t="e">
        <f aca="false">Multi!$B140*Loads!$B70*LAFs!G266/(24*Input!$F$14)*1000</f>
        <v>#VALUE!</v>
      </c>
      <c r="H93" s="28" t="e">
        <f aca="false">Multi!$B140*Loads!$B70*LAFs!H266/(24*Input!$F$14)*1000</f>
        <v>#VALUE!</v>
      </c>
      <c r="I93" s="28" t="e">
        <f aca="false">Multi!$B140*Loads!$B70*LAFs!I266/(24*Input!$F$14)*1000</f>
        <v>#VALUE!</v>
      </c>
      <c r="J93" s="28" t="e">
        <f aca="false">Multi!$B140*Loads!$B70*LAFs!J266/(24*Input!$F$14)*1000</f>
        <v>#VALUE!</v>
      </c>
      <c r="K93" s="10"/>
    </row>
    <row r="94" customFormat="false" ht="12.75" hidden="false" customHeight="false" outlineLevel="0" collapsed="false">
      <c r="A94" s="12" t="s">
        <v>404</v>
      </c>
      <c r="B94" s="28" t="e">
        <f aca="false">Multi!$B141*Loads!$B71*LAFs!B267/(24*Input!$F$14)*1000</f>
        <v>#VALUE!</v>
      </c>
      <c r="C94" s="28" t="e">
        <f aca="false">Multi!$B141*Loads!$B71*LAFs!C267/(24*Input!$F$14)*1000</f>
        <v>#VALUE!</v>
      </c>
      <c r="D94" s="28" t="e">
        <f aca="false">Multi!$B141*Loads!$B71*LAFs!D267/(24*Input!$F$14)*1000</f>
        <v>#VALUE!</v>
      </c>
      <c r="E94" s="28" t="e">
        <f aca="false">Multi!$B141*Loads!$B71*LAFs!E267/(24*Input!$F$14)*1000</f>
        <v>#VALUE!</v>
      </c>
      <c r="F94" s="28" t="e">
        <f aca="false">Multi!$B141*Loads!$B71*LAFs!F267/(24*Input!$F$14)*1000</f>
        <v>#VALUE!</v>
      </c>
      <c r="G94" s="28" t="e">
        <f aca="false">Multi!$B141*Loads!$B71*LAFs!G267/(24*Input!$F$14)*1000</f>
        <v>#VALUE!</v>
      </c>
      <c r="H94" s="28" t="e">
        <f aca="false">Multi!$B141*Loads!$B71*LAFs!H267/(24*Input!$F$14)*1000</f>
        <v>#VALUE!</v>
      </c>
      <c r="I94" s="28" t="e">
        <f aca="false">Multi!$B141*Loads!$B71*LAFs!I267/(24*Input!$F$14)*1000</f>
        <v>#VALUE!</v>
      </c>
      <c r="J94" s="28" t="e">
        <f aca="false">Multi!$B141*Loads!$B71*LAFs!J267/(24*Input!$F$14)*1000</f>
        <v>#VALUE!</v>
      </c>
      <c r="K94" s="10"/>
    </row>
    <row r="95" customFormat="false" ht="12.75" hidden="false" customHeight="false" outlineLevel="0" collapsed="false">
      <c r="A95" s="12" t="s">
        <v>405</v>
      </c>
      <c r="B95" s="28" t="e">
        <f aca="false">Multi!$B142*Loads!$B72*LAFs!B268/(24*Input!$F$14)*1000</f>
        <v>#VALUE!</v>
      </c>
      <c r="C95" s="28" t="e">
        <f aca="false">Multi!$B142*Loads!$B72*LAFs!C268/(24*Input!$F$14)*1000</f>
        <v>#VALUE!</v>
      </c>
      <c r="D95" s="28" t="e">
        <f aca="false">Multi!$B142*Loads!$B72*LAFs!D268/(24*Input!$F$14)*1000</f>
        <v>#VALUE!</v>
      </c>
      <c r="E95" s="28" t="e">
        <f aca="false">Multi!$B142*Loads!$B72*LAFs!E268/(24*Input!$F$14)*1000</f>
        <v>#VALUE!</v>
      </c>
      <c r="F95" s="28" t="e">
        <f aca="false">Multi!$B142*Loads!$B72*LAFs!F268/(24*Input!$F$14)*1000</f>
        <v>#VALUE!</v>
      </c>
      <c r="G95" s="28" t="e">
        <f aca="false">Multi!$B142*Loads!$B72*LAFs!G268/(24*Input!$F$14)*1000</f>
        <v>#VALUE!</v>
      </c>
      <c r="H95" s="28" t="e">
        <f aca="false">Multi!$B142*Loads!$B72*LAFs!H268/(24*Input!$F$14)*1000</f>
        <v>#VALUE!</v>
      </c>
      <c r="I95" s="28" t="e">
        <f aca="false">Multi!$B142*Loads!$B72*LAFs!I268/(24*Input!$F$14)*1000</f>
        <v>#VALUE!</v>
      </c>
      <c r="J95" s="28" t="e">
        <f aca="false">Multi!$B142*Loads!$B72*LAFs!J268/(24*Input!$F$14)*1000</f>
        <v>#VALUE!</v>
      </c>
      <c r="K95" s="10"/>
    </row>
    <row r="97" customFormat="false" ht="16.5" hidden="false" customHeight="false" outlineLevel="0" collapsed="false">
      <c r="A97" s="11" t="s">
        <v>151</v>
      </c>
    </row>
    <row r="98" customFormat="false" ht="12.75" hidden="false" customHeight="false" outlineLevel="0" collapsed="false">
      <c r="A98" s="2" t="s">
        <v>552</v>
      </c>
    </row>
    <row r="99" customFormat="false" ht="12.75" hidden="false" customHeight="false" outlineLevel="0" collapsed="false">
      <c r="A99" s="13" t="s">
        <v>866</v>
      </c>
    </row>
    <row r="100" customFormat="false" ht="12.75" hidden="false" customHeight="false" outlineLevel="0" collapsed="false">
      <c r="A100" s="13" t="s">
        <v>867</v>
      </c>
    </row>
    <row r="101" customFormat="false" ht="12.75" hidden="false" customHeight="false" outlineLevel="0" collapsed="false">
      <c r="A101" s="13" t="s">
        <v>868</v>
      </c>
    </row>
    <row r="102" customFormat="false" ht="12.75" hidden="false" customHeight="false" outlineLevel="0" collapsed="false">
      <c r="A102" s="13" t="s">
        <v>869</v>
      </c>
    </row>
    <row r="103" customFormat="false" ht="12.75" hidden="false" customHeight="false" outlineLevel="0" collapsed="false">
      <c r="A103" s="2" t="s">
        <v>870</v>
      </c>
    </row>
    <row r="105" customFormat="false" ht="12.75" hidden="false" customHeight="false" outlineLevel="0" collapsed="false">
      <c r="B105" s="3" t="s">
        <v>356</v>
      </c>
      <c r="C105" s="3" t="s">
        <v>357</v>
      </c>
      <c r="D105" s="3" t="s">
        <v>358</v>
      </c>
      <c r="E105" s="3" t="s">
        <v>359</v>
      </c>
      <c r="F105" s="3" t="s">
        <v>360</v>
      </c>
      <c r="G105" s="3" t="s">
        <v>364</v>
      </c>
      <c r="H105" s="3" t="s">
        <v>361</v>
      </c>
      <c r="I105" s="3" t="s">
        <v>362</v>
      </c>
      <c r="J105" s="3" t="s">
        <v>363</v>
      </c>
    </row>
    <row r="106" customFormat="false" ht="12.75" hidden="false" customHeight="false" outlineLevel="0" collapsed="false">
      <c r="A106" s="12" t="s">
        <v>382</v>
      </c>
      <c r="B106" s="30" t="e">
        <f aca="false">B68</f>
        <v>#VALUE!</v>
      </c>
      <c r="C106" s="30" t="e">
        <f aca="false">C68</f>
        <v>#VALUE!</v>
      </c>
      <c r="D106" s="30" t="e">
        <f aca="false">D68</f>
        <v>#VALUE!</v>
      </c>
      <c r="E106" s="30" t="e">
        <f aca="false">E68</f>
        <v>#VALUE!</v>
      </c>
      <c r="F106" s="30" t="e">
        <f aca="false">F68</f>
        <v>#VALUE!</v>
      </c>
      <c r="G106" s="30" t="e">
        <f aca="false">G68</f>
        <v>#VALUE!</v>
      </c>
      <c r="H106" s="30" t="e">
        <f aca="false">H68</f>
        <v>#VALUE!</v>
      </c>
      <c r="I106" s="30" t="e">
        <f aca="false">I68</f>
        <v>#VALUE!</v>
      </c>
      <c r="J106" s="30" t="e">
        <f aca="false">J68</f>
        <v>#VALUE!</v>
      </c>
      <c r="K106" s="10"/>
    </row>
    <row r="107" customFormat="false" ht="12.75" hidden="false" customHeight="false" outlineLevel="0" collapsed="false">
      <c r="A107" s="12" t="s">
        <v>383</v>
      </c>
      <c r="B107" s="30" t="e">
        <f aca="false">B$30</f>
        <v>#VALUE!</v>
      </c>
      <c r="C107" s="30" t="e">
        <f aca="false">C$30</f>
        <v>#VALUE!</v>
      </c>
      <c r="D107" s="30" t="e">
        <f aca="false">D$30</f>
        <v>#VALUE!</v>
      </c>
      <c r="E107" s="30" t="e">
        <f aca="false">E$30</f>
        <v>#VALUE!</v>
      </c>
      <c r="F107" s="30" t="e">
        <f aca="false">F$30</f>
        <v>#VALUE!</v>
      </c>
      <c r="G107" s="30" t="e">
        <f aca="false">G$30</f>
        <v>#VALUE!</v>
      </c>
      <c r="H107" s="30" t="e">
        <f aca="false">H$30</f>
        <v>#VALUE!</v>
      </c>
      <c r="I107" s="30" t="e">
        <f aca="false">I$30</f>
        <v>#VALUE!</v>
      </c>
      <c r="J107" s="30" t="e">
        <f aca="false">J$30</f>
        <v>#VALUE!</v>
      </c>
      <c r="K107" s="10"/>
    </row>
    <row r="108" customFormat="false" ht="12.75" hidden="false" customHeight="false" outlineLevel="0" collapsed="false">
      <c r="A108" s="12" t="s">
        <v>418</v>
      </c>
      <c r="B108" s="30" t="e">
        <f aca="false">B$12</f>
        <v>#VALUE!</v>
      </c>
      <c r="C108" s="30" t="e">
        <f aca="false">C$12</f>
        <v>#VALUE!</v>
      </c>
      <c r="D108" s="30" t="e">
        <f aca="false">D$12</f>
        <v>#VALUE!</v>
      </c>
      <c r="E108" s="30" t="e">
        <f aca="false">E$12</f>
        <v>#VALUE!</v>
      </c>
      <c r="F108" s="30" t="e">
        <f aca="false">F$12</f>
        <v>#VALUE!</v>
      </c>
      <c r="G108" s="30" t="e">
        <f aca="false">G$12</f>
        <v>#VALUE!</v>
      </c>
      <c r="H108" s="30" t="e">
        <f aca="false">H$12</f>
        <v>#VALUE!</v>
      </c>
      <c r="I108" s="30" t="e">
        <f aca="false">I$12</f>
        <v>#VALUE!</v>
      </c>
      <c r="J108" s="30" t="e">
        <f aca="false">J$12</f>
        <v>#VALUE!</v>
      </c>
      <c r="K108" s="10"/>
    </row>
    <row r="109" customFormat="false" ht="12.75" hidden="false" customHeight="false" outlineLevel="0" collapsed="false">
      <c r="A109" s="12" t="s">
        <v>384</v>
      </c>
      <c r="B109" s="30" t="e">
        <f aca="false">B71</f>
        <v>#VALUE!</v>
      </c>
      <c r="C109" s="30" t="e">
        <f aca="false">C71</f>
        <v>#VALUE!</v>
      </c>
      <c r="D109" s="30" t="e">
        <f aca="false">D71</f>
        <v>#VALUE!</v>
      </c>
      <c r="E109" s="30" t="e">
        <f aca="false">E71</f>
        <v>#VALUE!</v>
      </c>
      <c r="F109" s="30" t="e">
        <f aca="false">F71</f>
        <v>#VALUE!</v>
      </c>
      <c r="G109" s="30" t="e">
        <f aca="false">G71</f>
        <v>#VALUE!</v>
      </c>
      <c r="H109" s="30" t="e">
        <f aca="false">H71</f>
        <v>#VALUE!</v>
      </c>
      <c r="I109" s="30" t="e">
        <f aca="false">I71</f>
        <v>#VALUE!</v>
      </c>
      <c r="J109" s="30" t="e">
        <f aca="false">J71</f>
        <v>#VALUE!</v>
      </c>
      <c r="K109" s="10"/>
    </row>
    <row r="110" customFormat="false" ht="12.75" hidden="false" customHeight="false" outlineLevel="0" collapsed="false">
      <c r="A110" s="12" t="s">
        <v>385</v>
      </c>
      <c r="B110" s="30" t="e">
        <f aca="false">B$31</f>
        <v>#VALUE!</v>
      </c>
      <c r="C110" s="30" t="e">
        <f aca="false">C$31</f>
        <v>#VALUE!</v>
      </c>
      <c r="D110" s="30" t="e">
        <f aca="false">D$31</f>
        <v>#VALUE!</v>
      </c>
      <c r="E110" s="30" t="e">
        <f aca="false">E$31</f>
        <v>#VALUE!</v>
      </c>
      <c r="F110" s="30" t="e">
        <f aca="false">F$31</f>
        <v>#VALUE!</v>
      </c>
      <c r="G110" s="30" t="e">
        <f aca="false">G$31</f>
        <v>#VALUE!</v>
      </c>
      <c r="H110" s="30" t="e">
        <f aca="false">H$31</f>
        <v>#VALUE!</v>
      </c>
      <c r="I110" s="30" t="e">
        <f aca="false">I$31</f>
        <v>#VALUE!</v>
      </c>
      <c r="J110" s="30" t="e">
        <f aca="false">J$31</f>
        <v>#VALUE!</v>
      </c>
      <c r="K110" s="10"/>
    </row>
    <row r="111" customFormat="false" ht="12.75" hidden="false" customHeight="false" outlineLevel="0" collapsed="false">
      <c r="A111" s="12" t="s">
        <v>419</v>
      </c>
      <c r="B111" s="30" t="e">
        <f aca="false">B$13</f>
        <v>#VALUE!</v>
      </c>
      <c r="C111" s="30" t="e">
        <f aca="false">C$13</f>
        <v>#VALUE!</v>
      </c>
      <c r="D111" s="30" t="e">
        <f aca="false">D$13</f>
        <v>#VALUE!</v>
      </c>
      <c r="E111" s="30" t="e">
        <f aca="false">E$13</f>
        <v>#VALUE!</v>
      </c>
      <c r="F111" s="30" t="e">
        <f aca="false">F$13</f>
        <v>#VALUE!</v>
      </c>
      <c r="G111" s="30" t="e">
        <f aca="false">G$13</f>
        <v>#VALUE!</v>
      </c>
      <c r="H111" s="30" t="e">
        <f aca="false">H$13</f>
        <v>#VALUE!</v>
      </c>
      <c r="I111" s="30" t="e">
        <f aca="false">I$13</f>
        <v>#VALUE!</v>
      </c>
      <c r="J111" s="30" t="e">
        <f aca="false">J$13</f>
        <v>#VALUE!</v>
      </c>
      <c r="K111" s="10"/>
    </row>
    <row r="112" customFormat="false" ht="12.75" hidden="false" customHeight="false" outlineLevel="0" collapsed="false">
      <c r="A112" s="12" t="s">
        <v>386</v>
      </c>
      <c r="B112" s="30" t="e">
        <f aca="false">B$32</f>
        <v>#VALUE!</v>
      </c>
      <c r="C112" s="30" t="e">
        <f aca="false">C$32</f>
        <v>#VALUE!</v>
      </c>
      <c r="D112" s="30" t="e">
        <f aca="false">D$32</f>
        <v>#VALUE!</v>
      </c>
      <c r="E112" s="30" t="e">
        <f aca="false">E$32</f>
        <v>#VALUE!</v>
      </c>
      <c r="F112" s="30" t="e">
        <f aca="false">F$32</f>
        <v>#VALUE!</v>
      </c>
      <c r="G112" s="30" t="e">
        <f aca="false">G$32</f>
        <v>#VALUE!</v>
      </c>
      <c r="H112" s="30" t="e">
        <f aca="false">H$32</f>
        <v>#VALUE!</v>
      </c>
      <c r="I112" s="30" t="e">
        <f aca="false">I$32</f>
        <v>#VALUE!</v>
      </c>
      <c r="J112" s="30" t="e">
        <f aca="false">J$32</f>
        <v>#VALUE!</v>
      </c>
      <c r="K112" s="10"/>
    </row>
    <row r="113" customFormat="false" ht="12.75" hidden="false" customHeight="false" outlineLevel="0" collapsed="false">
      <c r="A113" s="12" t="s">
        <v>387</v>
      </c>
      <c r="B113" s="30" t="e">
        <f aca="false">B$33</f>
        <v>#VALUE!</v>
      </c>
      <c r="C113" s="30" t="e">
        <f aca="false">C$33</f>
        <v>#VALUE!</v>
      </c>
      <c r="D113" s="30" t="e">
        <f aca="false">D$33</f>
        <v>#VALUE!</v>
      </c>
      <c r="E113" s="30" t="e">
        <f aca="false">E$33</f>
        <v>#VALUE!</v>
      </c>
      <c r="F113" s="30" t="e">
        <f aca="false">F$33</f>
        <v>#VALUE!</v>
      </c>
      <c r="G113" s="30" t="e">
        <f aca="false">G$33</f>
        <v>#VALUE!</v>
      </c>
      <c r="H113" s="30" t="e">
        <f aca="false">H$33</f>
        <v>#VALUE!</v>
      </c>
      <c r="I113" s="30" t="e">
        <f aca="false">I$33</f>
        <v>#VALUE!</v>
      </c>
      <c r="J113" s="30" t="e">
        <f aca="false">J$33</f>
        <v>#VALUE!</v>
      </c>
      <c r="K113" s="10"/>
    </row>
    <row r="114" customFormat="false" ht="12.75" hidden="false" customHeight="false" outlineLevel="0" collapsed="false">
      <c r="A114" s="12" t="s">
        <v>399</v>
      </c>
      <c r="B114" s="30" t="e">
        <f aca="false">B$34</f>
        <v>#VALUE!</v>
      </c>
      <c r="C114" s="30" t="e">
        <f aca="false">C$34</f>
        <v>#VALUE!</v>
      </c>
      <c r="D114" s="30" t="e">
        <f aca="false">D$34</f>
        <v>#VALUE!</v>
      </c>
      <c r="E114" s="30" t="e">
        <f aca="false">E$34</f>
        <v>#VALUE!</v>
      </c>
      <c r="F114" s="30" t="e">
        <f aca="false">F$34</f>
        <v>#VALUE!</v>
      </c>
      <c r="G114" s="30" t="e">
        <f aca="false">G$34</f>
        <v>#VALUE!</v>
      </c>
      <c r="H114" s="30" t="e">
        <f aca="false">H$34</f>
        <v>#VALUE!</v>
      </c>
      <c r="I114" s="30" t="e">
        <f aca="false">I$34</f>
        <v>#VALUE!</v>
      </c>
      <c r="J114" s="30" t="e">
        <f aca="false">J$34</f>
        <v>#VALUE!</v>
      </c>
      <c r="K114" s="10"/>
    </row>
    <row r="115" customFormat="false" ht="12.75" hidden="false" customHeight="false" outlineLevel="0" collapsed="false">
      <c r="A115" s="12" t="s">
        <v>388</v>
      </c>
      <c r="B115" s="30" t="e">
        <f aca="false">B$49</f>
        <v>#VALUE!</v>
      </c>
      <c r="C115" s="30" t="e">
        <f aca="false">C$49</f>
        <v>#VALUE!</v>
      </c>
      <c r="D115" s="30" t="e">
        <f aca="false">D$49</f>
        <v>#VALUE!</v>
      </c>
      <c r="E115" s="30" t="e">
        <f aca="false">E$49</f>
        <v>#VALUE!</v>
      </c>
      <c r="F115" s="30" t="e">
        <f aca="false">F$49</f>
        <v>#VALUE!</v>
      </c>
      <c r="G115" s="30" t="e">
        <f aca="false">G$49</f>
        <v>#VALUE!</v>
      </c>
      <c r="H115" s="30" t="e">
        <f aca="false">H$49</f>
        <v>#VALUE!</v>
      </c>
      <c r="I115" s="30" t="e">
        <f aca="false">I$49</f>
        <v>#VALUE!</v>
      </c>
      <c r="J115" s="30" t="e">
        <f aca="false">J$49</f>
        <v>#VALUE!</v>
      </c>
      <c r="K115" s="10"/>
    </row>
    <row r="116" customFormat="false" ht="12.75" hidden="false" customHeight="false" outlineLevel="0" collapsed="false">
      <c r="A116" s="12" t="s">
        <v>389</v>
      </c>
      <c r="B116" s="30" t="e">
        <f aca="false">B$50</f>
        <v>#VALUE!</v>
      </c>
      <c r="C116" s="30" t="e">
        <f aca="false">C$50</f>
        <v>#VALUE!</v>
      </c>
      <c r="D116" s="30" t="e">
        <f aca="false">D$50</f>
        <v>#VALUE!</v>
      </c>
      <c r="E116" s="30" t="e">
        <f aca="false">E$50</f>
        <v>#VALUE!</v>
      </c>
      <c r="F116" s="30" t="e">
        <f aca="false">F$50</f>
        <v>#VALUE!</v>
      </c>
      <c r="G116" s="30" t="e">
        <f aca="false">G$50</f>
        <v>#VALUE!</v>
      </c>
      <c r="H116" s="30" t="e">
        <f aca="false">H$50</f>
        <v>#VALUE!</v>
      </c>
      <c r="I116" s="30" t="e">
        <f aca="false">I$50</f>
        <v>#VALUE!</v>
      </c>
      <c r="J116" s="30" t="e">
        <f aca="false">J$50</f>
        <v>#VALUE!</v>
      </c>
      <c r="K116" s="10"/>
    </row>
    <row r="117" customFormat="false" ht="12.75" hidden="false" customHeight="false" outlineLevel="0" collapsed="false">
      <c r="A117" s="12" t="s">
        <v>400</v>
      </c>
      <c r="B117" s="30" t="e">
        <f aca="false">B$51</f>
        <v>#VALUE!</v>
      </c>
      <c r="C117" s="30" t="e">
        <f aca="false">C$51</f>
        <v>#VALUE!</v>
      </c>
      <c r="D117" s="30" t="e">
        <f aca="false">D$51</f>
        <v>#VALUE!</v>
      </c>
      <c r="E117" s="30" t="e">
        <f aca="false">E$51</f>
        <v>#VALUE!</v>
      </c>
      <c r="F117" s="30" t="e">
        <f aca="false">F$51</f>
        <v>#VALUE!</v>
      </c>
      <c r="G117" s="30" t="e">
        <f aca="false">G$51</f>
        <v>#VALUE!</v>
      </c>
      <c r="H117" s="30" t="e">
        <f aca="false">H$51</f>
        <v>#VALUE!</v>
      </c>
      <c r="I117" s="30" t="e">
        <f aca="false">I$51</f>
        <v>#VALUE!</v>
      </c>
      <c r="J117" s="30" t="e">
        <f aca="false">J$51</f>
        <v>#VALUE!</v>
      </c>
      <c r="K117" s="10"/>
    </row>
    <row r="118" customFormat="false" ht="12.75" hidden="false" customHeight="false" outlineLevel="0" collapsed="false">
      <c r="A118" s="12" t="s">
        <v>401</v>
      </c>
      <c r="B118" s="30" t="e">
        <f aca="false">B$52</f>
        <v>#VALUE!</v>
      </c>
      <c r="C118" s="30" t="e">
        <f aca="false">C$52</f>
        <v>#VALUE!</v>
      </c>
      <c r="D118" s="30" t="e">
        <f aca="false">D$52</f>
        <v>#VALUE!</v>
      </c>
      <c r="E118" s="30" t="e">
        <f aca="false">E$52</f>
        <v>#VALUE!</v>
      </c>
      <c r="F118" s="30" t="e">
        <f aca="false">F$52</f>
        <v>#VALUE!</v>
      </c>
      <c r="G118" s="30" t="e">
        <f aca="false">G$52</f>
        <v>#VALUE!</v>
      </c>
      <c r="H118" s="30" t="e">
        <f aca="false">H$52</f>
        <v>#VALUE!</v>
      </c>
      <c r="I118" s="30" t="e">
        <f aca="false">I$52</f>
        <v>#VALUE!</v>
      </c>
      <c r="J118" s="30" t="e">
        <f aca="false">J$52</f>
        <v>#VALUE!</v>
      </c>
      <c r="K118" s="10"/>
    </row>
    <row r="119" customFormat="false" ht="12.75" hidden="false" customHeight="false" outlineLevel="0" collapsed="false">
      <c r="A119" s="12" t="s">
        <v>420</v>
      </c>
      <c r="B119" s="30" t="e">
        <f aca="false">B$14</f>
        <v>#VALUE!</v>
      </c>
      <c r="C119" s="30" t="e">
        <f aca="false">C$14</f>
        <v>#VALUE!</v>
      </c>
      <c r="D119" s="30" t="e">
        <f aca="false">D$14</f>
        <v>#VALUE!</v>
      </c>
      <c r="E119" s="30" t="e">
        <f aca="false">E$14</f>
        <v>#VALUE!</v>
      </c>
      <c r="F119" s="30" t="e">
        <f aca="false">F$14</f>
        <v>#VALUE!</v>
      </c>
      <c r="G119" s="30" t="e">
        <f aca="false">G$14</f>
        <v>#VALUE!</v>
      </c>
      <c r="H119" s="30" t="e">
        <f aca="false">H$14</f>
        <v>#VALUE!</v>
      </c>
      <c r="I119" s="30" t="e">
        <f aca="false">I$14</f>
        <v>#VALUE!</v>
      </c>
      <c r="J119" s="30" t="e">
        <f aca="false">J$14</f>
        <v>#VALUE!</v>
      </c>
      <c r="K119" s="10"/>
    </row>
    <row r="120" customFormat="false" ht="12.75" hidden="false" customHeight="false" outlineLevel="0" collapsed="false">
      <c r="A120" s="12" t="s">
        <v>421</v>
      </c>
      <c r="B120" s="30" t="e">
        <f aca="false">B$15</f>
        <v>#VALUE!</v>
      </c>
      <c r="C120" s="30" t="e">
        <f aca="false">C$15</f>
        <v>#VALUE!</v>
      </c>
      <c r="D120" s="30" t="e">
        <f aca="false">D$15</f>
        <v>#VALUE!</v>
      </c>
      <c r="E120" s="30" t="e">
        <f aca="false">E$15</f>
        <v>#VALUE!</v>
      </c>
      <c r="F120" s="30" t="e">
        <f aca="false">F$15</f>
        <v>#VALUE!</v>
      </c>
      <c r="G120" s="30" t="e">
        <f aca="false">G$15</f>
        <v>#VALUE!</v>
      </c>
      <c r="H120" s="30" t="e">
        <f aca="false">H$15</f>
        <v>#VALUE!</v>
      </c>
      <c r="I120" s="30" t="e">
        <f aca="false">I$15</f>
        <v>#VALUE!</v>
      </c>
      <c r="J120" s="30" t="e">
        <f aca="false">J$15</f>
        <v>#VALUE!</v>
      </c>
      <c r="K120" s="10"/>
    </row>
    <row r="121" customFormat="false" ht="12.75" hidden="false" customHeight="false" outlineLevel="0" collapsed="false">
      <c r="A121" s="12" t="s">
        <v>422</v>
      </c>
      <c r="B121" s="30" t="e">
        <f aca="false">B$16</f>
        <v>#VALUE!</v>
      </c>
      <c r="C121" s="30" t="e">
        <f aca="false">C$16</f>
        <v>#VALUE!</v>
      </c>
      <c r="D121" s="30" t="e">
        <f aca="false">D$16</f>
        <v>#VALUE!</v>
      </c>
      <c r="E121" s="30" t="e">
        <f aca="false">E$16</f>
        <v>#VALUE!</v>
      </c>
      <c r="F121" s="30" t="e">
        <f aca="false">F$16</f>
        <v>#VALUE!</v>
      </c>
      <c r="G121" s="30" t="e">
        <f aca="false">G$16</f>
        <v>#VALUE!</v>
      </c>
      <c r="H121" s="30" t="e">
        <f aca="false">H$16</f>
        <v>#VALUE!</v>
      </c>
      <c r="I121" s="30" t="e">
        <f aca="false">I$16</f>
        <v>#VALUE!</v>
      </c>
      <c r="J121" s="30" t="e">
        <f aca="false">J$16</f>
        <v>#VALUE!</v>
      </c>
      <c r="K121" s="10"/>
    </row>
    <row r="122" customFormat="false" ht="12.75" hidden="false" customHeight="false" outlineLevel="0" collapsed="false">
      <c r="A122" s="12" t="s">
        <v>423</v>
      </c>
      <c r="B122" s="30" t="e">
        <f aca="false">B$17</f>
        <v>#VALUE!</v>
      </c>
      <c r="C122" s="30" t="e">
        <f aca="false">C$17</f>
        <v>#VALUE!</v>
      </c>
      <c r="D122" s="30" t="e">
        <f aca="false">D$17</f>
        <v>#VALUE!</v>
      </c>
      <c r="E122" s="30" t="e">
        <f aca="false">E$17</f>
        <v>#VALUE!</v>
      </c>
      <c r="F122" s="30" t="e">
        <f aca="false">F$17</f>
        <v>#VALUE!</v>
      </c>
      <c r="G122" s="30" t="e">
        <f aca="false">G$17</f>
        <v>#VALUE!</v>
      </c>
      <c r="H122" s="30" t="e">
        <f aca="false">H$17</f>
        <v>#VALUE!</v>
      </c>
      <c r="I122" s="30" t="e">
        <f aca="false">I$17</f>
        <v>#VALUE!</v>
      </c>
      <c r="J122" s="30" t="e">
        <f aca="false">J$17</f>
        <v>#VALUE!</v>
      </c>
      <c r="K122" s="10"/>
    </row>
    <row r="123" customFormat="false" ht="12.75" hidden="false" customHeight="false" outlineLevel="0" collapsed="false">
      <c r="A123" s="12" t="s">
        <v>424</v>
      </c>
      <c r="B123" s="30" t="e">
        <f aca="false">B$57</f>
        <v>#VALUE!</v>
      </c>
      <c r="C123" s="30" t="e">
        <f aca="false">C$57</f>
        <v>#VALUE!</v>
      </c>
      <c r="D123" s="30" t="e">
        <f aca="false">D$57</f>
        <v>#VALUE!</v>
      </c>
      <c r="E123" s="30" t="e">
        <f aca="false">E$57</f>
        <v>#VALUE!</v>
      </c>
      <c r="F123" s="30" t="e">
        <f aca="false">F$57</f>
        <v>#VALUE!</v>
      </c>
      <c r="G123" s="30" t="e">
        <f aca="false">G$57</f>
        <v>#VALUE!</v>
      </c>
      <c r="H123" s="30" t="e">
        <f aca="false">H$57</f>
        <v>#VALUE!</v>
      </c>
      <c r="I123" s="30" t="e">
        <f aca="false">I$57</f>
        <v>#VALUE!</v>
      </c>
      <c r="J123" s="30" t="e">
        <f aca="false">J$57</f>
        <v>#VALUE!</v>
      </c>
      <c r="K123" s="10"/>
    </row>
    <row r="124" customFormat="false" ht="12.75" hidden="false" customHeight="false" outlineLevel="0" collapsed="false">
      <c r="A124" s="12" t="s">
        <v>390</v>
      </c>
      <c r="B124" s="30" t="e">
        <f aca="false">B86</f>
        <v>#VALUE!</v>
      </c>
      <c r="C124" s="30" t="e">
        <f aca="false">C86</f>
        <v>#VALUE!</v>
      </c>
      <c r="D124" s="30" t="e">
        <f aca="false">D86</f>
        <v>#VALUE!</v>
      </c>
      <c r="E124" s="30" t="e">
        <f aca="false">E86</f>
        <v>#VALUE!</v>
      </c>
      <c r="F124" s="30" t="e">
        <f aca="false">F86</f>
        <v>#VALUE!</v>
      </c>
      <c r="G124" s="30" t="e">
        <f aca="false">G86</f>
        <v>#VALUE!</v>
      </c>
      <c r="H124" s="30" t="e">
        <f aca="false">H86</f>
        <v>#VALUE!</v>
      </c>
      <c r="I124" s="30" t="e">
        <f aca="false">I86</f>
        <v>#VALUE!</v>
      </c>
      <c r="J124" s="30" t="e">
        <f aca="false">J86</f>
        <v>#VALUE!</v>
      </c>
      <c r="K124" s="10"/>
    </row>
    <row r="125" customFormat="false" ht="12.75" hidden="false" customHeight="false" outlineLevel="0" collapsed="false">
      <c r="A125" s="12" t="s">
        <v>391</v>
      </c>
      <c r="B125" s="30" t="e">
        <f aca="false">B87</f>
        <v>#VALUE!</v>
      </c>
      <c r="C125" s="30" t="e">
        <f aca="false">C87</f>
        <v>#VALUE!</v>
      </c>
      <c r="D125" s="30" t="e">
        <f aca="false">D87</f>
        <v>#VALUE!</v>
      </c>
      <c r="E125" s="30" t="e">
        <f aca="false">E87</f>
        <v>#VALUE!</v>
      </c>
      <c r="F125" s="30" t="e">
        <f aca="false">F87</f>
        <v>#VALUE!</v>
      </c>
      <c r="G125" s="30" t="e">
        <f aca="false">G87</f>
        <v>#VALUE!</v>
      </c>
      <c r="H125" s="30" t="e">
        <f aca="false">H87</f>
        <v>#VALUE!</v>
      </c>
      <c r="I125" s="30" t="e">
        <f aca="false">I87</f>
        <v>#VALUE!</v>
      </c>
      <c r="J125" s="30" t="e">
        <f aca="false">J87</f>
        <v>#VALUE!</v>
      </c>
      <c r="K125" s="10"/>
    </row>
    <row r="126" customFormat="false" ht="12.75" hidden="false" customHeight="false" outlineLevel="0" collapsed="false">
      <c r="A126" s="12" t="s">
        <v>392</v>
      </c>
      <c r="B126" s="30" t="e">
        <f aca="false">B88</f>
        <v>#VALUE!</v>
      </c>
      <c r="C126" s="30" t="e">
        <f aca="false">C88</f>
        <v>#VALUE!</v>
      </c>
      <c r="D126" s="30" t="e">
        <f aca="false">D88</f>
        <v>#VALUE!</v>
      </c>
      <c r="E126" s="30" t="e">
        <f aca="false">E88</f>
        <v>#VALUE!</v>
      </c>
      <c r="F126" s="30" t="e">
        <f aca="false">F88</f>
        <v>#VALUE!</v>
      </c>
      <c r="G126" s="30" t="e">
        <f aca="false">G88</f>
        <v>#VALUE!</v>
      </c>
      <c r="H126" s="30" t="e">
        <f aca="false">H88</f>
        <v>#VALUE!</v>
      </c>
      <c r="I126" s="30" t="e">
        <f aca="false">I88</f>
        <v>#VALUE!</v>
      </c>
      <c r="J126" s="30" t="e">
        <f aca="false">J88</f>
        <v>#VALUE!</v>
      </c>
      <c r="K126" s="10"/>
    </row>
    <row r="127" customFormat="false" ht="12.75" hidden="false" customHeight="false" outlineLevel="0" collapsed="false">
      <c r="A127" s="12" t="s">
        <v>393</v>
      </c>
      <c r="B127" s="30" t="e">
        <f aca="false">B$53</f>
        <v>#VALUE!</v>
      </c>
      <c r="C127" s="30" t="e">
        <f aca="false">C$53</f>
        <v>#VALUE!</v>
      </c>
      <c r="D127" s="30" t="e">
        <f aca="false">D$53</f>
        <v>#VALUE!</v>
      </c>
      <c r="E127" s="30" t="e">
        <f aca="false">E$53</f>
        <v>#VALUE!</v>
      </c>
      <c r="F127" s="30" t="e">
        <f aca="false">F$53</f>
        <v>#VALUE!</v>
      </c>
      <c r="G127" s="30" t="e">
        <f aca="false">G$53</f>
        <v>#VALUE!</v>
      </c>
      <c r="H127" s="30" t="e">
        <f aca="false">H$53</f>
        <v>#VALUE!</v>
      </c>
      <c r="I127" s="30" t="e">
        <f aca="false">I$53</f>
        <v>#VALUE!</v>
      </c>
      <c r="J127" s="30" t="e">
        <f aca="false">J$53</f>
        <v>#VALUE!</v>
      </c>
      <c r="K127" s="10"/>
    </row>
    <row r="128" customFormat="false" ht="12.75" hidden="false" customHeight="false" outlineLevel="0" collapsed="false">
      <c r="A128" s="12" t="s">
        <v>394</v>
      </c>
      <c r="B128" s="30" t="e">
        <f aca="false">B90</f>
        <v>#VALUE!</v>
      </c>
      <c r="C128" s="30" t="e">
        <f aca="false">C90</f>
        <v>#VALUE!</v>
      </c>
      <c r="D128" s="30" t="e">
        <f aca="false">D90</f>
        <v>#VALUE!</v>
      </c>
      <c r="E128" s="30" t="e">
        <f aca="false">E90</f>
        <v>#VALUE!</v>
      </c>
      <c r="F128" s="30" t="e">
        <f aca="false">F90</f>
        <v>#VALUE!</v>
      </c>
      <c r="G128" s="30" t="e">
        <f aca="false">G90</f>
        <v>#VALUE!</v>
      </c>
      <c r="H128" s="30" t="e">
        <f aca="false">H90</f>
        <v>#VALUE!</v>
      </c>
      <c r="I128" s="30" t="e">
        <f aca="false">I90</f>
        <v>#VALUE!</v>
      </c>
      <c r="J128" s="30" t="e">
        <f aca="false">J90</f>
        <v>#VALUE!</v>
      </c>
      <c r="K128" s="10"/>
    </row>
    <row r="129" customFormat="false" ht="12.75" hidden="false" customHeight="false" outlineLevel="0" collapsed="false">
      <c r="A129" s="12" t="s">
        <v>395</v>
      </c>
      <c r="B129" s="30" t="e">
        <f aca="false">B$54</f>
        <v>#VALUE!</v>
      </c>
      <c r="C129" s="30" t="e">
        <f aca="false">C$54</f>
        <v>#VALUE!</v>
      </c>
      <c r="D129" s="30" t="e">
        <f aca="false">D$54</f>
        <v>#VALUE!</v>
      </c>
      <c r="E129" s="30" t="e">
        <f aca="false">E$54</f>
        <v>#VALUE!</v>
      </c>
      <c r="F129" s="30" t="e">
        <f aca="false">F$54</f>
        <v>#VALUE!</v>
      </c>
      <c r="G129" s="30" t="e">
        <f aca="false">G$54</f>
        <v>#VALUE!</v>
      </c>
      <c r="H129" s="30" t="e">
        <f aca="false">H$54</f>
        <v>#VALUE!</v>
      </c>
      <c r="I129" s="30" t="e">
        <f aca="false">I$54</f>
        <v>#VALUE!</v>
      </c>
      <c r="J129" s="30" t="e">
        <f aca="false">J$54</f>
        <v>#VALUE!</v>
      </c>
      <c r="K129" s="10"/>
    </row>
    <row r="130" customFormat="false" ht="12.75" hidden="false" customHeight="false" outlineLevel="0" collapsed="false">
      <c r="A130" s="12" t="s">
        <v>402</v>
      </c>
      <c r="B130" s="30" t="e">
        <f aca="false">B92</f>
        <v>#VALUE!</v>
      </c>
      <c r="C130" s="30" t="e">
        <f aca="false">C92</f>
        <v>#VALUE!</v>
      </c>
      <c r="D130" s="30" t="e">
        <f aca="false">D92</f>
        <v>#VALUE!</v>
      </c>
      <c r="E130" s="30" t="e">
        <f aca="false">E92</f>
        <v>#VALUE!</v>
      </c>
      <c r="F130" s="30" t="e">
        <f aca="false">F92</f>
        <v>#VALUE!</v>
      </c>
      <c r="G130" s="30" t="e">
        <f aca="false">G92</f>
        <v>#VALUE!</v>
      </c>
      <c r="H130" s="30" t="e">
        <f aca="false">H92</f>
        <v>#VALUE!</v>
      </c>
      <c r="I130" s="30" t="e">
        <f aca="false">I92</f>
        <v>#VALUE!</v>
      </c>
      <c r="J130" s="30" t="e">
        <f aca="false">J92</f>
        <v>#VALUE!</v>
      </c>
      <c r="K130" s="10"/>
    </row>
    <row r="131" customFormat="false" ht="12.75" hidden="false" customHeight="false" outlineLevel="0" collapsed="false">
      <c r="A131" s="12" t="s">
        <v>403</v>
      </c>
      <c r="B131" s="30" t="e">
        <f aca="false">B$55</f>
        <v>#VALUE!</v>
      </c>
      <c r="C131" s="30" t="e">
        <f aca="false">C$55</f>
        <v>#VALUE!</v>
      </c>
      <c r="D131" s="30" t="e">
        <f aca="false">D$55</f>
        <v>#VALUE!</v>
      </c>
      <c r="E131" s="30" t="e">
        <f aca="false">E$55</f>
        <v>#VALUE!</v>
      </c>
      <c r="F131" s="30" t="e">
        <f aca="false">F$55</f>
        <v>#VALUE!</v>
      </c>
      <c r="G131" s="30" t="e">
        <f aca="false">G$55</f>
        <v>#VALUE!</v>
      </c>
      <c r="H131" s="30" t="e">
        <f aca="false">H$55</f>
        <v>#VALUE!</v>
      </c>
      <c r="I131" s="30" t="e">
        <f aca="false">I$55</f>
        <v>#VALUE!</v>
      </c>
      <c r="J131" s="30" t="e">
        <f aca="false">J$55</f>
        <v>#VALUE!</v>
      </c>
      <c r="K131" s="10"/>
    </row>
    <row r="132" customFormat="false" ht="12.75" hidden="false" customHeight="false" outlineLevel="0" collapsed="false">
      <c r="A132" s="12" t="s">
        <v>404</v>
      </c>
      <c r="B132" s="30" t="e">
        <f aca="false">B94</f>
        <v>#VALUE!</v>
      </c>
      <c r="C132" s="30" t="e">
        <f aca="false">C94</f>
        <v>#VALUE!</v>
      </c>
      <c r="D132" s="30" t="e">
        <f aca="false">D94</f>
        <v>#VALUE!</v>
      </c>
      <c r="E132" s="30" t="e">
        <f aca="false">E94</f>
        <v>#VALUE!</v>
      </c>
      <c r="F132" s="30" t="e">
        <f aca="false">F94</f>
        <v>#VALUE!</v>
      </c>
      <c r="G132" s="30" t="e">
        <f aca="false">G94</f>
        <v>#VALUE!</v>
      </c>
      <c r="H132" s="30" t="e">
        <f aca="false">H94</f>
        <v>#VALUE!</v>
      </c>
      <c r="I132" s="30" t="e">
        <f aca="false">I94</f>
        <v>#VALUE!</v>
      </c>
      <c r="J132" s="30" t="e">
        <f aca="false">J94</f>
        <v>#VALUE!</v>
      </c>
      <c r="K132" s="10"/>
    </row>
    <row r="133" customFormat="false" ht="12.75" hidden="false" customHeight="false" outlineLevel="0" collapsed="false">
      <c r="A133" s="12" t="s">
        <v>405</v>
      </c>
      <c r="B133" s="30" t="e">
        <f aca="false">B$56</f>
        <v>#VALUE!</v>
      </c>
      <c r="C133" s="30" t="e">
        <f aca="false">C$56</f>
        <v>#VALUE!</v>
      </c>
      <c r="D133" s="30" t="e">
        <f aca="false">D$56</f>
        <v>#VALUE!</v>
      </c>
      <c r="E133" s="30" t="e">
        <f aca="false">E$56</f>
        <v>#VALUE!</v>
      </c>
      <c r="F133" s="30" t="e">
        <f aca="false">F$56</f>
        <v>#VALUE!</v>
      </c>
      <c r="G133" s="30" t="e">
        <f aca="false">G$56</f>
        <v>#VALUE!</v>
      </c>
      <c r="H133" s="30" t="e">
        <f aca="false">H$56</f>
        <v>#VALUE!</v>
      </c>
      <c r="I133" s="30" t="e">
        <f aca="false">I$56</f>
        <v>#VALUE!</v>
      </c>
      <c r="J133" s="30" t="e">
        <f aca="false">J$56</f>
        <v>#VALUE!</v>
      </c>
      <c r="K133" s="10"/>
    </row>
    <row r="135" customFormat="false" ht="16.5" hidden="false" customHeight="false" outlineLevel="0" collapsed="false">
      <c r="A135" s="11" t="s">
        <v>152</v>
      </c>
    </row>
    <row r="136" customFormat="false" ht="12.75" hidden="false" customHeight="false" outlineLevel="0" collapsed="false">
      <c r="A136" s="2" t="s">
        <v>552</v>
      </c>
    </row>
    <row r="137" customFormat="false" ht="12.75" hidden="false" customHeight="false" outlineLevel="0" collapsed="false">
      <c r="A137" s="13" t="s">
        <v>871</v>
      </c>
    </row>
    <row r="138" customFormat="false" ht="12.75" hidden="false" customHeight="false" outlineLevel="0" collapsed="false">
      <c r="A138" s="2" t="s">
        <v>872</v>
      </c>
    </row>
    <row r="140" customFormat="false" ht="12.75" hidden="false" customHeight="false" outlineLevel="0" collapsed="false">
      <c r="B140" s="3" t="s">
        <v>356</v>
      </c>
      <c r="C140" s="3" t="s">
        <v>357</v>
      </c>
      <c r="D140" s="3" t="s">
        <v>358</v>
      </c>
      <c r="E140" s="3" t="s">
        <v>359</v>
      </c>
      <c r="F140" s="3" t="s">
        <v>360</v>
      </c>
      <c r="G140" s="3" t="s">
        <v>364</v>
      </c>
      <c r="H140" s="3" t="s">
        <v>361</v>
      </c>
      <c r="I140" s="3" t="s">
        <v>362</v>
      </c>
      <c r="J140" s="3" t="s">
        <v>363</v>
      </c>
    </row>
    <row r="141" customFormat="false" ht="25.5" hidden="false" customHeight="false" outlineLevel="0" collapsed="false">
      <c r="A141" s="12" t="s">
        <v>873</v>
      </c>
      <c r="B141" s="28" t="e">
        <f aca="false">SUM(B$106:B$133)</f>
        <v>#VALUE!</v>
      </c>
      <c r="C141" s="28" t="e">
        <f aca="false">SUM(C$106:C$133)</f>
        <v>#VALUE!</v>
      </c>
      <c r="D141" s="28" t="e">
        <f aca="false">SUM(D$106:D$133)</f>
        <v>#VALUE!</v>
      </c>
      <c r="E141" s="28" t="e">
        <f aca="false">SUM(E$106:E$133)</f>
        <v>#VALUE!</v>
      </c>
      <c r="F141" s="28" t="e">
        <f aca="false">SUM(F$106:F$133)</f>
        <v>#VALUE!</v>
      </c>
      <c r="G141" s="28" t="e">
        <f aca="false">SUM(G$106:G$133)</f>
        <v>#VALUE!</v>
      </c>
      <c r="H141" s="28" t="e">
        <f aca="false">SUM(H$106:H$133)</f>
        <v>#VALUE!</v>
      </c>
      <c r="I141" s="28" t="e">
        <f aca="false">SUM(I$106:I$133)</f>
        <v>#VALUE!</v>
      </c>
      <c r="J141" s="28" t="e">
        <f aca="false">SUM(J$106:J$133)</f>
        <v>#VALUE!</v>
      </c>
      <c r="K141" s="10"/>
    </row>
  </sheetData>
  <sheetProtection sheet="true" objects="true"/>
  <hyperlinks>
    <hyperlink ref="A5" location="Loads!B298" display="x1 = 2305. Rate 1 units (MWh) (in Equivalent volume for each end user)"/>
    <hyperlink ref="A6" location="Multi!B587" display="x2 = 2437. Unit rate 1 pseudo load coefficient by network level (combined)"/>
    <hyperlink ref="A7" location="LAFs!B241" display="x3 = 2012. Loss adjustment factors between end user meter reading and each network level, scaled by network use"/>
    <hyperlink ref="A8" location="Input!F14" display="x4 = 1010. Days in the charging year (in Financial and general assumptions)"/>
    <hyperlink ref="A21" location="Loads!B298" display="x1 = 2305. Rate 1 units (MWh) (in Equivalent volume for each end user)"/>
    <hyperlink ref="A22" location="Multi!B587" display="x2 = 2437. Unit rate 1 pseudo load coefficient by network level (combined)"/>
    <hyperlink ref="A23" location="Loads!C298" display="x3 = 2305. Rate 2 units (MWh) (in Equivalent volume for each end user)"/>
    <hyperlink ref="A24" location="Multi!B615" display="x4 = 2438. Unit rate 2 pseudo load coefficient by network level (combined)"/>
    <hyperlink ref="A25" location="LAFs!B241" display="x5 = 2012. Loss adjustment factors between end user meter reading and each network level, scaled by network use"/>
    <hyperlink ref="A26" location="Input!F14" display="x6 = 1010. Days in the charging year (in Financial and general assumptions)"/>
    <hyperlink ref="A38" location="Loads!B298" display="x1 = 2305. Rate 1 units (MWh) (in Equivalent volume for each end user)"/>
    <hyperlink ref="A39" location="Multi!B587" display="x2 = 2437. Unit rate 1 pseudo load coefficient by network level (combined)"/>
    <hyperlink ref="A40" location="Loads!C298" display="x3 = 2305. Rate 2 units (MWh) (in Equivalent volume for each end user)"/>
    <hyperlink ref="A41" location="Multi!B615" display="x4 = 2438. Unit rate 2 pseudo load coefficient by network level (combined)"/>
    <hyperlink ref="A42" location="Loads!D298" display="x5 = 2305. Rate 3 units (MWh) (in Equivalent volume for each end user)"/>
    <hyperlink ref="A43" location="Multi!B637" display="x6 = 2439. Unit rate 3 pseudo load coefficient by network level (combined)"/>
    <hyperlink ref="A44" location="LAFs!B241" display="x7 = 2012. Loss adjustment factors between end user meter reading and each network level, scaled by network use"/>
    <hyperlink ref="A45" location="Input!F14" display="x8 = 1010. Days in the charging year (in Financial and general assumptions)"/>
    <hyperlink ref="A61" location="Multi!B115" display="x1 = 2407. All units (MWh)"/>
    <hyperlink ref="A62" location="Loads!B45" display="x2 = 2302. Load coefficient"/>
    <hyperlink ref="A63" location="LAFs!B241" display="x3 = 2012. Loss adjustment factors between end user meter reading and each network level, scaled by network use"/>
    <hyperlink ref="A64" location="Input!F14" display="x4 = 1010. Days in the charging year (in Financial and general assumptions)"/>
    <hyperlink ref="A99" location="SMD!B12" display="x1 = 2501. Contributions of users on one-rate multi tariffs to system simultaneous maximum load by network level (kW)"/>
    <hyperlink ref="A100" location="SMD!B30" display="x2 = 2502. Contributions of users on two-rate multi tariffs to system simultaneous maximum load by network level (kW)"/>
    <hyperlink ref="A101" location="SMD!B49" display="x3 = 2503. Contributions of users on three-rate multi tariffs to system simultaneous maximum load by network level (kW)"/>
    <hyperlink ref="A102" location="SMD!B68" display="x4 = 2504. Estimated contributions of users on each tariff to system simultaneous maximum load by network level (kW)"/>
    <hyperlink ref="A137" location="SMD!B106" display="x1 = 2505. Contributions of users on each tariff to system simultaneous maximum load by network level (kW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51" min="2" style="0" width="16.7"/>
  </cols>
  <sheetData>
    <row r="1" customFormat="false" ht="19.5" hidden="false" customHeight="false" outlineLevel="0" collapsed="false">
      <c r="A1" s="1" t="str">
        <f aca="false">"r6140: Forecast aggregate maximum load"&amp;" for "&amp;Input!B7&amp;" in "&amp;Input!C7&amp;" ("&amp;Input!D7&amp;")"</f>
        <v>r6140: Forecast aggregate maximum load for #VALUE! in #VALUE! (#VALUE!)</v>
      </c>
    </row>
    <row r="3" customFormat="false" ht="16.5" hidden="false" customHeight="false" outlineLevel="0" collapsed="false">
      <c r="A3" s="11" t="s">
        <v>154</v>
      </c>
    </row>
    <row r="4" customFormat="false" ht="12.75" hidden="false" customHeight="false" outlineLevel="0" collapsed="false">
      <c r="A4" s="2" t="s">
        <v>552</v>
      </c>
    </row>
    <row r="5" customFormat="false" ht="12.75" hidden="false" customHeight="false" outlineLevel="0" collapsed="false">
      <c r="A5" s="13" t="s">
        <v>874</v>
      </c>
    </row>
    <row r="6" customFormat="false" ht="12.75" hidden="false" customHeight="false" outlineLevel="0" collapsed="false">
      <c r="A6" s="13" t="s">
        <v>875</v>
      </c>
    </row>
    <row r="7" customFormat="false" ht="12.75" hidden="false" customHeight="false" outlineLevel="0" collapsed="false">
      <c r="A7" s="13" t="s">
        <v>876</v>
      </c>
    </row>
    <row r="8" customFormat="false" ht="12.75" hidden="false" customHeight="false" outlineLevel="0" collapsed="false">
      <c r="A8" s="22" t="s">
        <v>555</v>
      </c>
      <c r="B8" s="2" t="s">
        <v>67</v>
      </c>
      <c r="C8" s="2"/>
      <c r="D8" s="2"/>
      <c r="E8" s="2"/>
      <c r="F8" s="2"/>
      <c r="G8" s="2"/>
      <c r="H8" s="2"/>
      <c r="I8" s="2"/>
      <c r="J8" s="22" t="s">
        <v>67</v>
      </c>
      <c r="K8" s="22" t="s">
        <v>5</v>
      </c>
    </row>
    <row r="9" customFormat="false" ht="12.75" hidden="false" customHeight="false" outlineLevel="0" collapsed="false">
      <c r="A9" s="22" t="s">
        <v>556</v>
      </c>
      <c r="B9" s="2"/>
      <c r="C9" s="2"/>
      <c r="D9" s="2"/>
      <c r="E9" s="2"/>
      <c r="F9" s="2"/>
      <c r="G9" s="2"/>
      <c r="H9" s="2"/>
      <c r="I9" s="2"/>
      <c r="J9" s="22"/>
      <c r="K9" s="22" t="s">
        <v>877</v>
      </c>
    </row>
    <row r="11" customFormat="false" ht="12.75" hidden="false" customHeight="false" outlineLevel="0" collapsed="false">
      <c r="B11" s="23" t="s">
        <v>878</v>
      </c>
      <c r="C11" s="23"/>
      <c r="D11" s="23"/>
      <c r="E11" s="23"/>
      <c r="F11" s="23"/>
      <c r="G11" s="23"/>
      <c r="H11" s="23"/>
      <c r="I11" s="23"/>
    </row>
    <row r="12" customFormat="false" ht="38.25" hidden="false" customHeight="false" outlineLevel="0" collapsed="false">
      <c r="B12" s="3" t="s">
        <v>356</v>
      </c>
      <c r="C12" s="3" t="s">
        <v>357</v>
      </c>
      <c r="D12" s="3" t="s">
        <v>358</v>
      </c>
      <c r="E12" s="3" t="s">
        <v>359</v>
      </c>
      <c r="F12" s="3" t="s">
        <v>360</v>
      </c>
      <c r="G12" s="3" t="s">
        <v>361</v>
      </c>
      <c r="H12" s="3" t="s">
        <v>362</v>
      </c>
      <c r="I12" s="3" t="s">
        <v>363</v>
      </c>
      <c r="J12" s="3" t="s">
        <v>879</v>
      </c>
      <c r="K12" s="3" t="s">
        <v>880</v>
      </c>
    </row>
    <row r="13" customFormat="false" ht="12.75" hidden="false" customHeight="false" outlineLevel="0" collapsed="false">
      <c r="A13" s="12" t="s">
        <v>38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1</v>
      </c>
      <c r="J13" s="9" t="n">
        <v>0</v>
      </c>
      <c r="K13" s="6" t="e">
        <f aca="false">$C13+0.2*Input!$B$36*$J13</f>
        <v>#VALUE!</v>
      </c>
      <c r="L13" s="10"/>
    </row>
    <row r="14" customFormat="false" ht="12.75" hidden="false" customHeight="false" outlineLevel="0" collapsed="false">
      <c r="A14" s="12" t="s">
        <v>38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1</v>
      </c>
      <c r="J14" s="9" t="n">
        <v>0</v>
      </c>
      <c r="K14" s="6" t="e">
        <f aca="false">$C14+0.2*Input!$B$36*$J14</f>
        <v>#VALUE!</v>
      </c>
      <c r="L14" s="10"/>
    </row>
    <row r="15" customFormat="false" ht="12.75" hidden="false" customHeight="false" outlineLevel="0" collapsed="false">
      <c r="A15" s="12" t="s">
        <v>418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1</v>
      </c>
      <c r="J15" s="9" t="n">
        <v>0</v>
      </c>
      <c r="K15" s="6" t="e">
        <f aca="false">$C15+0.2*Input!$B$36*$J15</f>
        <v>#VALUE!</v>
      </c>
      <c r="L15" s="10"/>
    </row>
    <row r="16" customFormat="false" ht="12.75" hidden="false" customHeight="false" outlineLevel="0" collapsed="false">
      <c r="A16" s="12" t="s">
        <v>384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1</v>
      </c>
      <c r="J16" s="9" t="n">
        <v>0</v>
      </c>
      <c r="K16" s="6" t="e">
        <f aca="false">$C16+0.2*Input!$B$36*$J16</f>
        <v>#VALUE!</v>
      </c>
      <c r="L16" s="10"/>
    </row>
    <row r="17" customFormat="false" ht="12.75" hidden="false" customHeight="false" outlineLevel="0" collapsed="false">
      <c r="A17" s="12" t="s">
        <v>385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1</v>
      </c>
      <c r="J17" s="9" t="n">
        <v>0</v>
      </c>
      <c r="K17" s="6" t="e">
        <f aca="false">$C17+0.2*Input!$B$36*$J17</f>
        <v>#VALUE!</v>
      </c>
      <c r="L17" s="10"/>
    </row>
    <row r="18" customFormat="false" ht="12.75" hidden="false" customHeight="false" outlineLevel="0" collapsed="false">
      <c r="A18" s="12" t="s">
        <v>419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1</v>
      </c>
      <c r="J18" s="9" t="n">
        <v>0</v>
      </c>
      <c r="K18" s="6" t="e">
        <f aca="false">$C18+0.2*Input!$B$36*$J18</f>
        <v>#VALUE!</v>
      </c>
      <c r="L18" s="10"/>
    </row>
    <row r="19" customFormat="false" ht="12.75" hidden="false" customHeight="false" outlineLevel="0" collapsed="false">
      <c r="A19" s="12" t="s">
        <v>38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1</v>
      </c>
      <c r="J19" s="9" t="n">
        <v>0</v>
      </c>
      <c r="K19" s="6" t="e">
        <f aca="false">$C19+0.2*Input!$B$36*$J19</f>
        <v>#VALUE!</v>
      </c>
      <c r="L19" s="10"/>
    </row>
    <row r="20" customFormat="false" ht="12.75" hidden="false" customHeight="false" outlineLevel="0" collapsed="false">
      <c r="A20" s="12" t="s">
        <v>38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v>0</v>
      </c>
      <c r="J20" s="9" t="n">
        <v>0</v>
      </c>
      <c r="K20" s="6" t="e">
        <f aca="false">$C20+0.2*Input!$B$36*$J20</f>
        <v>#VALUE!</v>
      </c>
      <c r="L20" s="10"/>
    </row>
    <row r="21" customFormat="false" ht="12.75" hidden="false" customHeight="false" outlineLevel="0" collapsed="false">
      <c r="A21" s="12" t="s">
        <v>399</v>
      </c>
      <c r="B21" s="9" t="n">
        <v>0</v>
      </c>
      <c r="C21" s="9" t="n">
        <v>0</v>
      </c>
      <c r="D21" s="9" t="n">
        <v>0</v>
      </c>
      <c r="E21" s="9" t="n">
        <v>0.2</v>
      </c>
      <c r="F21" s="9" t="n">
        <v>1</v>
      </c>
      <c r="G21" s="9" t="n">
        <v>1</v>
      </c>
      <c r="H21" s="9" t="n">
        <v>0</v>
      </c>
      <c r="I21" s="9" t="n">
        <v>0</v>
      </c>
      <c r="J21" s="9" t="n">
        <v>1</v>
      </c>
      <c r="K21" s="6" t="e">
        <f aca="false">$C21+0.2*Input!$B$36*$J21</f>
        <v>#VALUE!</v>
      </c>
      <c r="L21" s="10"/>
    </row>
    <row r="22" customFormat="false" ht="12.75" hidden="false" customHeight="false" outlineLevel="0" collapsed="false">
      <c r="A22" s="12" t="s">
        <v>388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.2</v>
      </c>
      <c r="H22" s="9" t="n">
        <v>1</v>
      </c>
      <c r="I22" s="9" t="n">
        <v>1</v>
      </c>
      <c r="J22" s="9" t="n">
        <v>0</v>
      </c>
      <c r="K22" s="6" t="e">
        <f aca="false">$C22+0.2*Input!$B$36*$J22</f>
        <v>#VALUE!</v>
      </c>
      <c r="L22" s="10"/>
    </row>
    <row r="23" customFormat="false" ht="12.75" hidden="false" customHeight="false" outlineLevel="0" collapsed="false">
      <c r="A23" s="12" t="s">
        <v>389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</v>
      </c>
      <c r="H23" s="9" t="n">
        <v>1</v>
      </c>
      <c r="I23" s="9" t="n">
        <v>0</v>
      </c>
      <c r="J23" s="9" t="n">
        <v>0</v>
      </c>
      <c r="K23" s="6" t="e">
        <f aca="false">$C23+0.2*Input!$B$36*$J23</f>
        <v>#VALUE!</v>
      </c>
      <c r="L23" s="10"/>
    </row>
    <row r="24" customFormat="false" ht="12.75" hidden="false" customHeight="false" outlineLevel="0" collapsed="false">
      <c r="A24" s="12" t="s">
        <v>400</v>
      </c>
      <c r="B24" s="9" t="n">
        <v>0</v>
      </c>
      <c r="C24" s="9" t="n">
        <v>0</v>
      </c>
      <c r="D24" s="9" t="n">
        <v>0</v>
      </c>
      <c r="E24" s="9" t="n">
        <v>0.2</v>
      </c>
      <c r="F24" s="9" t="n">
        <v>1</v>
      </c>
      <c r="G24" s="9" t="n">
        <v>1</v>
      </c>
      <c r="H24" s="9" t="n">
        <v>0</v>
      </c>
      <c r="I24" s="9" t="n">
        <v>0</v>
      </c>
      <c r="J24" s="9" t="n">
        <v>1</v>
      </c>
      <c r="K24" s="6" t="e">
        <f aca="false">$C24+0.2*Input!$B$36*$J24</f>
        <v>#VALUE!</v>
      </c>
      <c r="L24" s="10"/>
    </row>
    <row r="25" customFormat="false" ht="12.75" hidden="false" customHeight="false" outlineLevel="0" collapsed="false">
      <c r="A25" s="12" t="s">
        <v>401</v>
      </c>
      <c r="B25" s="9" t="n">
        <v>0</v>
      </c>
      <c r="C25" s="9" t="n">
        <v>0</v>
      </c>
      <c r="D25" s="9" t="n">
        <v>0</v>
      </c>
      <c r="E25" s="9" t="n">
        <v>1</v>
      </c>
      <c r="F25" s="9" t="n">
        <v>1</v>
      </c>
      <c r="G25" s="9" t="n">
        <v>0</v>
      </c>
      <c r="H25" s="9" t="n">
        <v>0</v>
      </c>
      <c r="I25" s="9" t="n">
        <v>0</v>
      </c>
      <c r="J25" s="9" t="n">
        <v>0</v>
      </c>
      <c r="K25" s="6" t="e">
        <f aca="false">$C25+0.2*Input!$B$36*$J25</f>
        <v>#VALUE!</v>
      </c>
      <c r="L25" s="10"/>
    </row>
    <row r="26" customFormat="false" ht="12.75" hidden="false" customHeight="false" outlineLevel="0" collapsed="false">
      <c r="A26" s="12" t="s">
        <v>420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6" t="e">
        <f aca="false">$C26+0.2*Input!$B$36*$J26</f>
        <v>#VALUE!</v>
      </c>
      <c r="L26" s="10"/>
    </row>
    <row r="27" customFormat="false" ht="12.75" hidden="false" customHeight="false" outlineLevel="0" collapsed="false">
      <c r="A27" s="12" t="s">
        <v>421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6" t="e">
        <f aca="false">$C27+0.2*Input!$B$36*$J27</f>
        <v>#VALUE!</v>
      </c>
      <c r="L27" s="10"/>
    </row>
    <row r="28" customFormat="false" ht="12.75" hidden="false" customHeight="false" outlineLevel="0" collapsed="false">
      <c r="A28" s="12" t="s">
        <v>422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6" t="e">
        <f aca="false">$C28+0.2*Input!$B$36*$J28</f>
        <v>#VALUE!</v>
      </c>
      <c r="L28" s="10"/>
    </row>
    <row r="29" customFormat="false" ht="12.75" hidden="false" customHeight="false" outlineLevel="0" collapsed="false">
      <c r="A29" s="12" t="s">
        <v>423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6" t="e">
        <f aca="false">$C29+0.2*Input!$B$36*$J29</f>
        <v>#VALUE!</v>
      </c>
      <c r="L29" s="10"/>
    </row>
    <row r="30" customFormat="false" ht="12.75" hidden="false" customHeight="false" outlineLevel="0" collapsed="false">
      <c r="A30" s="12" t="s">
        <v>424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6" t="e">
        <f aca="false">$C30+0.2*Input!$B$36*$J30</f>
        <v>#VALUE!</v>
      </c>
      <c r="L30" s="10"/>
    </row>
    <row r="32" customFormat="false" ht="16.5" hidden="false" customHeight="false" outlineLevel="0" collapsed="false">
      <c r="A32" s="11" t="s">
        <v>155</v>
      </c>
    </row>
    <row r="33" customFormat="false" ht="12.75" hidden="false" customHeight="false" outlineLevel="0" collapsed="false">
      <c r="A33" s="2" t="s">
        <v>552</v>
      </c>
    </row>
    <row r="34" customFormat="false" ht="12.75" hidden="false" customHeight="false" outlineLevel="0" collapsed="false">
      <c r="A34" s="13" t="s">
        <v>881</v>
      </c>
    </row>
    <row r="35" customFormat="false" ht="12.75" hidden="false" customHeight="false" outlineLevel="0" collapsed="false">
      <c r="A35" s="13" t="s">
        <v>882</v>
      </c>
    </row>
    <row r="36" customFormat="false" ht="12.75" hidden="false" customHeight="false" outlineLevel="0" collapsed="false">
      <c r="A36" s="13" t="s">
        <v>883</v>
      </c>
    </row>
    <row r="37" customFormat="false" ht="12.75" hidden="false" customHeight="false" outlineLevel="0" collapsed="false">
      <c r="A37" s="2" t="s">
        <v>582</v>
      </c>
    </row>
    <row r="39" customFormat="false" ht="12.75" hidden="false" customHeight="false" outlineLevel="0" collapsed="false">
      <c r="B39" s="3" t="s">
        <v>356</v>
      </c>
      <c r="C39" s="3" t="s">
        <v>357</v>
      </c>
      <c r="D39" s="3" t="s">
        <v>358</v>
      </c>
      <c r="E39" s="3" t="s">
        <v>359</v>
      </c>
      <c r="F39" s="3" t="s">
        <v>360</v>
      </c>
      <c r="G39" s="3" t="s">
        <v>364</v>
      </c>
      <c r="H39" s="3" t="s">
        <v>361</v>
      </c>
      <c r="I39" s="3" t="s">
        <v>362</v>
      </c>
      <c r="J39" s="3" t="s">
        <v>363</v>
      </c>
    </row>
    <row r="40" customFormat="false" ht="12.75" hidden="false" customHeight="false" outlineLevel="0" collapsed="false">
      <c r="A40" s="12" t="s">
        <v>382</v>
      </c>
      <c r="B40" s="7" t="n">
        <f aca="false">$B13</f>
        <v>0</v>
      </c>
      <c r="C40" s="7" t="e">
        <f aca="false">$K13</f>
        <v>#VALUE!</v>
      </c>
      <c r="D40" s="7" t="n">
        <f aca="false">$D13</f>
        <v>0</v>
      </c>
      <c r="E40" s="7" t="n">
        <f aca="false">$E13</f>
        <v>0</v>
      </c>
      <c r="F40" s="7" t="n">
        <f aca="false">$F13</f>
        <v>0</v>
      </c>
      <c r="G40" s="9" t="n">
        <v>0</v>
      </c>
      <c r="H40" s="7" t="n">
        <f aca="false">$G13</f>
        <v>0</v>
      </c>
      <c r="I40" s="7" t="n">
        <f aca="false">$H13</f>
        <v>0</v>
      </c>
      <c r="J40" s="7" t="n">
        <f aca="false">$I13</f>
        <v>1</v>
      </c>
      <c r="K40" s="10"/>
    </row>
    <row r="41" customFormat="false" ht="12.75" hidden="false" customHeight="false" outlineLevel="0" collapsed="false">
      <c r="A41" s="12" t="s">
        <v>383</v>
      </c>
      <c r="B41" s="7" t="n">
        <f aca="false">$B14</f>
        <v>0</v>
      </c>
      <c r="C41" s="7" t="e">
        <f aca="false">$K14</f>
        <v>#VALUE!</v>
      </c>
      <c r="D41" s="7" t="n">
        <f aca="false">$D14</f>
        <v>0</v>
      </c>
      <c r="E41" s="7" t="n">
        <f aca="false">$E14</f>
        <v>0</v>
      </c>
      <c r="F41" s="7" t="n">
        <f aca="false">$F14</f>
        <v>0</v>
      </c>
      <c r="G41" s="9" t="n">
        <v>0</v>
      </c>
      <c r="H41" s="7" t="n">
        <f aca="false">$G14</f>
        <v>0</v>
      </c>
      <c r="I41" s="7" t="n">
        <f aca="false">$H14</f>
        <v>0</v>
      </c>
      <c r="J41" s="7" t="n">
        <f aca="false">$I14</f>
        <v>1</v>
      </c>
      <c r="K41" s="10"/>
    </row>
    <row r="42" customFormat="false" ht="12.75" hidden="false" customHeight="false" outlineLevel="0" collapsed="false">
      <c r="A42" s="12" t="s">
        <v>418</v>
      </c>
      <c r="B42" s="7" t="n">
        <f aca="false">$B15</f>
        <v>0</v>
      </c>
      <c r="C42" s="7" t="e">
        <f aca="false">$K15</f>
        <v>#VALUE!</v>
      </c>
      <c r="D42" s="7" t="n">
        <f aca="false">$D15</f>
        <v>0</v>
      </c>
      <c r="E42" s="7" t="n">
        <f aca="false">$E15</f>
        <v>0</v>
      </c>
      <c r="F42" s="7" t="n">
        <f aca="false">$F15</f>
        <v>0</v>
      </c>
      <c r="G42" s="9" t="n">
        <v>0</v>
      </c>
      <c r="H42" s="7" t="n">
        <f aca="false">$G15</f>
        <v>0</v>
      </c>
      <c r="I42" s="7" t="n">
        <f aca="false">$H15</f>
        <v>0</v>
      </c>
      <c r="J42" s="7" t="n">
        <f aca="false">$I15</f>
        <v>1</v>
      </c>
      <c r="K42" s="10"/>
    </row>
    <row r="43" customFormat="false" ht="12.75" hidden="false" customHeight="false" outlineLevel="0" collapsed="false">
      <c r="A43" s="12" t="s">
        <v>384</v>
      </c>
      <c r="B43" s="7" t="n">
        <f aca="false">$B16</f>
        <v>0</v>
      </c>
      <c r="C43" s="7" t="e">
        <f aca="false">$K16</f>
        <v>#VALUE!</v>
      </c>
      <c r="D43" s="7" t="n">
        <f aca="false">$D16</f>
        <v>0</v>
      </c>
      <c r="E43" s="7" t="n">
        <f aca="false">$E16</f>
        <v>0</v>
      </c>
      <c r="F43" s="7" t="n">
        <f aca="false">$F16</f>
        <v>0</v>
      </c>
      <c r="G43" s="9" t="n">
        <v>0</v>
      </c>
      <c r="H43" s="7" t="n">
        <f aca="false">$G16</f>
        <v>0</v>
      </c>
      <c r="I43" s="7" t="n">
        <f aca="false">$H16</f>
        <v>0</v>
      </c>
      <c r="J43" s="7" t="n">
        <f aca="false">$I16</f>
        <v>1</v>
      </c>
      <c r="K43" s="10"/>
    </row>
    <row r="44" customFormat="false" ht="12.75" hidden="false" customHeight="false" outlineLevel="0" collapsed="false">
      <c r="A44" s="12" t="s">
        <v>385</v>
      </c>
      <c r="B44" s="7" t="n">
        <f aca="false">$B17</f>
        <v>0</v>
      </c>
      <c r="C44" s="7" t="e">
        <f aca="false">$K17</f>
        <v>#VALUE!</v>
      </c>
      <c r="D44" s="7" t="n">
        <f aca="false">$D17</f>
        <v>0</v>
      </c>
      <c r="E44" s="7" t="n">
        <f aca="false">$E17</f>
        <v>0</v>
      </c>
      <c r="F44" s="7" t="n">
        <f aca="false">$F17</f>
        <v>0</v>
      </c>
      <c r="G44" s="9" t="n">
        <v>0</v>
      </c>
      <c r="H44" s="7" t="n">
        <f aca="false">$G17</f>
        <v>0</v>
      </c>
      <c r="I44" s="7" t="n">
        <f aca="false">$H17</f>
        <v>0</v>
      </c>
      <c r="J44" s="7" t="n">
        <f aca="false">$I17</f>
        <v>1</v>
      </c>
      <c r="K44" s="10"/>
    </row>
    <row r="45" customFormat="false" ht="12.75" hidden="false" customHeight="false" outlineLevel="0" collapsed="false">
      <c r="A45" s="12" t="s">
        <v>419</v>
      </c>
      <c r="B45" s="7" t="n">
        <f aca="false">$B18</f>
        <v>0</v>
      </c>
      <c r="C45" s="7" t="e">
        <f aca="false">$K18</f>
        <v>#VALUE!</v>
      </c>
      <c r="D45" s="7" t="n">
        <f aca="false">$D18</f>
        <v>0</v>
      </c>
      <c r="E45" s="7" t="n">
        <f aca="false">$E18</f>
        <v>0</v>
      </c>
      <c r="F45" s="7" t="n">
        <f aca="false">$F18</f>
        <v>0</v>
      </c>
      <c r="G45" s="9" t="n">
        <v>0</v>
      </c>
      <c r="H45" s="7" t="n">
        <f aca="false">$G18</f>
        <v>0</v>
      </c>
      <c r="I45" s="7" t="n">
        <f aca="false">$H18</f>
        <v>0</v>
      </c>
      <c r="J45" s="7" t="n">
        <f aca="false">$I18</f>
        <v>1</v>
      </c>
      <c r="K45" s="10"/>
    </row>
    <row r="46" customFormat="false" ht="12.75" hidden="false" customHeight="false" outlineLevel="0" collapsed="false">
      <c r="A46" s="12" t="s">
        <v>386</v>
      </c>
      <c r="B46" s="7" t="n">
        <f aca="false">$B19</f>
        <v>0</v>
      </c>
      <c r="C46" s="7" t="e">
        <f aca="false">$K19</f>
        <v>#VALUE!</v>
      </c>
      <c r="D46" s="7" t="n">
        <f aca="false">$D19</f>
        <v>0</v>
      </c>
      <c r="E46" s="7" t="n">
        <f aca="false">$E19</f>
        <v>0</v>
      </c>
      <c r="F46" s="7" t="n">
        <f aca="false">$F19</f>
        <v>0</v>
      </c>
      <c r="G46" s="9" t="n">
        <v>0</v>
      </c>
      <c r="H46" s="7" t="n">
        <f aca="false">$G19</f>
        <v>0</v>
      </c>
      <c r="I46" s="7" t="n">
        <f aca="false">$H19</f>
        <v>0</v>
      </c>
      <c r="J46" s="7" t="n">
        <f aca="false">$I19</f>
        <v>1</v>
      </c>
      <c r="K46" s="10"/>
    </row>
    <row r="47" customFormat="false" ht="12.75" hidden="false" customHeight="false" outlineLevel="0" collapsed="false">
      <c r="A47" s="12" t="s">
        <v>387</v>
      </c>
      <c r="B47" s="7" t="n">
        <f aca="false">$B20</f>
        <v>0</v>
      </c>
      <c r="C47" s="7" t="e">
        <f aca="false">$K20</f>
        <v>#VALUE!</v>
      </c>
      <c r="D47" s="7" t="n">
        <f aca="false">$D20</f>
        <v>0</v>
      </c>
      <c r="E47" s="7" t="n">
        <f aca="false">$E20</f>
        <v>0</v>
      </c>
      <c r="F47" s="7" t="n">
        <f aca="false">$F20</f>
        <v>0</v>
      </c>
      <c r="G47" s="9" t="n">
        <v>0</v>
      </c>
      <c r="H47" s="7" t="n">
        <f aca="false">$G20</f>
        <v>0</v>
      </c>
      <c r="I47" s="7" t="n">
        <f aca="false">$H20</f>
        <v>1</v>
      </c>
      <c r="J47" s="7" t="n">
        <f aca="false">$I20</f>
        <v>0</v>
      </c>
      <c r="K47" s="10"/>
    </row>
    <row r="48" customFormat="false" ht="12.75" hidden="false" customHeight="false" outlineLevel="0" collapsed="false">
      <c r="A48" s="12" t="s">
        <v>399</v>
      </c>
      <c r="B48" s="7" t="n">
        <f aca="false">$B21</f>
        <v>0</v>
      </c>
      <c r="C48" s="7" t="e">
        <f aca="false">$K21</f>
        <v>#VALUE!</v>
      </c>
      <c r="D48" s="7" t="n">
        <f aca="false">$D21</f>
        <v>0</v>
      </c>
      <c r="E48" s="7" t="n">
        <f aca="false">$E21</f>
        <v>0.2</v>
      </c>
      <c r="F48" s="7" t="n">
        <f aca="false">$F21</f>
        <v>1</v>
      </c>
      <c r="G48" s="9" t="n">
        <v>1</v>
      </c>
      <c r="H48" s="7" t="n">
        <f aca="false">$G21</f>
        <v>1</v>
      </c>
      <c r="I48" s="7" t="n">
        <f aca="false">$H21</f>
        <v>0</v>
      </c>
      <c r="J48" s="7" t="n">
        <f aca="false">$I21</f>
        <v>0</v>
      </c>
      <c r="K48" s="10"/>
    </row>
    <row r="49" customFormat="false" ht="12.75" hidden="false" customHeight="false" outlineLevel="0" collapsed="false">
      <c r="A49" s="12" t="s">
        <v>388</v>
      </c>
      <c r="B49" s="7" t="n">
        <f aca="false">$B22</f>
        <v>0</v>
      </c>
      <c r="C49" s="7" t="e">
        <f aca="false">$K22</f>
        <v>#VALUE!</v>
      </c>
      <c r="D49" s="7" t="n">
        <f aca="false">$D22</f>
        <v>0</v>
      </c>
      <c r="E49" s="7" t="n">
        <f aca="false">$E22</f>
        <v>0</v>
      </c>
      <c r="F49" s="7" t="n">
        <f aca="false">$F22</f>
        <v>0</v>
      </c>
      <c r="G49" s="9" t="n">
        <v>0</v>
      </c>
      <c r="H49" s="7" t="n">
        <f aca="false">$G22</f>
        <v>0.2</v>
      </c>
      <c r="I49" s="7" t="n">
        <f aca="false">$H22</f>
        <v>1</v>
      </c>
      <c r="J49" s="7" t="n">
        <f aca="false">$I22</f>
        <v>1</v>
      </c>
      <c r="K49" s="10"/>
    </row>
    <row r="50" customFormat="false" ht="12.75" hidden="false" customHeight="false" outlineLevel="0" collapsed="false">
      <c r="A50" s="12" t="s">
        <v>389</v>
      </c>
      <c r="B50" s="7" t="n">
        <f aca="false">$B23</f>
        <v>0</v>
      </c>
      <c r="C50" s="7" t="e">
        <f aca="false">$K23</f>
        <v>#VALUE!</v>
      </c>
      <c r="D50" s="7" t="n">
        <f aca="false">$D23</f>
        <v>0</v>
      </c>
      <c r="E50" s="7" t="n">
        <f aca="false">$E23</f>
        <v>0</v>
      </c>
      <c r="F50" s="7" t="n">
        <f aca="false">$F23</f>
        <v>0</v>
      </c>
      <c r="G50" s="9" t="n">
        <v>0</v>
      </c>
      <c r="H50" s="7" t="n">
        <f aca="false">$G23</f>
        <v>1</v>
      </c>
      <c r="I50" s="7" t="n">
        <f aca="false">$H23</f>
        <v>1</v>
      </c>
      <c r="J50" s="7" t="n">
        <f aca="false">$I23</f>
        <v>0</v>
      </c>
      <c r="K50" s="10"/>
    </row>
    <row r="51" customFormat="false" ht="12.75" hidden="false" customHeight="false" outlineLevel="0" collapsed="false">
      <c r="A51" s="12" t="s">
        <v>400</v>
      </c>
      <c r="B51" s="7" t="n">
        <f aca="false">$B24</f>
        <v>0</v>
      </c>
      <c r="C51" s="7" t="e">
        <f aca="false">$K24</f>
        <v>#VALUE!</v>
      </c>
      <c r="D51" s="7" t="n">
        <f aca="false">$D24</f>
        <v>0</v>
      </c>
      <c r="E51" s="7" t="n">
        <f aca="false">$E24</f>
        <v>0.2</v>
      </c>
      <c r="F51" s="7" t="n">
        <f aca="false">$F24</f>
        <v>1</v>
      </c>
      <c r="G51" s="9" t="n">
        <v>1</v>
      </c>
      <c r="H51" s="7" t="n">
        <f aca="false">$G24</f>
        <v>1</v>
      </c>
      <c r="I51" s="7" t="n">
        <f aca="false">$H24</f>
        <v>0</v>
      </c>
      <c r="J51" s="7" t="n">
        <f aca="false">$I24</f>
        <v>0</v>
      </c>
      <c r="K51" s="10"/>
    </row>
    <row r="52" customFormat="false" ht="12.75" hidden="false" customHeight="false" outlineLevel="0" collapsed="false">
      <c r="A52" s="12" t="s">
        <v>401</v>
      </c>
      <c r="B52" s="7" t="n">
        <f aca="false">$B25</f>
        <v>0</v>
      </c>
      <c r="C52" s="7" t="e">
        <f aca="false">$K25</f>
        <v>#VALUE!</v>
      </c>
      <c r="D52" s="7" t="n">
        <f aca="false">$D25</f>
        <v>0</v>
      </c>
      <c r="E52" s="7" t="n">
        <f aca="false">$E25</f>
        <v>1</v>
      </c>
      <c r="F52" s="7" t="n">
        <f aca="false">$F25</f>
        <v>1</v>
      </c>
      <c r="G52" s="9" t="n">
        <v>0</v>
      </c>
      <c r="H52" s="7" t="n">
        <f aca="false">$G25</f>
        <v>0</v>
      </c>
      <c r="I52" s="7" t="n">
        <f aca="false">$H25</f>
        <v>0</v>
      </c>
      <c r="J52" s="7" t="n">
        <f aca="false">$I25</f>
        <v>0</v>
      </c>
      <c r="K52" s="10"/>
    </row>
    <row r="53" customFormat="false" ht="12.75" hidden="false" customHeight="false" outlineLevel="0" collapsed="false">
      <c r="A53" s="12" t="s">
        <v>420</v>
      </c>
      <c r="B53" s="7" t="n">
        <f aca="false">$B26</f>
        <v>0</v>
      </c>
      <c r="C53" s="7" t="e">
        <f aca="false">$K26</f>
        <v>#VALUE!</v>
      </c>
      <c r="D53" s="7" t="n">
        <f aca="false">$D26</f>
        <v>0</v>
      </c>
      <c r="E53" s="7" t="n">
        <f aca="false">$E26</f>
        <v>0</v>
      </c>
      <c r="F53" s="7" t="n">
        <f aca="false">$F26</f>
        <v>0</v>
      </c>
      <c r="G53" s="9" t="n">
        <v>0</v>
      </c>
      <c r="H53" s="7" t="n">
        <f aca="false">$G26</f>
        <v>0</v>
      </c>
      <c r="I53" s="7" t="n">
        <f aca="false">$H26</f>
        <v>0</v>
      </c>
      <c r="J53" s="7" t="n">
        <f aca="false">$I26</f>
        <v>0</v>
      </c>
      <c r="K53" s="10"/>
    </row>
    <row r="54" customFormat="false" ht="12.75" hidden="false" customHeight="false" outlineLevel="0" collapsed="false">
      <c r="A54" s="12" t="s">
        <v>421</v>
      </c>
      <c r="B54" s="7" t="n">
        <f aca="false">$B27</f>
        <v>0</v>
      </c>
      <c r="C54" s="7" t="e">
        <f aca="false">$K27</f>
        <v>#VALUE!</v>
      </c>
      <c r="D54" s="7" t="n">
        <f aca="false">$D27</f>
        <v>0</v>
      </c>
      <c r="E54" s="7" t="n">
        <f aca="false">$E27</f>
        <v>0</v>
      </c>
      <c r="F54" s="7" t="n">
        <f aca="false">$F27</f>
        <v>0</v>
      </c>
      <c r="G54" s="9" t="n">
        <v>0</v>
      </c>
      <c r="H54" s="7" t="n">
        <f aca="false">$G27</f>
        <v>0</v>
      </c>
      <c r="I54" s="7" t="n">
        <f aca="false">$H27</f>
        <v>0</v>
      </c>
      <c r="J54" s="7" t="n">
        <f aca="false">$I27</f>
        <v>0</v>
      </c>
      <c r="K54" s="10"/>
    </row>
    <row r="55" customFormat="false" ht="12.75" hidden="false" customHeight="false" outlineLevel="0" collapsed="false">
      <c r="A55" s="12" t="s">
        <v>422</v>
      </c>
      <c r="B55" s="7" t="n">
        <f aca="false">$B28</f>
        <v>0</v>
      </c>
      <c r="C55" s="7" t="e">
        <f aca="false">$K28</f>
        <v>#VALUE!</v>
      </c>
      <c r="D55" s="7" t="n">
        <f aca="false">$D28</f>
        <v>0</v>
      </c>
      <c r="E55" s="7" t="n">
        <f aca="false">$E28</f>
        <v>0</v>
      </c>
      <c r="F55" s="7" t="n">
        <f aca="false">$F28</f>
        <v>0</v>
      </c>
      <c r="G55" s="9" t="n">
        <v>0</v>
      </c>
      <c r="H55" s="7" t="n">
        <f aca="false">$G28</f>
        <v>0</v>
      </c>
      <c r="I55" s="7" t="n">
        <f aca="false">$H28</f>
        <v>0</v>
      </c>
      <c r="J55" s="7" t="n">
        <f aca="false">$I28</f>
        <v>0</v>
      </c>
      <c r="K55" s="10"/>
    </row>
    <row r="56" customFormat="false" ht="12.75" hidden="false" customHeight="false" outlineLevel="0" collapsed="false">
      <c r="A56" s="12" t="s">
        <v>423</v>
      </c>
      <c r="B56" s="7" t="n">
        <f aca="false">$B29</f>
        <v>0</v>
      </c>
      <c r="C56" s="7" t="e">
        <f aca="false">$K29</f>
        <v>#VALUE!</v>
      </c>
      <c r="D56" s="7" t="n">
        <f aca="false">$D29</f>
        <v>0</v>
      </c>
      <c r="E56" s="7" t="n">
        <f aca="false">$E29</f>
        <v>0</v>
      </c>
      <c r="F56" s="7" t="n">
        <f aca="false">$F29</f>
        <v>0</v>
      </c>
      <c r="G56" s="9" t="n">
        <v>0</v>
      </c>
      <c r="H56" s="7" t="n">
        <f aca="false">$G29</f>
        <v>0</v>
      </c>
      <c r="I56" s="7" t="n">
        <f aca="false">$H29</f>
        <v>0</v>
      </c>
      <c r="J56" s="7" t="n">
        <f aca="false">$I29</f>
        <v>0</v>
      </c>
      <c r="K56" s="10"/>
    </row>
    <row r="57" customFormat="false" ht="12.75" hidden="false" customHeight="false" outlineLevel="0" collapsed="false">
      <c r="A57" s="12" t="s">
        <v>424</v>
      </c>
      <c r="B57" s="7" t="n">
        <f aca="false">$B30</f>
        <v>0</v>
      </c>
      <c r="C57" s="7" t="e">
        <f aca="false">$K30</f>
        <v>#VALUE!</v>
      </c>
      <c r="D57" s="7" t="n">
        <f aca="false">$D30</f>
        <v>0</v>
      </c>
      <c r="E57" s="7" t="n">
        <f aca="false">$E30</f>
        <v>0</v>
      </c>
      <c r="F57" s="7" t="n">
        <f aca="false">$F30</f>
        <v>0</v>
      </c>
      <c r="G57" s="9" t="n">
        <v>0</v>
      </c>
      <c r="H57" s="7" t="n">
        <f aca="false">$G30</f>
        <v>0</v>
      </c>
      <c r="I57" s="7" t="n">
        <f aca="false">$H30</f>
        <v>0</v>
      </c>
      <c r="J57" s="7" t="n">
        <f aca="false">$I30</f>
        <v>0</v>
      </c>
      <c r="K57" s="10"/>
    </row>
    <row r="59" customFormat="false" ht="16.5" hidden="false" customHeight="false" outlineLevel="0" collapsed="false">
      <c r="A59" s="11" t="s">
        <v>156</v>
      </c>
    </row>
    <row r="60" customFormat="false" ht="12.75" hidden="false" customHeight="false" outlineLevel="0" collapsed="false">
      <c r="A60" s="2" t="s">
        <v>552</v>
      </c>
    </row>
    <row r="61" customFormat="false" ht="12.75" hidden="false" customHeight="false" outlineLevel="0" collapsed="false">
      <c r="A61" s="13" t="s">
        <v>884</v>
      </c>
    </row>
    <row r="62" customFormat="false" ht="12.75" hidden="false" customHeight="false" outlineLevel="0" collapsed="false">
      <c r="A62" s="13" t="s">
        <v>885</v>
      </c>
    </row>
    <row r="63" customFormat="false" ht="12.75" hidden="false" customHeight="false" outlineLevel="0" collapsed="false">
      <c r="A63" s="13" t="s">
        <v>886</v>
      </c>
    </row>
    <row r="64" customFormat="false" ht="12.75" hidden="false" customHeight="false" outlineLevel="0" collapsed="false">
      <c r="A64" s="13" t="s">
        <v>887</v>
      </c>
    </row>
    <row r="65" customFormat="false" ht="12.75" hidden="false" customHeight="false" outlineLevel="0" collapsed="false">
      <c r="A65" s="2" t="s">
        <v>888</v>
      </c>
    </row>
    <row r="67" customFormat="false" ht="12.75" hidden="false" customHeight="false" outlineLevel="0" collapsed="false">
      <c r="B67" s="3" t="s">
        <v>356</v>
      </c>
      <c r="C67" s="3" t="s">
        <v>357</v>
      </c>
      <c r="D67" s="3" t="s">
        <v>358</v>
      </c>
      <c r="E67" s="3" t="s">
        <v>359</v>
      </c>
      <c r="F67" s="3" t="s">
        <v>360</v>
      </c>
      <c r="G67" s="3" t="s">
        <v>364</v>
      </c>
      <c r="H67" s="3" t="s">
        <v>361</v>
      </c>
      <c r="I67" s="3" t="s">
        <v>362</v>
      </c>
      <c r="J67" s="3" t="s">
        <v>363</v>
      </c>
    </row>
    <row r="68" customFormat="false" ht="12.75" hidden="false" customHeight="false" outlineLevel="0" collapsed="false">
      <c r="A68" s="12" t="s">
        <v>388</v>
      </c>
      <c r="B68" s="28" t="e">
        <f aca="false">Loads!$F$307*Input!$E$14*B$49*LAFs!B$250</f>
        <v>#VALUE!</v>
      </c>
      <c r="C68" s="28" t="e">
        <f aca="false">Loads!$F$307*Input!$E$14*C$49*LAFs!C$250</f>
        <v>#VALUE!</v>
      </c>
      <c r="D68" s="28" t="e">
        <f aca="false">Loads!$F$307*Input!$E$14*D$49*LAFs!D$250</f>
        <v>#VALUE!</v>
      </c>
      <c r="E68" s="28" t="e">
        <f aca="false">Loads!$F$307*Input!$E$14*E$49*LAFs!E$250</f>
        <v>#VALUE!</v>
      </c>
      <c r="F68" s="28" t="e">
        <f aca="false">Loads!$F$307*Input!$E$14*F$49*LAFs!F$250</f>
        <v>#VALUE!</v>
      </c>
      <c r="G68" s="28" t="e">
        <f aca="false">Loads!$F$307*Input!$E$14*G$49*LAFs!G$250</f>
        <v>#VALUE!</v>
      </c>
      <c r="H68" s="28" t="e">
        <f aca="false">Loads!$F$307*Input!$E$14*H$49*LAFs!H$250</f>
        <v>#VALUE!</v>
      </c>
      <c r="I68" s="28" t="e">
        <f aca="false">Loads!$F$307*Input!$E$14*I$49*LAFs!I$250</f>
        <v>#VALUE!</v>
      </c>
      <c r="J68" s="28" t="e">
        <f aca="false">Loads!$F$307*Input!$E$14*J$49*LAFs!J$250</f>
        <v>#VALUE!</v>
      </c>
      <c r="K68" s="10"/>
    </row>
    <row r="69" customFormat="false" ht="12.75" hidden="false" customHeight="false" outlineLevel="0" collapsed="false">
      <c r="A69" s="12" t="s">
        <v>389</v>
      </c>
      <c r="B69" s="28" t="e">
        <f aca="false">Loads!$F$308*Input!$E$14*B$50*LAFs!B$251</f>
        <v>#VALUE!</v>
      </c>
      <c r="C69" s="28" t="e">
        <f aca="false">Loads!$F$308*Input!$E$14*C$50*LAFs!C$251</f>
        <v>#VALUE!</v>
      </c>
      <c r="D69" s="28" t="e">
        <f aca="false">Loads!$F$308*Input!$E$14*D$50*LAFs!D$251</f>
        <v>#VALUE!</v>
      </c>
      <c r="E69" s="28" t="e">
        <f aca="false">Loads!$F$308*Input!$E$14*E$50*LAFs!E$251</f>
        <v>#VALUE!</v>
      </c>
      <c r="F69" s="28" t="e">
        <f aca="false">Loads!$F$308*Input!$E$14*F$50*LAFs!F$251</f>
        <v>#VALUE!</v>
      </c>
      <c r="G69" s="28" t="e">
        <f aca="false">Loads!$F$308*Input!$E$14*G$50*LAFs!G$251</f>
        <v>#VALUE!</v>
      </c>
      <c r="H69" s="28" t="e">
        <f aca="false">Loads!$F$308*Input!$E$14*H$50*LAFs!H$251</f>
        <v>#VALUE!</v>
      </c>
      <c r="I69" s="28" t="e">
        <f aca="false">Loads!$F$308*Input!$E$14*I$50*LAFs!I$251</f>
        <v>#VALUE!</v>
      </c>
      <c r="J69" s="28" t="e">
        <f aca="false">Loads!$F$308*Input!$E$14*J$50*LAFs!J$251</f>
        <v>#VALUE!</v>
      </c>
      <c r="K69" s="10"/>
    </row>
    <row r="70" customFormat="false" ht="12.75" hidden="false" customHeight="false" outlineLevel="0" collapsed="false">
      <c r="A70" s="12" t="s">
        <v>400</v>
      </c>
      <c r="B70" s="28" t="e">
        <f aca="false">Loads!$F$309*Input!$E$14*B$51*LAFs!B$252</f>
        <v>#VALUE!</v>
      </c>
      <c r="C70" s="28" t="e">
        <f aca="false">Loads!$F$309*Input!$E$14*C$51*LAFs!C$252</f>
        <v>#VALUE!</v>
      </c>
      <c r="D70" s="28" t="e">
        <f aca="false">Loads!$F$309*Input!$E$14*D$51*LAFs!D$252</f>
        <v>#VALUE!</v>
      </c>
      <c r="E70" s="28" t="e">
        <f aca="false">Loads!$F$309*Input!$E$14*E$51*LAFs!E$252</f>
        <v>#VALUE!</v>
      </c>
      <c r="F70" s="28" t="e">
        <f aca="false">Loads!$F$309*Input!$E$14*F$51*LAFs!F$252</f>
        <v>#VALUE!</v>
      </c>
      <c r="G70" s="28" t="e">
        <f aca="false">Loads!$F$309*Input!$E$14*G$51*LAFs!G$252</f>
        <v>#VALUE!</v>
      </c>
      <c r="H70" s="28" t="e">
        <f aca="false">Loads!$F$309*Input!$E$14*H$51*LAFs!H$252</f>
        <v>#VALUE!</v>
      </c>
      <c r="I70" s="28" t="e">
        <f aca="false">Loads!$F$309*Input!$E$14*I$51*LAFs!I$252</f>
        <v>#VALUE!</v>
      </c>
      <c r="J70" s="28" t="e">
        <f aca="false">Loads!$F$309*Input!$E$14*J$51*LAFs!J$252</f>
        <v>#VALUE!</v>
      </c>
      <c r="K70" s="10"/>
    </row>
    <row r="71" customFormat="false" ht="12.75" hidden="false" customHeight="false" outlineLevel="0" collapsed="false">
      <c r="A71" s="12" t="s">
        <v>401</v>
      </c>
      <c r="B71" s="28" t="e">
        <f aca="false">Loads!$F$310*Input!$E$14*B$52*LAFs!B$253</f>
        <v>#VALUE!</v>
      </c>
      <c r="C71" s="28" t="e">
        <f aca="false">Loads!$F$310*Input!$E$14*C$52*LAFs!C$253</f>
        <v>#VALUE!</v>
      </c>
      <c r="D71" s="28" t="e">
        <f aca="false">Loads!$F$310*Input!$E$14*D$52*LAFs!D$253</f>
        <v>#VALUE!</v>
      </c>
      <c r="E71" s="28" t="e">
        <f aca="false">Loads!$F$310*Input!$E$14*E$52*LAFs!E$253</f>
        <v>#VALUE!</v>
      </c>
      <c r="F71" s="28" t="e">
        <f aca="false">Loads!$F$310*Input!$E$14*F$52*LAFs!F$253</f>
        <v>#VALUE!</v>
      </c>
      <c r="G71" s="28" t="e">
        <f aca="false">Loads!$F$310*Input!$E$14*G$52*LAFs!G$253</f>
        <v>#VALUE!</v>
      </c>
      <c r="H71" s="28" t="e">
        <f aca="false">Loads!$F$310*Input!$E$14*H$52*LAFs!H$253</f>
        <v>#VALUE!</v>
      </c>
      <c r="I71" s="28" t="e">
        <f aca="false">Loads!$F$310*Input!$E$14*I$52*LAFs!I$253</f>
        <v>#VALUE!</v>
      </c>
      <c r="J71" s="28" t="e">
        <f aca="false">Loads!$F$310*Input!$E$14*J$52*LAFs!J$253</f>
        <v>#VALUE!</v>
      </c>
      <c r="K71" s="10"/>
    </row>
    <row r="73" customFormat="false" ht="16.5" hidden="false" customHeight="false" outlineLevel="0" collapsed="false">
      <c r="A73" s="11" t="s">
        <v>157</v>
      </c>
    </row>
    <row r="74" customFormat="false" ht="12.75" hidden="false" customHeight="false" outlineLevel="0" collapsed="false">
      <c r="A74" s="2" t="s">
        <v>552</v>
      </c>
    </row>
    <row r="75" customFormat="false" ht="12.75" hidden="false" customHeight="false" outlineLevel="0" collapsed="false">
      <c r="A75" s="13" t="s">
        <v>728</v>
      </c>
    </row>
    <row r="76" customFormat="false" ht="12.75" hidden="false" customHeight="false" outlineLevel="0" collapsed="false">
      <c r="A76" s="13" t="s">
        <v>666</v>
      </c>
    </row>
    <row r="77" customFormat="false" ht="12.75" hidden="false" customHeight="false" outlineLevel="0" collapsed="false">
      <c r="A77" s="13" t="s">
        <v>886</v>
      </c>
    </row>
    <row r="78" customFormat="false" ht="12.75" hidden="false" customHeight="false" outlineLevel="0" collapsed="false">
      <c r="A78" s="13" t="s">
        <v>887</v>
      </c>
    </row>
    <row r="79" customFormat="false" ht="12.75" hidden="false" customHeight="false" outlineLevel="0" collapsed="false">
      <c r="A79" s="13" t="s">
        <v>803</v>
      </c>
    </row>
    <row r="80" customFormat="false" ht="12.75" hidden="false" customHeight="false" outlineLevel="0" collapsed="false">
      <c r="A80" s="2" t="s">
        <v>889</v>
      </c>
    </row>
    <row r="82" customFormat="false" ht="12.75" hidden="false" customHeight="false" outlineLevel="0" collapsed="false">
      <c r="B82" s="3" t="s">
        <v>356</v>
      </c>
      <c r="C82" s="3" t="s">
        <v>357</v>
      </c>
      <c r="D82" s="3" t="s">
        <v>358</v>
      </c>
      <c r="E82" s="3" t="s">
        <v>359</v>
      </c>
      <c r="F82" s="3" t="s">
        <v>360</v>
      </c>
      <c r="G82" s="3" t="s">
        <v>364</v>
      </c>
      <c r="H82" s="3" t="s">
        <v>361</v>
      </c>
      <c r="I82" s="3" t="s">
        <v>362</v>
      </c>
      <c r="J82" s="3" t="s">
        <v>363</v>
      </c>
    </row>
    <row r="83" customFormat="false" ht="12.75" hidden="false" customHeight="false" outlineLevel="0" collapsed="false">
      <c r="A83" s="12" t="s">
        <v>382</v>
      </c>
      <c r="B83" s="28" t="e">
        <f aca="false">Multi!$B$115/Input!$C117*B40*LAFs!B$241/(24*Input!$F$14)*1000</f>
        <v>#VALUE!</v>
      </c>
      <c r="C83" s="28" t="e">
        <f aca="false">Multi!$B$115/Input!$C117*C40*LAFs!C$241/(24*Input!$F$14)*1000</f>
        <v>#VALUE!</v>
      </c>
      <c r="D83" s="28" t="e">
        <f aca="false">Multi!$B$115/Input!$C117*D40*LAFs!D$241/(24*Input!$F$14)*1000</f>
        <v>#VALUE!</v>
      </c>
      <c r="E83" s="28" t="e">
        <f aca="false">Multi!$B$115/Input!$C117*E40*LAFs!E$241/(24*Input!$F$14)*1000</f>
        <v>#VALUE!</v>
      </c>
      <c r="F83" s="28" t="e">
        <f aca="false">Multi!$B$115/Input!$C117*F40*LAFs!F$241/(24*Input!$F$14)*1000</f>
        <v>#VALUE!</v>
      </c>
      <c r="G83" s="28" t="e">
        <f aca="false">Multi!$B$115/Input!$C117*G40*LAFs!G$241/(24*Input!$F$14)*1000</f>
        <v>#VALUE!</v>
      </c>
      <c r="H83" s="28" t="e">
        <f aca="false">Multi!$B$115/Input!$C117*H40*LAFs!H$241/(24*Input!$F$14)*1000</f>
        <v>#VALUE!</v>
      </c>
      <c r="I83" s="28" t="e">
        <f aca="false">Multi!$B$115/Input!$C117*I40*LAFs!I$241/(24*Input!$F$14)*1000</f>
        <v>#VALUE!</v>
      </c>
      <c r="J83" s="28" t="e">
        <f aca="false">Multi!$B$115/Input!$C117*J40*LAFs!J$241/(24*Input!$F$14)*1000</f>
        <v>#VALUE!</v>
      </c>
      <c r="K83" s="10"/>
    </row>
    <row r="84" customFormat="false" ht="12.75" hidden="false" customHeight="false" outlineLevel="0" collapsed="false">
      <c r="A84" s="12" t="s">
        <v>383</v>
      </c>
      <c r="B84" s="28" t="e">
        <f aca="false">Multi!$B$116/Input!$C118*B41*LAFs!B$242/(24*Input!$F$14)*1000</f>
        <v>#VALUE!</v>
      </c>
      <c r="C84" s="28" t="e">
        <f aca="false">Multi!$B$116/Input!$C118*C41*LAFs!C$242/(24*Input!$F$14)*1000</f>
        <v>#VALUE!</v>
      </c>
      <c r="D84" s="28" t="e">
        <f aca="false">Multi!$B$116/Input!$C118*D41*LAFs!D$242/(24*Input!$F$14)*1000</f>
        <v>#VALUE!</v>
      </c>
      <c r="E84" s="28" t="e">
        <f aca="false">Multi!$B$116/Input!$C118*E41*LAFs!E$242/(24*Input!$F$14)*1000</f>
        <v>#VALUE!</v>
      </c>
      <c r="F84" s="28" t="e">
        <f aca="false">Multi!$B$116/Input!$C118*F41*LAFs!F$242/(24*Input!$F$14)*1000</f>
        <v>#VALUE!</v>
      </c>
      <c r="G84" s="28" t="e">
        <f aca="false">Multi!$B$116/Input!$C118*G41*LAFs!G$242/(24*Input!$F$14)*1000</f>
        <v>#VALUE!</v>
      </c>
      <c r="H84" s="28" t="e">
        <f aca="false">Multi!$B$116/Input!$C118*H41*LAFs!H$242/(24*Input!$F$14)*1000</f>
        <v>#VALUE!</v>
      </c>
      <c r="I84" s="28" t="e">
        <f aca="false">Multi!$B$116/Input!$C118*I41*LAFs!I$242/(24*Input!$F$14)*1000</f>
        <v>#VALUE!</v>
      </c>
      <c r="J84" s="28" t="e">
        <f aca="false">Multi!$B$116/Input!$C118*J41*LAFs!J$242/(24*Input!$F$14)*1000</f>
        <v>#VALUE!</v>
      </c>
      <c r="K84" s="10"/>
    </row>
    <row r="85" customFormat="false" ht="12.75" hidden="false" customHeight="false" outlineLevel="0" collapsed="false">
      <c r="A85" s="12" t="s">
        <v>418</v>
      </c>
      <c r="B85" s="28" t="e">
        <f aca="false">Multi!$B$117/Input!$C119*B42*LAFs!B$243/(24*Input!$F$14)*1000</f>
        <v>#VALUE!</v>
      </c>
      <c r="C85" s="28" t="e">
        <f aca="false">Multi!$B$117/Input!$C119*C42*LAFs!C$243/(24*Input!$F$14)*1000</f>
        <v>#VALUE!</v>
      </c>
      <c r="D85" s="28" t="e">
        <f aca="false">Multi!$B$117/Input!$C119*D42*LAFs!D$243/(24*Input!$F$14)*1000</f>
        <v>#VALUE!</v>
      </c>
      <c r="E85" s="28" t="e">
        <f aca="false">Multi!$B$117/Input!$C119*E42*LAFs!E$243/(24*Input!$F$14)*1000</f>
        <v>#VALUE!</v>
      </c>
      <c r="F85" s="28" t="e">
        <f aca="false">Multi!$B$117/Input!$C119*F42*LAFs!F$243/(24*Input!$F$14)*1000</f>
        <v>#VALUE!</v>
      </c>
      <c r="G85" s="28" t="e">
        <f aca="false">Multi!$B$117/Input!$C119*G42*LAFs!G$243/(24*Input!$F$14)*1000</f>
        <v>#VALUE!</v>
      </c>
      <c r="H85" s="28" t="e">
        <f aca="false">Multi!$B$117/Input!$C119*H42*LAFs!H$243/(24*Input!$F$14)*1000</f>
        <v>#VALUE!</v>
      </c>
      <c r="I85" s="28" t="e">
        <f aca="false">Multi!$B$117/Input!$C119*I42*LAFs!I$243/(24*Input!$F$14)*1000</f>
        <v>#VALUE!</v>
      </c>
      <c r="J85" s="28" t="e">
        <f aca="false">Multi!$B$117/Input!$C119*J42*LAFs!J$243/(24*Input!$F$14)*1000</f>
        <v>#VALUE!</v>
      </c>
      <c r="K85" s="10"/>
    </row>
    <row r="86" customFormat="false" ht="12.75" hidden="false" customHeight="false" outlineLevel="0" collapsed="false">
      <c r="A86" s="12" t="s">
        <v>384</v>
      </c>
      <c r="B86" s="28" t="e">
        <f aca="false">Multi!$B$118/Input!$C120*B43*LAFs!B$244/(24*Input!$F$14)*1000</f>
        <v>#VALUE!</v>
      </c>
      <c r="C86" s="28" t="e">
        <f aca="false">Multi!$B$118/Input!$C120*C43*LAFs!C$244/(24*Input!$F$14)*1000</f>
        <v>#VALUE!</v>
      </c>
      <c r="D86" s="28" t="e">
        <f aca="false">Multi!$B$118/Input!$C120*D43*LAFs!D$244/(24*Input!$F$14)*1000</f>
        <v>#VALUE!</v>
      </c>
      <c r="E86" s="28" t="e">
        <f aca="false">Multi!$B$118/Input!$C120*E43*LAFs!E$244/(24*Input!$F$14)*1000</f>
        <v>#VALUE!</v>
      </c>
      <c r="F86" s="28" t="e">
        <f aca="false">Multi!$B$118/Input!$C120*F43*LAFs!F$244/(24*Input!$F$14)*1000</f>
        <v>#VALUE!</v>
      </c>
      <c r="G86" s="28" t="e">
        <f aca="false">Multi!$B$118/Input!$C120*G43*LAFs!G$244/(24*Input!$F$14)*1000</f>
        <v>#VALUE!</v>
      </c>
      <c r="H86" s="28" t="e">
        <f aca="false">Multi!$B$118/Input!$C120*H43*LAFs!H$244/(24*Input!$F$14)*1000</f>
        <v>#VALUE!</v>
      </c>
      <c r="I86" s="28" t="e">
        <f aca="false">Multi!$B$118/Input!$C120*I43*LAFs!I$244/(24*Input!$F$14)*1000</f>
        <v>#VALUE!</v>
      </c>
      <c r="J86" s="28" t="e">
        <f aca="false">Multi!$B$118/Input!$C120*J43*LAFs!J$244/(24*Input!$F$14)*1000</f>
        <v>#VALUE!</v>
      </c>
      <c r="K86" s="10"/>
    </row>
    <row r="87" customFormat="false" ht="12.75" hidden="false" customHeight="false" outlineLevel="0" collapsed="false">
      <c r="A87" s="12" t="s">
        <v>385</v>
      </c>
      <c r="B87" s="28" t="e">
        <f aca="false">Multi!$B$119/Input!$C121*B44*LAFs!B$245/(24*Input!$F$14)*1000</f>
        <v>#VALUE!</v>
      </c>
      <c r="C87" s="28" t="e">
        <f aca="false">Multi!$B$119/Input!$C121*C44*LAFs!C$245/(24*Input!$F$14)*1000</f>
        <v>#VALUE!</v>
      </c>
      <c r="D87" s="28" t="e">
        <f aca="false">Multi!$B$119/Input!$C121*D44*LAFs!D$245/(24*Input!$F$14)*1000</f>
        <v>#VALUE!</v>
      </c>
      <c r="E87" s="28" t="e">
        <f aca="false">Multi!$B$119/Input!$C121*E44*LAFs!E$245/(24*Input!$F$14)*1000</f>
        <v>#VALUE!</v>
      </c>
      <c r="F87" s="28" t="e">
        <f aca="false">Multi!$B$119/Input!$C121*F44*LAFs!F$245/(24*Input!$F$14)*1000</f>
        <v>#VALUE!</v>
      </c>
      <c r="G87" s="28" t="e">
        <f aca="false">Multi!$B$119/Input!$C121*G44*LAFs!G$245/(24*Input!$F$14)*1000</f>
        <v>#VALUE!</v>
      </c>
      <c r="H87" s="28" t="e">
        <f aca="false">Multi!$B$119/Input!$C121*H44*LAFs!H$245/(24*Input!$F$14)*1000</f>
        <v>#VALUE!</v>
      </c>
      <c r="I87" s="28" t="e">
        <f aca="false">Multi!$B$119/Input!$C121*I44*LAFs!I$245/(24*Input!$F$14)*1000</f>
        <v>#VALUE!</v>
      </c>
      <c r="J87" s="28" t="e">
        <f aca="false">Multi!$B$119/Input!$C121*J44*LAFs!J$245/(24*Input!$F$14)*1000</f>
        <v>#VALUE!</v>
      </c>
      <c r="K87" s="10"/>
    </row>
    <row r="88" customFormat="false" ht="12.75" hidden="false" customHeight="false" outlineLevel="0" collapsed="false">
      <c r="A88" s="12" t="s">
        <v>419</v>
      </c>
      <c r="B88" s="28" t="e">
        <f aca="false">Multi!$B$120/Input!$C122*B45*LAFs!B$246/(24*Input!$F$14)*1000</f>
        <v>#VALUE!</v>
      </c>
      <c r="C88" s="28" t="e">
        <f aca="false">Multi!$B$120/Input!$C122*C45*LAFs!C$246/(24*Input!$F$14)*1000</f>
        <v>#VALUE!</v>
      </c>
      <c r="D88" s="28" t="e">
        <f aca="false">Multi!$B$120/Input!$C122*D45*LAFs!D$246/(24*Input!$F$14)*1000</f>
        <v>#VALUE!</v>
      </c>
      <c r="E88" s="28" t="e">
        <f aca="false">Multi!$B$120/Input!$C122*E45*LAFs!E$246/(24*Input!$F$14)*1000</f>
        <v>#VALUE!</v>
      </c>
      <c r="F88" s="28" t="e">
        <f aca="false">Multi!$B$120/Input!$C122*F45*LAFs!F$246/(24*Input!$F$14)*1000</f>
        <v>#VALUE!</v>
      </c>
      <c r="G88" s="28" t="e">
        <f aca="false">Multi!$B$120/Input!$C122*G45*LAFs!G$246/(24*Input!$F$14)*1000</f>
        <v>#VALUE!</v>
      </c>
      <c r="H88" s="28" t="e">
        <f aca="false">Multi!$B$120/Input!$C122*H45*LAFs!H$246/(24*Input!$F$14)*1000</f>
        <v>#VALUE!</v>
      </c>
      <c r="I88" s="28" t="e">
        <f aca="false">Multi!$B$120/Input!$C122*I45*LAFs!I$246/(24*Input!$F$14)*1000</f>
        <v>#VALUE!</v>
      </c>
      <c r="J88" s="28" t="e">
        <f aca="false">Multi!$B$120/Input!$C122*J45*LAFs!J$246/(24*Input!$F$14)*1000</f>
        <v>#VALUE!</v>
      </c>
      <c r="K88" s="10"/>
    </row>
    <row r="89" customFormat="false" ht="12.75" hidden="false" customHeight="false" outlineLevel="0" collapsed="false">
      <c r="A89" s="12" t="s">
        <v>386</v>
      </c>
      <c r="B89" s="28" t="e">
        <f aca="false">Multi!$B$121/Input!$C123*B46*LAFs!B$247/(24*Input!$F$14)*1000</f>
        <v>#VALUE!</v>
      </c>
      <c r="C89" s="28" t="e">
        <f aca="false">Multi!$B$121/Input!$C123*C46*LAFs!C$247/(24*Input!$F$14)*1000</f>
        <v>#VALUE!</v>
      </c>
      <c r="D89" s="28" t="e">
        <f aca="false">Multi!$B$121/Input!$C123*D46*LAFs!D$247/(24*Input!$F$14)*1000</f>
        <v>#VALUE!</v>
      </c>
      <c r="E89" s="28" t="e">
        <f aca="false">Multi!$B$121/Input!$C123*E46*LAFs!E$247/(24*Input!$F$14)*1000</f>
        <v>#VALUE!</v>
      </c>
      <c r="F89" s="28" t="e">
        <f aca="false">Multi!$B$121/Input!$C123*F46*LAFs!F$247/(24*Input!$F$14)*1000</f>
        <v>#VALUE!</v>
      </c>
      <c r="G89" s="28" t="e">
        <f aca="false">Multi!$B$121/Input!$C123*G46*LAFs!G$247/(24*Input!$F$14)*1000</f>
        <v>#VALUE!</v>
      </c>
      <c r="H89" s="28" t="e">
        <f aca="false">Multi!$B$121/Input!$C123*H46*LAFs!H$247/(24*Input!$F$14)*1000</f>
        <v>#VALUE!</v>
      </c>
      <c r="I89" s="28" t="e">
        <f aca="false">Multi!$B$121/Input!$C123*I46*LAFs!I$247/(24*Input!$F$14)*1000</f>
        <v>#VALUE!</v>
      </c>
      <c r="J89" s="28" t="e">
        <f aca="false">Multi!$B$121/Input!$C123*J46*LAFs!J$247/(24*Input!$F$14)*1000</f>
        <v>#VALUE!</v>
      </c>
      <c r="K89" s="10"/>
    </row>
    <row r="90" customFormat="false" ht="12.75" hidden="false" customHeight="false" outlineLevel="0" collapsed="false">
      <c r="A90" s="12" t="s">
        <v>387</v>
      </c>
      <c r="B90" s="28" t="e">
        <f aca="false">Multi!$B$122/Input!$C124*B47*LAFs!B$248/(24*Input!$F$14)*1000</f>
        <v>#VALUE!</v>
      </c>
      <c r="C90" s="28" t="e">
        <f aca="false">Multi!$B$122/Input!$C124*C47*LAFs!C$248/(24*Input!$F$14)*1000</f>
        <v>#VALUE!</v>
      </c>
      <c r="D90" s="28" t="e">
        <f aca="false">Multi!$B$122/Input!$C124*D47*LAFs!D$248/(24*Input!$F$14)*1000</f>
        <v>#VALUE!</v>
      </c>
      <c r="E90" s="28" t="e">
        <f aca="false">Multi!$B$122/Input!$C124*E47*LAFs!E$248/(24*Input!$F$14)*1000</f>
        <v>#VALUE!</v>
      </c>
      <c r="F90" s="28" t="e">
        <f aca="false">Multi!$B$122/Input!$C124*F47*LAFs!F$248/(24*Input!$F$14)*1000</f>
        <v>#VALUE!</v>
      </c>
      <c r="G90" s="28" t="e">
        <f aca="false">Multi!$B$122/Input!$C124*G47*LAFs!G$248/(24*Input!$F$14)*1000</f>
        <v>#VALUE!</v>
      </c>
      <c r="H90" s="28" t="e">
        <f aca="false">Multi!$B$122/Input!$C124*H47*LAFs!H$248/(24*Input!$F$14)*1000</f>
        <v>#VALUE!</v>
      </c>
      <c r="I90" s="28" t="e">
        <f aca="false">Multi!$B$122/Input!$C124*I47*LAFs!I$248/(24*Input!$F$14)*1000</f>
        <v>#VALUE!</v>
      </c>
      <c r="J90" s="28" t="e">
        <f aca="false">Multi!$B$122/Input!$C124*J47*LAFs!J$248/(24*Input!$F$14)*1000</f>
        <v>#VALUE!</v>
      </c>
      <c r="K90" s="10"/>
    </row>
    <row r="91" customFormat="false" ht="12.75" hidden="false" customHeight="false" outlineLevel="0" collapsed="false">
      <c r="A91" s="12" t="s">
        <v>399</v>
      </c>
      <c r="B91" s="28" t="e">
        <f aca="false">Multi!$B$123/Input!$C125*B48*LAFs!B$249/(24*Input!$F$14)*1000</f>
        <v>#VALUE!</v>
      </c>
      <c r="C91" s="28" t="e">
        <f aca="false">Multi!$B$123/Input!$C125*C48*LAFs!C$249/(24*Input!$F$14)*1000</f>
        <v>#VALUE!</v>
      </c>
      <c r="D91" s="28" t="e">
        <f aca="false">Multi!$B$123/Input!$C125*D48*LAFs!D$249/(24*Input!$F$14)*1000</f>
        <v>#VALUE!</v>
      </c>
      <c r="E91" s="28" t="e">
        <f aca="false">Multi!$B$123/Input!$C125*E48*LAFs!E$249/(24*Input!$F$14)*1000</f>
        <v>#VALUE!</v>
      </c>
      <c r="F91" s="28" t="e">
        <f aca="false">Multi!$B$123/Input!$C125*F48*LAFs!F$249/(24*Input!$F$14)*1000</f>
        <v>#VALUE!</v>
      </c>
      <c r="G91" s="28" t="e">
        <f aca="false">Multi!$B$123/Input!$C125*G48*LAFs!G$249/(24*Input!$F$14)*1000</f>
        <v>#VALUE!</v>
      </c>
      <c r="H91" s="28" t="e">
        <f aca="false">Multi!$B$123/Input!$C125*H48*LAFs!H$249/(24*Input!$F$14)*1000</f>
        <v>#VALUE!</v>
      </c>
      <c r="I91" s="28" t="e">
        <f aca="false">Multi!$B$123/Input!$C125*I48*LAFs!I$249/(24*Input!$F$14)*1000</f>
        <v>#VALUE!</v>
      </c>
      <c r="J91" s="28" t="e">
        <f aca="false">Multi!$B$123/Input!$C125*J48*LAFs!J$249/(24*Input!$F$14)*1000</f>
        <v>#VALUE!</v>
      </c>
      <c r="K91" s="10"/>
    </row>
    <row r="92" customFormat="false" ht="12.75" hidden="false" customHeight="false" outlineLevel="0" collapsed="false">
      <c r="A92" s="12" t="s">
        <v>388</v>
      </c>
      <c r="B92" s="28" t="e">
        <f aca="false">Multi!$B$124/Input!$C126*B49*LAFs!B$250/(24*Input!$F$14)*1000</f>
        <v>#VALUE!</v>
      </c>
      <c r="C92" s="28" t="e">
        <f aca="false">Multi!$B$124/Input!$C126*C49*LAFs!C$250/(24*Input!$F$14)*1000</f>
        <v>#VALUE!</v>
      </c>
      <c r="D92" s="28" t="e">
        <f aca="false">Multi!$B$124/Input!$C126*D49*LAFs!D$250/(24*Input!$F$14)*1000</f>
        <v>#VALUE!</v>
      </c>
      <c r="E92" s="28" t="e">
        <f aca="false">Multi!$B$124/Input!$C126*E49*LAFs!E$250/(24*Input!$F$14)*1000</f>
        <v>#VALUE!</v>
      </c>
      <c r="F92" s="28" t="e">
        <f aca="false">Multi!$B$124/Input!$C126*F49*LAFs!F$250/(24*Input!$F$14)*1000</f>
        <v>#VALUE!</v>
      </c>
      <c r="G92" s="28" t="e">
        <f aca="false">Multi!$B$124/Input!$C126*G49*LAFs!G$250/(24*Input!$F$14)*1000</f>
        <v>#VALUE!</v>
      </c>
      <c r="H92" s="28" t="e">
        <f aca="false">Multi!$B$124/Input!$C126*H49*LAFs!H$250/(24*Input!$F$14)*1000</f>
        <v>#VALUE!</v>
      </c>
      <c r="I92" s="28" t="e">
        <f aca="false">Multi!$B$124/Input!$C126*I49*LAFs!I$250/(24*Input!$F$14)*1000</f>
        <v>#VALUE!</v>
      </c>
      <c r="J92" s="28" t="e">
        <f aca="false">Multi!$B$124/Input!$C126*J49*LAFs!J$250/(24*Input!$F$14)*1000</f>
        <v>#VALUE!</v>
      </c>
      <c r="K92" s="10"/>
    </row>
    <row r="93" customFormat="false" ht="12.75" hidden="false" customHeight="false" outlineLevel="0" collapsed="false">
      <c r="A93" s="12" t="s">
        <v>389</v>
      </c>
      <c r="B93" s="28" t="e">
        <f aca="false">Multi!$B$125/Input!$C127*B50*LAFs!B$251/(24*Input!$F$14)*1000</f>
        <v>#VALUE!</v>
      </c>
      <c r="C93" s="28" t="e">
        <f aca="false">Multi!$B$125/Input!$C127*C50*LAFs!C$251/(24*Input!$F$14)*1000</f>
        <v>#VALUE!</v>
      </c>
      <c r="D93" s="28" t="e">
        <f aca="false">Multi!$B$125/Input!$C127*D50*LAFs!D$251/(24*Input!$F$14)*1000</f>
        <v>#VALUE!</v>
      </c>
      <c r="E93" s="28" t="e">
        <f aca="false">Multi!$B$125/Input!$C127*E50*LAFs!E$251/(24*Input!$F$14)*1000</f>
        <v>#VALUE!</v>
      </c>
      <c r="F93" s="28" t="e">
        <f aca="false">Multi!$B$125/Input!$C127*F50*LAFs!F$251/(24*Input!$F$14)*1000</f>
        <v>#VALUE!</v>
      </c>
      <c r="G93" s="28" t="e">
        <f aca="false">Multi!$B$125/Input!$C127*G50*LAFs!G$251/(24*Input!$F$14)*1000</f>
        <v>#VALUE!</v>
      </c>
      <c r="H93" s="28" t="e">
        <f aca="false">Multi!$B$125/Input!$C127*H50*LAFs!H$251/(24*Input!$F$14)*1000</f>
        <v>#VALUE!</v>
      </c>
      <c r="I93" s="28" t="e">
        <f aca="false">Multi!$B$125/Input!$C127*I50*LAFs!I$251/(24*Input!$F$14)*1000</f>
        <v>#VALUE!</v>
      </c>
      <c r="J93" s="28" t="e">
        <f aca="false">Multi!$B$125/Input!$C127*J50*LAFs!J$251/(24*Input!$F$14)*1000</f>
        <v>#VALUE!</v>
      </c>
      <c r="K93" s="10"/>
    </row>
    <row r="94" customFormat="false" ht="12.75" hidden="false" customHeight="false" outlineLevel="0" collapsed="false">
      <c r="A94" s="12" t="s">
        <v>400</v>
      </c>
      <c r="B94" s="28" t="e">
        <f aca="false">Multi!$B$126/Input!$C128*B51*LAFs!B$252/(24*Input!$F$14)*1000</f>
        <v>#VALUE!</v>
      </c>
      <c r="C94" s="28" t="e">
        <f aca="false">Multi!$B$126/Input!$C128*C51*LAFs!C$252/(24*Input!$F$14)*1000</f>
        <v>#VALUE!</v>
      </c>
      <c r="D94" s="28" t="e">
        <f aca="false">Multi!$B$126/Input!$C128*D51*LAFs!D$252/(24*Input!$F$14)*1000</f>
        <v>#VALUE!</v>
      </c>
      <c r="E94" s="28" t="e">
        <f aca="false">Multi!$B$126/Input!$C128*E51*LAFs!E$252/(24*Input!$F$14)*1000</f>
        <v>#VALUE!</v>
      </c>
      <c r="F94" s="28" t="e">
        <f aca="false">Multi!$B$126/Input!$C128*F51*LAFs!F$252/(24*Input!$F$14)*1000</f>
        <v>#VALUE!</v>
      </c>
      <c r="G94" s="28" t="e">
        <f aca="false">Multi!$B$126/Input!$C128*G51*LAFs!G$252/(24*Input!$F$14)*1000</f>
        <v>#VALUE!</v>
      </c>
      <c r="H94" s="28" t="e">
        <f aca="false">Multi!$B$126/Input!$C128*H51*LAFs!H$252/(24*Input!$F$14)*1000</f>
        <v>#VALUE!</v>
      </c>
      <c r="I94" s="28" t="e">
        <f aca="false">Multi!$B$126/Input!$C128*I51*LAFs!I$252/(24*Input!$F$14)*1000</f>
        <v>#VALUE!</v>
      </c>
      <c r="J94" s="28" t="e">
        <f aca="false">Multi!$B$126/Input!$C128*J51*LAFs!J$252/(24*Input!$F$14)*1000</f>
        <v>#VALUE!</v>
      </c>
      <c r="K94" s="10"/>
    </row>
    <row r="95" customFormat="false" ht="12.75" hidden="false" customHeight="false" outlineLevel="0" collapsed="false">
      <c r="A95" s="12" t="s">
        <v>401</v>
      </c>
      <c r="B95" s="28" t="e">
        <f aca="false">Multi!$B$127/Input!$C129*B52*LAFs!B$253/(24*Input!$F$14)*1000</f>
        <v>#VALUE!</v>
      </c>
      <c r="C95" s="28" t="e">
        <f aca="false">Multi!$B$127/Input!$C129*C52*LAFs!C$253/(24*Input!$F$14)*1000</f>
        <v>#VALUE!</v>
      </c>
      <c r="D95" s="28" t="e">
        <f aca="false">Multi!$B$127/Input!$C129*D52*LAFs!D$253/(24*Input!$F$14)*1000</f>
        <v>#VALUE!</v>
      </c>
      <c r="E95" s="28" t="e">
        <f aca="false">Multi!$B$127/Input!$C129*E52*LAFs!E$253/(24*Input!$F$14)*1000</f>
        <v>#VALUE!</v>
      </c>
      <c r="F95" s="28" t="e">
        <f aca="false">Multi!$B$127/Input!$C129*F52*LAFs!F$253/(24*Input!$F$14)*1000</f>
        <v>#VALUE!</v>
      </c>
      <c r="G95" s="28" t="e">
        <f aca="false">Multi!$B$127/Input!$C129*G52*LAFs!G$253/(24*Input!$F$14)*1000</f>
        <v>#VALUE!</v>
      </c>
      <c r="H95" s="28" t="e">
        <f aca="false">Multi!$B$127/Input!$C129*H52*LAFs!H$253/(24*Input!$F$14)*1000</f>
        <v>#VALUE!</v>
      </c>
      <c r="I95" s="28" t="e">
        <f aca="false">Multi!$B$127/Input!$C129*I52*LAFs!I$253/(24*Input!$F$14)*1000</f>
        <v>#VALUE!</v>
      </c>
      <c r="J95" s="28" t="e">
        <f aca="false">Multi!$B$127/Input!$C129*J52*LAFs!J$253/(24*Input!$F$14)*1000</f>
        <v>#VALUE!</v>
      </c>
      <c r="K95" s="10"/>
    </row>
    <row r="96" customFormat="false" ht="12.75" hidden="false" customHeight="false" outlineLevel="0" collapsed="false">
      <c r="A96" s="12" t="s">
        <v>420</v>
      </c>
      <c r="B96" s="28" t="e">
        <f aca="false">Multi!$B$128/Input!$C130*B53*LAFs!B$254/(24*Input!$F$14)*1000</f>
        <v>#VALUE!</v>
      </c>
      <c r="C96" s="28" t="e">
        <f aca="false">Multi!$B$128/Input!$C130*C53*LAFs!C$254/(24*Input!$F$14)*1000</f>
        <v>#VALUE!</v>
      </c>
      <c r="D96" s="28" t="e">
        <f aca="false">Multi!$B$128/Input!$C130*D53*LAFs!D$254/(24*Input!$F$14)*1000</f>
        <v>#VALUE!</v>
      </c>
      <c r="E96" s="28" t="e">
        <f aca="false">Multi!$B$128/Input!$C130*E53*LAFs!E$254/(24*Input!$F$14)*1000</f>
        <v>#VALUE!</v>
      </c>
      <c r="F96" s="28" t="e">
        <f aca="false">Multi!$B$128/Input!$C130*F53*LAFs!F$254/(24*Input!$F$14)*1000</f>
        <v>#VALUE!</v>
      </c>
      <c r="G96" s="28" t="e">
        <f aca="false">Multi!$B$128/Input!$C130*G53*LAFs!G$254/(24*Input!$F$14)*1000</f>
        <v>#VALUE!</v>
      </c>
      <c r="H96" s="28" t="e">
        <f aca="false">Multi!$B$128/Input!$C130*H53*LAFs!H$254/(24*Input!$F$14)*1000</f>
        <v>#VALUE!</v>
      </c>
      <c r="I96" s="28" t="e">
        <f aca="false">Multi!$B$128/Input!$C130*I53*LAFs!I$254/(24*Input!$F$14)*1000</f>
        <v>#VALUE!</v>
      </c>
      <c r="J96" s="28" t="e">
        <f aca="false">Multi!$B$128/Input!$C130*J53*LAFs!J$254/(24*Input!$F$14)*1000</f>
        <v>#VALUE!</v>
      </c>
      <c r="K96" s="10"/>
    </row>
    <row r="97" customFormat="false" ht="12.75" hidden="false" customHeight="false" outlineLevel="0" collapsed="false">
      <c r="A97" s="12" t="s">
        <v>421</v>
      </c>
      <c r="B97" s="28" t="e">
        <f aca="false">Multi!$B$129/Input!$C131*B54*LAFs!B$255/(24*Input!$F$14)*1000</f>
        <v>#VALUE!</v>
      </c>
      <c r="C97" s="28" t="e">
        <f aca="false">Multi!$B$129/Input!$C131*C54*LAFs!C$255/(24*Input!$F$14)*1000</f>
        <v>#VALUE!</v>
      </c>
      <c r="D97" s="28" t="e">
        <f aca="false">Multi!$B$129/Input!$C131*D54*LAFs!D$255/(24*Input!$F$14)*1000</f>
        <v>#VALUE!</v>
      </c>
      <c r="E97" s="28" t="e">
        <f aca="false">Multi!$B$129/Input!$C131*E54*LAFs!E$255/(24*Input!$F$14)*1000</f>
        <v>#VALUE!</v>
      </c>
      <c r="F97" s="28" t="e">
        <f aca="false">Multi!$B$129/Input!$C131*F54*LAFs!F$255/(24*Input!$F$14)*1000</f>
        <v>#VALUE!</v>
      </c>
      <c r="G97" s="28" t="e">
        <f aca="false">Multi!$B$129/Input!$C131*G54*LAFs!G$255/(24*Input!$F$14)*1000</f>
        <v>#VALUE!</v>
      </c>
      <c r="H97" s="28" t="e">
        <f aca="false">Multi!$B$129/Input!$C131*H54*LAFs!H$255/(24*Input!$F$14)*1000</f>
        <v>#VALUE!</v>
      </c>
      <c r="I97" s="28" t="e">
        <f aca="false">Multi!$B$129/Input!$C131*I54*LAFs!I$255/(24*Input!$F$14)*1000</f>
        <v>#VALUE!</v>
      </c>
      <c r="J97" s="28" t="e">
        <f aca="false">Multi!$B$129/Input!$C131*J54*LAFs!J$255/(24*Input!$F$14)*1000</f>
        <v>#VALUE!</v>
      </c>
      <c r="K97" s="10"/>
    </row>
    <row r="98" customFormat="false" ht="12.75" hidden="false" customHeight="false" outlineLevel="0" collapsed="false">
      <c r="A98" s="12" t="s">
        <v>422</v>
      </c>
      <c r="B98" s="28" t="e">
        <f aca="false">Multi!$B$130/Input!$C132*B55*LAFs!B$256/(24*Input!$F$14)*1000</f>
        <v>#VALUE!</v>
      </c>
      <c r="C98" s="28" t="e">
        <f aca="false">Multi!$B$130/Input!$C132*C55*LAFs!C$256/(24*Input!$F$14)*1000</f>
        <v>#VALUE!</v>
      </c>
      <c r="D98" s="28" t="e">
        <f aca="false">Multi!$B$130/Input!$C132*D55*LAFs!D$256/(24*Input!$F$14)*1000</f>
        <v>#VALUE!</v>
      </c>
      <c r="E98" s="28" t="e">
        <f aca="false">Multi!$B$130/Input!$C132*E55*LAFs!E$256/(24*Input!$F$14)*1000</f>
        <v>#VALUE!</v>
      </c>
      <c r="F98" s="28" t="e">
        <f aca="false">Multi!$B$130/Input!$C132*F55*LAFs!F$256/(24*Input!$F$14)*1000</f>
        <v>#VALUE!</v>
      </c>
      <c r="G98" s="28" t="e">
        <f aca="false">Multi!$B$130/Input!$C132*G55*LAFs!G$256/(24*Input!$F$14)*1000</f>
        <v>#VALUE!</v>
      </c>
      <c r="H98" s="28" t="e">
        <f aca="false">Multi!$B$130/Input!$C132*H55*LAFs!H$256/(24*Input!$F$14)*1000</f>
        <v>#VALUE!</v>
      </c>
      <c r="I98" s="28" t="e">
        <f aca="false">Multi!$B$130/Input!$C132*I55*LAFs!I$256/(24*Input!$F$14)*1000</f>
        <v>#VALUE!</v>
      </c>
      <c r="J98" s="28" t="e">
        <f aca="false">Multi!$B$130/Input!$C132*J55*LAFs!J$256/(24*Input!$F$14)*1000</f>
        <v>#VALUE!</v>
      </c>
      <c r="K98" s="10"/>
    </row>
    <row r="99" customFormat="false" ht="12.75" hidden="false" customHeight="false" outlineLevel="0" collapsed="false">
      <c r="A99" s="12" t="s">
        <v>423</v>
      </c>
      <c r="B99" s="28" t="e">
        <f aca="false">Multi!$B$131/Input!$C133*B56*LAFs!B$257/(24*Input!$F$14)*1000</f>
        <v>#VALUE!</v>
      </c>
      <c r="C99" s="28" t="e">
        <f aca="false">Multi!$B$131/Input!$C133*C56*LAFs!C$257/(24*Input!$F$14)*1000</f>
        <v>#VALUE!</v>
      </c>
      <c r="D99" s="28" t="e">
        <f aca="false">Multi!$B$131/Input!$C133*D56*LAFs!D$257/(24*Input!$F$14)*1000</f>
        <v>#VALUE!</v>
      </c>
      <c r="E99" s="28" t="e">
        <f aca="false">Multi!$B$131/Input!$C133*E56*LAFs!E$257/(24*Input!$F$14)*1000</f>
        <v>#VALUE!</v>
      </c>
      <c r="F99" s="28" t="e">
        <f aca="false">Multi!$B$131/Input!$C133*F56*LAFs!F$257/(24*Input!$F$14)*1000</f>
        <v>#VALUE!</v>
      </c>
      <c r="G99" s="28" t="e">
        <f aca="false">Multi!$B$131/Input!$C133*G56*LAFs!G$257/(24*Input!$F$14)*1000</f>
        <v>#VALUE!</v>
      </c>
      <c r="H99" s="28" t="e">
        <f aca="false">Multi!$B$131/Input!$C133*H56*LAFs!H$257/(24*Input!$F$14)*1000</f>
        <v>#VALUE!</v>
      </c>
      <c r="I99" s="28" t="e">
        <f aca="false">Multi!$B$131/Input!$C133*I56*LAFs!I$257/(24*Input!$F$14)*1000</f>
        <v>#VALUE!</v>
      </c>
      <c r="J99" s="28" t="e">
        <f aca="false">Multi!$B$131/Input!$C133*J56*LAFs!J$257/(24*Input!$F$14)*1000</f>
        <v>#VALUE!</v>
      </c>
      <c r="K99" s="10"/>
    </row>
    <row r="100" customFormat="false" ht="12.75" hidden="false" customHeight="false" outlineLevel="0" collapsed="false">
      <c r="A100" s="12" t="s">
        <v>424</v>
      </c>
      <c r="B100" s="28" t="e">
        <f aca="false">Multi!$B$132/Input!$C134*B57*LAFs!B$258/(24*Input!$F$14)*1000</f>
        <v>#VALUE!</v>
      </c>
      <c r="C100" s="28" t="e">
        <f aca="false">Multi!$B$132/Input!$C134*C57*LAFs!C$258/(24*Input!$F$14)*1000</f>
        <v>#VALUE!</v>
      </c>
      <c r="D100" s="28" t="e">
        <f aca="false">Multi!$B$132/Input!$C134*D57*LAFs!D$258/(24*Input!$F$14)*1000</f>
        <v>#VALUE!</v>
      </c>
      <c r="E100" s="28" t="e">
        <f aca="false">Multi!$B$132/Input!$C134*E57*LAFs!E$258/(24*Input!$F$14)*1000</f>
        <v>#VALUE!</v>
      </c>
      <c r="F100" s="28" t="e">
        <f aca="false">Multi!$B$132/Input!$C134*F57*LAFs!F$258/(24*Input!$F$14)*1000</f>
        <v>#VALUE!</v>
      </c>
      <c r="G100" s="28" t="e">
        <f aca="false">Multi!$B$132/Input!$C134*G57*LAFs!G$258/(24*Input!$F$14)*1000</f>
        <v>#VALUE!</v>
      </c>
      <c r="H100" s="28" t="e">
        <f aca="false">Multi!$B$132/Input!$C134*H57*LAFs!H$258/(24*Input!$F$14)*1000</f>
        <v>#VALUE!</v>
      </c>
      <c r="I100" s="28" t="e">
        <f aca="false">Multi!$B$132/Input!$C134*I57*LAFs!I$258/(24*Input!$F$14)*1000</f>
        <v>#VALUE!</v>
      </c>
      <c r="J100" s="28" t="e">
        <f aca="false">Multi!$B$132/Input!$C134*J57*LAFs!J$258/(24*Input!$F$14)*1000</f>
        <v>#VALUE!</v>
      </c>
      <c r="K100" s="10"/>
    </row>
    <row r="102" customFormat="false" ht="16.5" hidden="false" customHeight="false" outlineLevel="0" collapsed="false">
      <c r="A102" s="11" t="s">
        <v>158</v>
      </c>
    </row>
    <row r="103" customFormat="false" ht="12.75" hidden="false" customHeight="false" outlineLevel="0" collapsed="false">
      <c r="A103" s="2" t="s">
        <v>552</v>
      </c>
    </row>
    <row r="104" customFormat="false" ht="12.75" hidden="false" customHeight="false" outlineLevel="0" collapsed="false">
      <c r="A104" s="13" t="s">
        <v>890</v>
      </c>
    </row>
    <row r="105" customFormat="false" ht="12.75" hidden="false" customHeight="false" outlineLevel="0" collapsed="false">
      <c r="A105" s="13" t="s">
        <v>891</v>
      </c>
    </row>
    <row r="106" customFormat="false" ht="12.75" hidden="false" customHeight="false" outlineLevel="0" collapsed="false">
      <c r="A106" s="2" t="s">
        <v>564</v>
      </c>
    </row>
    <row r="108" customFormat="false" ht="12.75" hidden="false" customHeight="false" outlineLevel="0" collapsed="false">
      <c r="B108" s="3" t="s">
        <v>356</v>
      </c>
      <c r="C108" s="3" t="s">
        <v>357</v>
      </c>
      <c r="D108" s="3" t="s">
        <v>358</v>
      </c>
      <c r="E108" s="3" t="s">
        <v>359</v>
      </c>
      <c r="F108" s="3" t="s">
        <v>360</v>
      </c>
      <c r="G108" s="3" t="s">
        <v>364</v>
      </c>
      <c r="H108" s="3" t="s">
        <v>361</v>
      </c>
      <c r="I108" s="3" t="s">
        <v>362</v>
      </c>
      <c r="J108" s="3" t="s">
        <v>363</v>
      </c>
    </row>
    <row r="109" customFormat="false" ht="12.75" hidden="false" customHeight="false" outlineLevel="0" collapsed="false">
      <c r="A109" s="12" t="s">
        <v>382</v>
      </c>
      <c r="B109" s="7" t="e">
        <f aca="false">B$83</f>
        <v>#VALUE!</v>
      </c>
      <c r="C109" s="7" t="e">
        <f aca="false">C$83</f>
        <v>#VALUE!</v>
      </c>
      <c r="D109" s="7" t="e">
        <f aca="false">D$83</f>
        <v>#VALUE!</v>
      </c>
      <c r="E109" s="7" t="e">
        <f aca="false">E$83</f>
        <v>#VALUE!</v>
      </c>
      <c r="F109" s="7" t="e">
        <f aca="false">F$83</f>
        <v>#VALUE!</v>
      </c>
      <c r="G109" s="7" t="e">
        <f aca="false">G$83</f>
        <v>#VALUE!</v>
      </c>
      <c r="H109" s="7" t="e">
        <f aca="false">H$83</f>
        <v>#VALUE!</v>
      </c>
      <c r="I109" s="7" t="e">
        <f aca="false">I$83</f>
        <v>#VALUE!</v>
      </c>
      <c r="J109" s="7" t="e">
        <f aca="false">J$83</f>
        <v>#VALUE!</v>
      </c>
      <c r="K109" s="10"/>
    </row>
    <row r="110" customFormat="false" ht="12.75" hidden="false" customHeight="false" outlineLevel="0" collapsed="false">
      <c r="A110" s="12" t="s">
        <v>383</v>
      </c>
      <c r="B110" s="7" t="e">
        <f aca="false">B$84</f>
        <v>#VALUE!</v>
      </c>
      <c r="C110" s="7" t="e">
        <f aca="false">C$84</f>
        <v>#VALUE!</v>
      </c>
      <c r="D110" s="7" t="e">
        <f aca="false">D$84</f>
        <v>#VALUE!</v>
      </c>
      <c r="E110" s="7" t="e">
        <f aca="false">E$84</f>
        <v>#VALUE!</v>
      </c>
      <c r="F110" s="7" t="e">
        <f aca="false">F$84</f>
        <v>#VALUE!</v>
      </c>
      <c r="G110" s="7" t="e">
        <f aca="false">G$84</f>
        <v>#VALUE!</v>
      </c>
      <c r="H110" s="7" t="e">
        <f aca="false">H$84</f>
        <v>#VALUE!</v>
      </c>
      <c r="I110" s="7" t="e">
        <f aca="false">I$84</f>
        <v>#VALUE!</v>
      </c>
      <c r="J110" s="7" t="e">
        <f aca="false">J$84</f>
        <v>#VALUE!</v>
      </c>
      <c r="K110" s="10"/>
    </row>
    <row r="111" customFormat="false" ht="12.75" hidden="false" customHeight="false" outlineLevel="0" collapsed="false">
      <c r="A111" s="12" t="s">
        <v>384</v>
      </c>
      <c r="B111" s="7" t="e">
        <f aca="false">B$86</f>
        <v>#VALUE!</v>
      </c>
      <c r="C111" s="7" t="e">
        <f aca="false">C$86</f>
        <v>#VALUE!</v>
      </c>
      <c r="D111" s="7" t="e">
        <f aca="false">D$86</f>
        <v>#VALUE!</v>
      </c>
      <c r="E111" s="7" t="e">
        <f aca="false">E$86</f>
        <v>#VALUE!</v>
      </c>
      <c r="F111" s="7" t="e">
        <f aca="false">F$86</f>
        <v>#VALUE!</v>
      </c>
      <c r="G111" s="7" t="e">
        <f aca="false">G$86</f>
        <v>#VALUE!</v>
      </c>
      <c r="H111" s="7" t="e">
        <f aca="false">H$86</f>
        <v>#VALUE!</v>
      </c>
      <c r="I111" s="7" t="e">
        <f aca="false">I$86</f>
        <v>#VALUE!</v>
      </c>
      <c r="J111" s="7" t="e">
        <f aca="false">J$86</f>
        <v>#VALUE!</v>
      </c>
      <c r="K111" s="10"/>
    </row>
    <row r="112" customFormat="false" ht="12.75" hidden="false" customHeight="false" outlineLevel="0" collapsed="false">
      <c r="A112" s="12" t="s">
        <v>385</v>
      </c>
      <c r="B112" s="7" t="e">
        <f aca="false">B$87</f>
        <v>#VALUE!</v>
      </c>
      <c r="C112" s="7" t="e">
        <f aca="false">C$87</f>
        <v>#VALUE!</v>
      </c>
      <c r="D112" s="7" t="e">
        <f aca="false">D$87</f>
        <v>#VALUE!</v>
      </c>
      <c r="E112" s="7" t="e">
        <f aca="false">E$87</f>
        <v>#VALUE!</v>
      </c>
      <c r="F112" s="7" t="e">
        <f aca="false">F$87</f>
        <v>#VALUE!</v>
      </c>
      <c r="G112" s="7" t="e">
        <f aca="false">G$87</f>
        <v>#VALUE!</v>
      </c>
      <c r="H112" s="7" t="e">
        <f aca="false">H$87</f>
        <v>#VALUE!</v>
      </c>
      <c r="I112" s="7" t="e">
        <f aca="false">I$87</f>
        <v>#VALUE!</v>
      </c>
      <c r="J112" s="7" t="e">
        <f aca="false">J$87</f>
        <v>#VALUE!</v>
      </c>
      <c r="K112" s="10"/>
    </row>
    <row r="113" customFormat="false" ht="12.75" hidden="false" customHeight="false" outlineLevel="0" collapsed="false">
      <c r="A113" s="12" t="s">
        <v>386</v>
      </c>
      <c r="B113" s="7" t="e">
        <f aca="false">B$89</f>
        <v>#VALUE!</v>
      </c>
      <c r="C113" s="7" t="e">
        <f aca="false">C$89</f>
        <v>#VALUE!</v>
      </c>
      <c r="D113" s="7" t="e">
        <f aca="false">D$89</f>
        <v>#VALUE!</v>
      </c>
      <c r="E113" s="7" t="e">
        <f aca="false">E$89</f>
        <v>#VALUE!</v>
      </c>
      <c r="F113" s="7" t="e">
        <f aca="false">F$89</f>
        <v>#VALUE!</v>
      </c>
      <c r="G113" s="7" t="e">
        <f aca="false">G$89</f>
        <v>#VALUE!</v>
      </c>
      <c r="H113" s="7" t="e">
        <f aca="false">H$89</f>
        <v>#VALUE!</v>
      </c>
      <c r="I113" s="7" t="e">
        <f aca="false">I$89</f>
        <v>#VALUE!</v>
      </c>
      <c r="J113" s="7" t="e">
        <f aca="false">J$89</f>
        <v>#VALUE!</v>
      </c>
      <c r="K113" s="10"/>
    </row>
    <row r="114" customFormat="false" ht="12.75" hidden="false" customHeight="false" outlineLevel="0" collapsed="false">
      <c r="A114" s="12" t="s">
        <v>387</v>
      </c>
      <c r="B114" s="7" t="e">
        <f aca="false">B$90</f>
        <v>#VALUE!</v>
      </c>
      <c r="C114" s="7" t="e">
        <f aca="false">C$90</f>
        <v>#VALUE!</v>
      </c>
      <c r="D114" s="7" t="e">
        <f aca="false">D$90</f>
        <v>#VALUE!</v>
      </c>
      <c r="E114" s="7" t="e">
        <f aca="false">E$90</f>
        <v>#VALUE!</v>
      </c>
      <c r="F114" s="7" t="e">
        <f aca="false">F$90</f>
        <v>#VALUE!</v>
      </c>
      <c r="G114" s="7" t="e">
        <f aca="false">G$90</f>
        <v>#VALUE!</v>
      </c>
      <c r="H114" s="7" t="e">
        <f aca="false">H$90</f>
        <v>#VALUE!</v>
      </c>
      <c r="I114" s="7" t="e">
        <f aca="false">I$90</f>
        <v>#VALUE!</v>
      </c>
      <c r="J114" s="7" t="e">
        <f aca="false">J$90</f>
        <v>#VALUE!</v>
      </c>
      <c r="K114" s="10"/>
    </row>
    <row r="115" customFormat="false" ht="12.75" hidden="false" customHeight="false" outlineLevel="0" collapsed="false">
      <c r="A115" s="12" t="s">
        <v>399</v>
      </c>
      <c r="B115" s="7" t="e">
        <f aca="false">B$91</f>
        <v>#VALUE!</v>
      </c>
      <c r="C115" s="7" t="e">
        <f aca="false">C$91</f>
        <v>#VALUE!</v>
      </c>
      <c r="D115" s="7" t="e">
        <f aca="false">D$91</f>
        <v>#VALUE!</v>
      </c>
      <c r="E115" s="7" t="e">
        <f aca="false">E$91</f>
        <v>#VALUE!</v>
      </c>
      <c r="F115" s="7" t="e">
        <f aca="false">F$91</f>
        <v>#VALUE!</v>
      </c>
      <c r="G115" s="7" t="e">
        <f aca="false">G$91</f>
        <v>#VALUE!</v>
      </c>
      <c r="H115" s="7" t="e">
        <f aca="false">H$91</f>
        <v>#VALUE!</v>
      </c>
      <c r="I115" s="7" t="e">
        <f aca="false">I$91</f>
        <v>#VALUE!</v>
      </c>
      <c r="J115" s="7" t="e">
        <f aca="false">J$91</f>
        <v>#VALUE!</v>
      </c>
      <c r="K115" s="10"/>
    </row>
    <row r="116" customFormat="false" ht="12.75" hidden="false" customHeight="false" outlineLevel="0" collapsed="false">
      <c r="A116" s="12" t="s">
        <v>388</v>
      </c>
      <c r="B116" s="7" t="e">
        <f aca="false">B$68</f>
        <v>#VALUE!</v>
      </c>
      <c r="C116" s="7" t="e">
        <f aca="false">C$68</f>
        <v>#VALUE!</v>
      </c>
      <c r="D116" s="7" t="e">
        <f aca="false">D$68</f>
        <v>#VALUE!</v>
      </c>
      <c r="E116" s="7" t="e">
        <f aca="false">E$68</f>
        <v>#VALUE!</v>
      </c>
      <c r="F116" s="7" t="e">
        <f aca="false">F$68</f>
        <v>#VALUE!</v>
      </c>
      <c r="G116" s="7" t="e">
        <f aca="false">G$68</f>
        <v>#VALUE!</v>
      </c>
      <c r="H116" s="7" t="e">
        <f aca="false">H$68</f>
        <v>#VALUE!</v>
      </c>
      <c r="I116" s="7" t="e">
        <f aca="false">I$68</f>
        <v>#VALUE!</v>
      </c>
      <c r="J116" s="7" t="e">
        <f aca="false">J$68</f>
        <v>#VALUE!</v>
      </c>
      <c r="K116" s="10"/>
    </row>
    <row r="117" customFormat="false" ht="12.75" hidden="false" customHeight="false" outlineLevel="0" collapsed="false">
      <c r="A117" s="12" t="s">
        <v>389</v>
      </c>
      <c r="B117" s="7" t="e">
        <f aca="false">B$69</f>
        <v>#VALUE!</v>
      </c>
      <c r="C117" s="7" t="e">
        <f aca="false">C$69</f>
        <v>#VALUE!</v>
      </c>
      <c r="D117" s="7" t="e">
        <f aca="false">D$69</f>
        <v>#VALUE!</v>
      </c>
      <c r="E117" s="7" t="e">
        <f aca="false">E$69</f>
        <v>#VALUE!</v>
      </c>
      <c r="F117" s="7" t="e">
        <f aca="false">F$69</f>
        <v>#VALUE!</v>
      </c>
      <c r="G117" s="7" t="e">
        <f aca="false">G$69</f>
        <v>#VALUE!</v>
      </c>
      <c r="H117" s="7" t="e">
        <f aca="false">H$69</f>
        <v>#VALUE!</v>
      </c>
      <c r="I117" s="7" t="e">
        <f aca="false">I$69</f>
        <v>#VALUE!</v>
      </c>
      <c r="J117" s="7" t="e">
        <f aca="false">J$69</f>
        <v>#VALUE!</v>
      </c>
      <c r="K117" s="10"/>
    </row>
    <row r="118" customFormat="false" ht="12.75" hidden="false" customHeight="false" outlineLevel="0" collapsed="false">
      <c r="A118" s="12" t="s">
        <v>400</v>
      </c>
      <c r="B118" s="7" t="e">
        <f aca="false">B$70</f>
        <v>#VALUE!</v>
      </c>
      <c r="C118" s="7" t="e">
        <f aca="false">C$70</f>
        <v>#VALUE!</v>
      </c>
      <c r="D118" s="7" t="e">
        <f aca="false">D$70</f>
        <v>#VALUE!</v>
      </c>
      <c r="E118" s="7" t="e">
        <f aca="false">E$70</f>
        <v>#VALUE!</v>
      </c>
      <c r="F118" s="7" t="e">
        <f aca="false">F$70</f>
        <v>#VALUE!</v>
      </c>
      <c r="G118" s="7" t="e">
        <f aca="false">G$70</f>
        <v>#VALUE!</v>
      </c>
      <c r="H118" s="7" t="e">
        <f aca="false">H$70</f>
        <v>#VALUE!</v>
      </c>
      <c r="I118" s="7" t="e">
        <f aca="false">I$70</f>
        <v>#VALUE!</v>
      </c>
      <c r="J118" s="7" t="e">
        <f aca="false">J$70</f>
        <v>#VALUE!</v>
      </c>
      <c r="K118" s="10"/>
    </row>
    <row r="119" customFormat="false" ht="12.75" hidden="false" customHeight="false" outlineLevel="0" collapsed="false">
      <c r="A119" s="12" t="s">
        <v>401</v>
      </c>
      <c r="B119" s="7" t="e">
        <f aca="false">B$71</f>
        <v>#VALUE!</v>
      </c>
      <c r="C119" s="7" t="e">
        <f aca="false">C$71</f>
        <v>#VALUE!</v>
      </c>
      <c r="D119" s="7" t="e">
        <f aca="false">D$71</f>
        <v>#VALUE!</v>
      </c>
      <c r="E119" s="7" t="e">
        <f aca="false">E$71</f>
        <v>#VALUE!</v>
      </c>
      <c r="F119" s="7" t="e">
        <f aca="false">F$71</f>
        <v>#VALUE!</v>
      </c>
      <c r="G119" s="7" t="e">
        <f aca="false">G$71</f>
        <v>#VALUE!</v>
      </c>
      <c r="H119" s="7" t="e">
        <f aca="false">H$71</f>
        <v>#VALUE!</v>
      </c>
      <c r="I119" s="7" t="e">
        <f aca="false">I$71</f>
        <v>#VALUE!</v>
      </c>
      <c r="J119" s="7" t="e">
        <f aca="false">J$71</f>
        <v>#VALUE!</v>
      </c>
      <c r="K119" s="10"/>
    </row>
    <row r="120" customFormat="false" ht="12.75" hidden="false" customHeight="false" outlineLevel="0" collapsed="false">
      <c r="A120" s="12" t="s">
        <v>420</v>
      </c>
      <c r="B120" s="7" t="e">
        <f aca="false">B$96</f>
        <v>#VALUE!</v>
      </c>
      <c r="C120" s="7" t="e">
        <f aca="false">C$96</f>
        <v>#VALUE!</v>
      </c>
      <c r="D120" s="7" t="e">
        <f aca="false">D$96</f>
        <v>#VALUE!</v>
      </c>
      <c r="E120" s="7" t="e">
        <f aca="false">E$96</f>
        <v>#VALUE!</v>
      </c>
      <c r="F120" s="7" t="e">
        <f aca="false">F$96</f>
        <v>#VALUE!</v>
      </c>
      <c r="G120" s="7" t="e">
        <f aca="false">G$96</f>
        <v>#VALUE!</v>
      </c>
      <c r="H120" s="7" t="e">
        <f aca="false">H$96</f>
        <v>#VALUE!</v>
      </c>
      <c r="I120" s="7" t="e">
        <f aca="false">I$96</f>
        <v>#VALUE!</v>
      </c>
      <c r="J120" s="7" t="e">
        <f aca="false">J$96</f>
        <v>#VALUE!</v>
      </c>
      <c r="K120" s="10"/>
    </row>
    <row r="121" customFormat="false" ht="12.75" hidden="false" customHeight="false" outlineLevel="0" collapsed="false">
      <c r="A121" s="12" t="s">
        <v>421</v>
      </c>
      <c r="B121" s="7" t="e">
        <f aca="false">B$97</f>
        <v>#VALUE!</v>
      </c>
      <c r="C121" s="7" t="e">
        <f aca="false">C$97</f>
        <v>#VALUE!</v>
      </c>
      <c r="D121" s="7" t="e">
        <f aca="false">D$97</f>
        <v>#VALUE!</v>
      </c>
      <c r="E121" s="7" t="e">
        <f aca="false">E$97</f>
        <v>#VALUE!</v>
      </c>
      <c r="F121" s="7" t="e">
        <f aca="false">F$97</f>
        <v>#VALUE!</v>
      </c>
      <c r="G121" s="7" t="e">
        <f aca="false">G$97</f>
        <v>#VALUE!</v>
      </c>
      <c r="H121" s="7" t="e">
        <f aca="false">H$97</f>
        <v>#VALUE!</v>
      </c>
      <c r="I121" s="7" t="e">
        <f aca="false">I$97</f>
        <v>#VALUE!</v>
      </c>
      <c r="J121" s="7" t="e">
        <f aca="false">J$97</f>
        <v>#VALUE!</v>
      </c>
      <c r="K121" s="10"/>
    </row>
    <row r="122" customFormat="false" ht="12.75" hidden="false" customHeight="false" outlineLevel="0" collapsed="false">
      <c r="A122" s="12" t="s">
        <v>422</v>
      </c>
      <c r="B122" s="7" t="e">
        <f aca="false">B$98</f>
        <v>#VALUE!</v>
      </c>
      <c r="C122" s="7" t="e">
        <f aca="false">C$98</f>
        <v>#VALUE!</v>
      </c>
      <c r="D122" s="7" t="e">
        <f aca="false">D$98</f>
        <v>#VALUE!</v>
      </c>
      <c r="E122" s="7" t="e">
        <f aca="false">E$98</f>
        <v>#VALUE!</v>
      </c>
      <c r="F122" s="7" t="e">
        <f aca="false">F$98</f>
        <v>#VALUE!</v>
      </c>
      <c r="G122" s="7" t="e">
        <f aca="false">G$98</f>
        <v>#VALUE!</v>
      </c>
      <c r="H122" s="7" t="e">
        <f aca="false">H$98</f>
        <v>#VALUE!</v>
      </c>
      <c r="I122" s="7" t="e">
        <f aca="false">I$98</f>
        <v>#VALUE!</v>
      </c>
      <c r="J122" s="7" t="e">
        <f aca="false">J$98</f>
        <v>#VALUE!</v>
      </c>
      <c r="K122" s="10"/>
    </row>
    <row r="123" customFormat="false" ht="12.75" hidden="false" customHeight="false" outlineLevel="0" collapsed="false">
      <c r="A123" s="12" t="s">
        <v>423</v>
      </c>
      <c r="B123" s="7" t="e">
        <f aca="false">B$99</f>
        <v>#VALUE!</v>
      </c>
      <c r="C123" s="7" t="e">
        <f aca="false">C$99</f>
        <v>#VALUE!</v>
      </c>
      <c r="D123" s="7" t="e">
        <f aca="false">D$99</f>
        <v>#VALUE!</v>
      </c>
      <c r="E123" s="7" t="e">
        <f aca="false">E$99</f>
        <v>#VALUE!</v>
      </c>
      <c r="F123" s="7" t="e">
        <f aca="false">F$99</f>
        <v>#VALUE!</v>
      </c>
      <c r="G123" s="7" t="e">
        <f aca="false">G$99</f>
        <v>#VALUE!</v>
      </c>
      <c r="H123" s="7" t="e">
        <f aca="false">H$99</f>
        <v>#VALUE!</v>
      </c>
      <c r="I123" s="7" t="e">
        <f aca="false">I$99</f>
        <v>#VALUE!</v>
      </c>
      <c r="J123" s="7" t="e">
        <f aca="false">J$99</f>
        <v>#VALUE!</v>
      </c>
      <c r="K123" s="10"/>
    </row>
    <row r="124" customFormat="false" ht="12.75" hidden="false" customHeight="false" outlineLevel="0" collapsed="false">
      <c r="A124" s="12" t="s">
        <v>424</v>
      </c>
      <c r="B124" s="7" t="e">
        <f aca="false">B$100</f>
        <v>#VALUE!</v>
      </c>
      <c r="C124" s="7" t="e">
        <f aca="false">C$100</f>
        <v>#VALUE!</v>
      </c>
      <c r="D124" s="7" t="e">
        <f aca="false">D$100</f>
        <v>#VALUE!</v>
      </c>
      <c r="E124" s="7" t="e">
        <f aca="false">E$100</f>
        <v>#VALUE!</v>
      </c>
      <c r="F124" s="7" t="e">
        <f aca="false">F$100</f>
        <v>#VALUE!</v>
      </c>
      <c r="G124" s="7" t="e">
        <f aca="false">G$100</f>
        <v>#VALUE!</v>
      </c>
      <c r="H124" s="7" t="e">
        <f aca="false">H$100</f>
        <v>#VALUE!</v>
      </c>
      <c r="I124" s="7" t="e">
        <f aca="false">I$100</f>
        <v>#VALUE!</v>
      </c>
      <c r="J124" s="7" t="e">
        <f aca="false">J$100</f>
        <v>#VALUE!</v>
      </c>
      <c r="K124" s="10"/>
    </row>
    <row r="126" customFormat="false" ht="16.5" hidden="false" customHeight="false" outlineLevel="0" collapsed="false">
      <c r="A126" s="11" t="s">
        <v>159</v>
      </c>
    </row>
    <row r="127" customFormat="false" ht="12.75" hidden="false" customHeight="false" outlineLevel="0" collapsed="false">
      <c r="A127" s="2" t="s">
        <v>552</v>
      </c>
    </row>
    <row r="128" customFormat="false" ht="12.75" hidden="false" customHeight="false" outlineLevel="0" collapsed="false">
      <c r="A128" s="13" t="s">
        <v>892</v>
      </c>
    </row>
    <row r="129" customFormat="false" ht="12.75" hidden="false" customHeight="false" outlineLevel="0" collapsed="false">
      <c r="A129" s="2" t="s">
        <v>872</v>
      </c>
    </row>
    <row r="131" customFormat="false" ht="12.75" hidden="false" customHeight="false" outlineLevel="0" collapsed="false">
      <c r="B131" s="3" t="s">
        <v>356</v>
      </c>
      <c r="C131" s="3" t="s">
        <v>357</v>
      </c>
      <c r="D131" s="3" t="s">
        <v>358</v>
      </c>
      <c r="E131" s="3" t="s">
        <v>359</v>
      </c>
      <c r="F131" s="3" t="s">
        <v>360</v>
      </c>
      <c r="G131" s="3" t="s">
        <v>364</v>
      </c>
      <c r="H131" s="3" t="s">
        <v>361</v>
      </c>
      <c r="I131" s="3" t="s">
        <v>362</v>
      </c>
      <c r="J131" s="3" t="s">
        <v>363</v>
      </c>
    </row>
    <row r="132" customFormat="false" ht="12.75" hidden="false" customHeight="false" outlineLevel="0" collapsed="false">
      <c r="A132" s="12" t="s">
        <v>893</v>
      </c>
      <c r="B132" s="28" t="e">
        <f aca="false">SUM(B$109:B$124)</f>
        <v>#VALUE!</v>
      </c>
      <c r="C132" s="28" t="e">
        <f aca="false">SUM(C$109:C$124)</f>
        <v>#VALUE!</v>
      </c>
      <c r="D132" s="28" t="e">
        <f aca="false">SUM(D$109:D$124)</f>
        <v>#VALUE!</v>
      </c>
      <c r="E132" s="28" t="e">
        <f aca="false">SUM(E$109:E$124)</f>
        <v>#VALUE!</v>
      </c>
      <c r="F132" s="28" t="e">
        <f aca="false">SUM(F$109:F$124)</f>
        <v>#VALUE!</v>
      </c>
      <c r="G132" s="28" t="e">
        <f aca="false">SUM(G$109:G$124)</f>
        <v>#VALUE!</v>
      </c>
      <c r="H132" s="28" t="e">
        <f aca="false">SUM(H$109:H$124)</f>
        <v>#VALUE!</v>
      </c>
      <c r="I132" s="28" t="e">
        <f aca="false">SUM(I$109:I$124)</f>
        <v>#VALUE!</v>
      </c>
      <c r="J132" s="28" t="e">
        <f aca="false">SUM(J$109:J$124)</f>
        <v>#VALUE!</v>
      </c>
      <c r="K132" s="10"/>
    </row>
    <row r="134" customFormat="false" ht="16.5" hidden="false" customHeight="false" outlineLevel="0" collapsed="false">
      <c r="A134" s="11" t="s">
        <v>160</v>
      </c>
    </row>
    <row r="135" customFormat="false" ht="12.75" hidden="false" customHeight="false" outlineLevel="0" collapsed="false">
      <c r="A135" s="2" t="s">
        <v>552</v>
      </c>
    </row>
    <row r="136" customFormat="false" ht="12.75" hidden="false" customHeight="false" outlineLevel="0" collapsed="false">
      <c r="A136" s="13" t="s">
        <v>871</v>
      </c>
    </row>
    <row r="137" customFormat="false" ht="12.75" hidden="false" customHeight="false" outlineLevel="0" collapsed="false">
      <c r="A137" s="13" t="s">
        <v>894</v>
      </c>
    </row>
    <row r="138" customFormat="false" ht="12.75" hidden="false" customHeight="false" outlineLevel="0" collapsed="false">
      <c r="A138" s="2" t="s">
        <v>895</v>
      </c>
    </row>
    <row r="140" customFormat="false" ht="12.75" hidden="false" customHeight="false" outlineLevel="0" collapsed="false">
      <c r="B140" s="3" t="s">
        <v>356</v>
      </c>
      <c r="C140" s="3" t="s">
        <v>357</v>
      </c>
      <c r="D140" s="3" t="s">
        <v>358</v>
      </c>
      <c r="E140" s="3" t="s">
        <v>359</v>
      </c>
      <c r="F140" s="3" t="s">
        <v>360</v>
      </c>
      <c r="G140" s="3" t="s">
        <v>364</v>
      </c>
      <c r="H140" s="3" t="s">
        <v>361</v>
      </c>
      <c r="I140" s="3" t="s">
        <v>362</v>
      </c>
      <c r="J140" s="3" t="s">
        <v>363</v>
      </c>
    </row>
    <row r="141" customFormat="false" ht="12.75" hidden="false" customHeight="false" outlineLevel="0" collapsed="false">
      <c r="A141" s="12" t="s">
        <v>382</v>
      </c>
      <c r="B141" s="6" t="e">
        <f aca="false">SMD!B$106*B40</f>
        <v>#VALUE!</v>
      </c>
      <c r="C141" s="6" t="e">
        <f aca="false">SMD!C$106*C40</f>
        <v>#VALUE!</v>
      </c>
      <c r="D141" s="6" t="e">
        <f aca="false">SMD!D$106*D40</f>
        <v>#VALUE!</v>
      </c>
      <c r="E141" s="6" t="e">
        <f aca="false">SMD!E$106*E40</f>
        <v>#VALUE!</v>
      </c>
      <c r="F141" s="6" t="e">
        <f aca="false">SMD!F$106*F40</f>
        <v>#VALUE!</v>
      </c>
      <c r="G141" s="6" t="e">
        <f aca="false">SMD!G$106*G40</f>
        <v>#VALUE!</v>
      </c>
      <c r="H141" s="6" t="e">
        <f aca="false">SMD!H$106*H40</f>
        <v>#VALUE!</v>
      </c>
      <c r="I141" s="6" t="e">
        <f aca="false">SMD!I$106*I40</f>
        <v>#VALUE!</v>
      </c>
      <c r="J141" s="6" t="e">
        <f aca="false">SMD!J$106*J40</f>
        <v>#VALUE!</v>
      </c>
      <c r="K141" s="10"/>
    </row>
    <row r="142" customFormat="false" ht="12.75" hidden="false" customHeight="false" outlineLevel="0" collapsed="false">
      <c r="A142" s="12" t="s">
        <v>383</v>
      </c>
      <c r="B142" s="6" t="e">
        <f aca="false">SMD!B$107*B41</f>
        <v>#VALUE!</v>
      </c>
      <c r="C142" s="6" t="e">
        <f aca="false">SMD!C$107*C41</f>
        <v>#VALUE!</v>
      </c>
      <c r="D142" s="6" t="e">
        <f aca="false">SMD!D$107*D41</f>
        <v>#VALUE!</v>
      </c>
      <c r="E142" s="6" t="e">
        <f aca="false">SMD!E$107*E41</f>
        <v>#VALUE!</v>
      </c>
      <c r="F142" s="6" t="e">
        <f aca="false">SMD!F$107*F41</f>
        <v>#VALUE!</v>
      </c>
      <c r="G142" s="6" t="e">
        <f aca="false">SMD!G$107*G41</f>
        <v>#VALUE!</v>
      </c>
      <c r="H142" s="6" t="e">
        <f aca="false">SMD!H$107*H41</f>
        <v>#VALUE!</v>
      </c>
      <c r="I142" s="6" t="e">
        <f aca="false">SMD!I$107*I41</f>
        <v>#VALUE!</v>
      </c>
      <c r="J142" s="6" t="e">
        <f aca="false">SMD!J$107*J41</f>
        <v>#VALUE!</v>
      </c>
      <c r="K142" s="10"/>
    </row>
    <row r="143" customFormat="false" ht="12.75" hidden="false" customHeight="false" outlineLevel="0" collapsed="false">
      <c r="A143" s="12" t="s">
        <v>418</v>
      </c>
      <c r="B143" s="6" t="e">
        <f aca="false">SMD!B$108*B42</f>
        <v>#VALUE!</v>
      </c>
      <c r="C143" s="6" t="e">
        <f aca="false">SMD!C$108*C42</f>
        <v>#VALUE!</v>
      </c>
      <c r="D143" s="6" t="e">
        <f aca="false">SMD!D$108*D42</f>
        <v>#VALUE!</v>
      </c>
      <c r="E143" s="6" t="e">
        <f aca="false">SMD!E$108*E42</f>
        <v>#VALUE!</v>
      </c>
      <c r="F143" s="6" t="e">
        <f aca="false">SMD!F$108*F42</f>
        <v>#VALUE!</v>
      </c>
      <c r="G143" s="6" t="e">
        <f aca="false">SMD!G$108*G42</f>
        <v>#VALUE!</v>
      </c>
      <c r="H143" s="6" t="e">
        <f aca="false">SMD!H$108*H42</f>
        <v>#VALUE!</v>
      </c>
      <c r="I143" s="6" t="e">
        <f aca="false">SMD!I$108*I42</f>
        <v>#VALUE!</v>
      </c>
      <c r="J143" s="6" t="e">
        <f aca="false">SMD!J$108*J42</f>
        <v>#VALUE!</v>
      </c>
      <c r="K143" s="10"/>
    </row>
    <row r="144" customFormat="false" ht="12.75" hidden="false" customHeight="false" outlineLevel="0" collapsed="false">
      <c r="A144" s="12" t="s">
        <v>384</v>
      </c>
      <c r="B144" s="6" t="e">
        <f aca="false">SMD!B$109*B43</f>
        <v>#VALUE!</v>
      </c>
      <c r="C144" s="6" t="e">
        <f aca="false">SMD!C$109*C43</f>
        <v>#VALUE!</v>
      </c>
      <c r="D144" s="6" t="e">
        <f aca="false">SMD!D$109*D43</f>
        <v>#VALUE!</v>
      </c>
      <c r="E144" s="6" t="e">
        <f aca="false">SMD!E$109*E43</f>
        <v>#VALUE!</v>
      </c>
      <c r="F144" s="6" t="e">
        <f aca="false">SMD!F$109*F43</f>
        <v>#VALUE!</v>
      </c>
      <c r="G144" s="6" t="e">
        <f aca="false">SMD!G$109*G43</f>
        <v>#VALUE!</v>
      </c>
      <c r="H144" s="6" t="e">
        <f aca="false">SMD!H$109*H43</f>
        <v>#VALUE!</v>
      </c>
      <c r="I144" s="6" t="e">
        <f aca="false">SMD!I$109*I43</f>
        <v>#VALUE!</v>
      </c>
      <c r="J144" s="6" t="e">
        <f aca="false">SMD!J$109*J43</f>
        <v>#VALUE!</v>
      </c>
      <c r="K144" s="10"/>
    </row>
    <row r="145" customFormat="false" ht="12.75" hidden="false" customHeight="false" outlineLevel="0" collapsed="false">
      <c r="A145" s="12" t="s">
        <v>385</v>
      </c>
      <c r="B145" s="6" t="e">
        <f aca="false">SMD!B$110*B44</f>
        <v>#VALUE!</v>
      </c>
      <c r="C145" s="6" t="e">
        <f aca="false">SMD!C$110*C44</f>
        <v>#VALUE!</v>
      </c>
      <c r="D145" s="6" t="e">
        <f aca="false">SMD!D$110*D44</f>
        <v>#VALUE!</v>
      </c>
      <c r="E145" s="6" t="e">
        <f aca="false">SMD!E$110*E44</f>
        <v>#VALUE!</v>
      </c>
      <c r="F145" s="6" t="e">
        <f aca="false">SMD!F$110*F44</f>
        <v>#VALUE!</v>
      </c>
      <c r="G145" s="6" t="e">
        <f aca="false">SMD!G$110*G44</f>
        <v>#VALUE!</v>
      </c>
      <c r="H145" s="6" t="e">
        <f aca="false">SMD!H$110*H44</f>
        <v>#VALUE!</v>
      </c>
      <c r="I145" s="6" t="e">
        <f aca="false">SMD!I$110*I44</f>
        <v>#VALUE!</v>
      </c>
      <c r="J145" s="6" t="e">
        <f aca="false">SMD!J$110*J44</f>
        <v>#VALUE!</v>
      </c>
      <c r="K145" s="10"/>
    </row>
    <row r="146" customFormat="false" ht="12.75" hidden="false" customHeight="false" outlineLevel="0" collapsed="false">
      <c r="A146" s="12" t="s">
        <v>419</v>
      </c>
      <c r="B146" s="6" t="e">
        <f aca="false">SMD!B$111*B45</f>
        <v>#VALUE!</v>
      </c>
      <c r="C146" s="6" t="e">
        <f aca="false">SMD!C$111*C45</f>
        <v>#VALUE!</v>
      </c>
      <c r="D146" s="6" t="e">
        <f aca="false">SMD!D$111*D45</f>
        <v>#VALUE!</v>
      </c>
      <c r="E146" s="6" t="e">
        <f aca="false">SMD!E$111*E45</f>
        <v>#VALUE!</v>
      </c>
      <c r="F146" s="6" t="e">
        <f aca="false">SMD!F$111*F45</f>
        <v>#VALUE!</v>
      </c>
      <c r="G146" s="6" t="e">
        <f aca="false">SMD!G$111*G45</f>
        <v>#VALUE!</v>
      </c>
      <c r="H146" s="6" t="e">
        <f aca="false">SMD!H$111*H45</f>
        <v>#VALUE!</v>
      </c>
      <c r="I146" s="6" t="e">
        <f aca="false">SMD!I$111*I45</f>
        <v>#VALUE!</v>
      </c>
      <c r="J146" s="6" t="e">
        <f aca="false">SMD!J$111*J45</f>
        <v>#VALUE!</v>
      </c>
      <c r="K146" s="10"/>
    </row>
    <row r="147" customFormat="false" ht="12.75" hidden="false" customHeight="false" outlineLevel="0" collapsed="false">
      <c r="A147" s="12" t="s">
        <v>386</v>
      </c>
      <c r="B147" s="6" t="e">
        <f aca="false">SMD!B$112*B46</f>
        <v>#VALUE!</v>
      </c>
      <c r="C147" s="6" t="e">
        <f aca="false">SMD!C$112*C46</f>
        <v>#VALUE!</v>
      </c>
      <c r="D147" s="6" t="e">
        <f aca="false">SMD!D$112*D46</f>
        <v>#VALUE!</v>
      </c>
      <c r="E147" s="6" t="e">
        <f aca="false">SMD!E$112*E46</f>
        <v>#VALUE!</v>
      </c>
      <c r="F147" s="6" t="e">
        <f aca="false">SMD!F$112*F46</f>
        <v>#VALUE!</v>
      </c>
      <c r="G147" s="6" t="e">
        <f aca="false">SMD!G$112*G46</f>
        <v>#VALUE!</v>
      </c>
      <c r="H147" s="6" t="e">
        <f aca="false">SMD!H$112*H46</f>
        <v>#VALUE!</v>
      </c>
      <c r="I147" s="6" t="e">
        <f aca="false">SMD!I$112*I46</f>
        <v>#VALUE!</v>
      </c>
      <c r="J147" s="6" t="e">
        <f aca="false">SMD!J$112*J46</f>
        <v>#VALUE!</v>
      </c>
      <c r="K147" s="10"/>
    </row>
    <row r="148" customFormat="false" ht="12.75" hidden="false" customHeight="false" outlineLevel="0" collapsed="false">
      <c r="A148" s="12" t="s">
        <v>387</v>
      </c>
      <c r="B148" s="6" t="e">
        <f aca="false">SMD!B$113*B47</f>
        <v>#VALUE!</v>
      </c>
      <c r="C148" s="6" t="e">
        <f aca="false">SMD!C$113*C47</f>
        <v>#VALUE!</v>
      </c>
      <c r="D148" s="6" t="e">
        <f aca="false">SMD!D$113*D47</f>
        <v>#VALUE!</v>
      </c>
      <c r="E148" s="6" t="e">
        <f aca="false">SMD!E$113*E47</f>
        <v>#VALUE!</v>
      </c>
      <c r="F148" s="6" t="e">
        <f aca="false">SMD!F$113*F47</f>
        <v>#VALUE!</v>
      </c>
      <c r="G148" s="6" t="e">
        <f aca="false">SMD!G$113*G47</f>
        <v>#VALUE!</v>
      </c>
      <c r="H148" s="6" t="e">
        <f aca="false">SMD!H$113*H47</f>
        <v>#VALUE!</v>
      </c>
      <c r="I148" s="6" t="e">
        <f aca="false">SMD!I$113*I47</f>
        <v>#VALUE!</v>
      </c>
      <c r="J148" s="6" t="e">
        <f aca="false">SMD!J$113*J47</f>
        <v>#VALUE!</v>
      </c>
      <c r="K148" s="10"/>
    </row>
    <row r="149" customFormat="false" ht="12.75" hidden="false" customHeight="false" outlineLevel="0" collapsed="false">
      <c r="A149" s="12" t="s">
        <v>399</v>
      </c>
      <c r="B149" s="6" t="e">
        <f aca="false">SMD!B$114*B48</f>
        <v>#VALUE!</v>
      </c>
      <c r="C149" s="6" t="e">
        <f aca="false">SMD!C$114*C48</f>
        <v>#VALUE!</v>
      </c>
      <c r="D149" s="6" t="e">
        <f aca="false">SMD!D$114*D48</f>
        <v>#VALUE!</v>
      </c>
      <c r="E149" s="6" t="e">
        <f aca="false">SMD!E$114*E48</f>
        <v>#VALUE!</v>
      </c>
      <c r="F149" s="6" t="e">
        <f aca="false">SMD!F$114*F48</f>
        <v>#VALUE!</v>
      </c>
      <c r="G149" s="6" t="e">
        <f aca="false">SMD!G$114*G48</f>
        <v>#VALUE!</v>
      </c>
      <c r="H149" s="6" t="e">
        <f aca="false">SMD!H$114*H48</f>
        <v>#VALUE!</v>
      </c>
      <c r="I149" s="6" t="e">
        <f aca="false">SMD!I$114*I48</f>
        <v>#VALUE!</v>
      </c>
      <c r="J149" s="6" t="e">
        <f aca="false">SMD!J$114*J48</f>
        <v>#VALUE!</v>
      </c>
      <c r="K149" s="10"/>
    </row>
    <row r="150" customFormat="false" ht="12.75" hidden="false" customHeight="false" outlineLevel="0" collapsed="false">
      <c r="A150" s="12" t="s">
        <v>388</v>
      </c>
      <c r="B150" s="6" t="e">
        <f aca="false">SMD!B$115*B49</f>
        <v>#VALUE!</v>
      </c>
      <c r="C150" s="6" t="e">
        <f aca="false">SMD!C$115*C49</f>
        <v>#VALUE!</v>
      </c>
      <c r="D150" s="6" t="e">
        <f aca="false">SMD!D$115*D49</f>
        <v>#VALUE!</v>
      </c>
      <c r="E150" s="6" t="e">
        <f aca="false">SMD!E$115*E49</f>
        <v>#VALUE!</v>
      </c>
      <c r="F150" s="6" t="e">
        <f aca="false">SMD!F$115*F49</f>
        <v>#VALUE!</v>
      </c>
      <c r="G150" s="6" t="e">
        <f aca="false">SMD!G$115*G49</f>
        <v>#VALUE!</v>
      </c>
      <c r="H150" s="6" t="e">
        <f aca="false">SMD!H$115*H49</f>
        <v>#VALUE!</v>
      </c>
      <c r="I150" s="6" t="e">
        <f aca="false">SMD!I$115*I49</f>
        <v>#VALUE!</v>
      </c>
      <c r="J150" s="6" t="e">
        <f aca="false">SMD!J$115*J49</f>
        <v>#VALUE!</v>
      </c>
      <c r="K150" s="10"/>
    </row>
    <row r="151" customFormat="false" ht="12.75" hidden="false" customHeight="false" outlineLevel="0" collapsed="false">
      <c r="A151" s="12" t="s">
        <v>389</v>
      </c>
      <c r="B151" s="6" t="e">
        <f aca="false">SMD!B$116*B50</f>
        <v>#VALUE!</v>
      </c>
      <c r="C151" s="6" t="e">
        <f aca="false">SMD!C$116*C50</f>
        <v>#VALUE!</v>
      </c>
      <c r="D151" s="6" t="e">
        <f aca="false">SMD!D$116*D50</f>
        <v>#VALUE!</v>
      </c>
      <c r="E151" s="6" t="e">
        <f aca="false">SMD!E$116*E50</f>
        <v>#VALUE!</v>
      </c>
      <c r="F151" s="6" t="e">
        <f aca="false">SMD!F$116*F50</f>
        <v>#VALUE!</v>
      </c>
      <c r="G151" s="6" t="e">
        <f aca="false">SMD!G$116*G50</f>
        <v>#VALUE!</v>
      </c>
      <c r="H151" s="6" t="e">
        <f aca="false">SMD!H$116*H50</f>
        <v>#VALUE!</v>
      </c>
      <c r="I151" s="6" t="e">
        <f aca="false">SMD!I$116*I50</f>
        <v>#VALUE!</v>
      </c>
      <c r="J151" s="6" t="e">
        <f aca="false">SMD!J$116*J50</f>
        <v>#VALUE!</v>
      </c>
      <c r="K151" s="10"/>
    </row>
    <row r="152" customFormat="false" ht="12.75" hidden="false" customHeight="false" outlineLevel="0" collapsed="false">
      <c r="A152" s="12" t="s">
        <v>400</v>
      </c>
      <c r="B152" s="6" t="e">
        <f aca="false">SMD!B$117*B51</f>
        <v>#VALUE!</v>
      </c>
      <c r="C152" s="6" t="e">
        <f aca="false">SMD!C$117*C51</f>
        <v>#VALUE!</v>
      </c>
      <c r="D152" s="6" t="e">
        <f aca="false">SMD!D$117*D51</f>
        <v>#VALUE!</v>
      </c>
      <c r="E152" s="6" t="e">
        <f aca="false">SMD!E$117*E51</f>
        <v>#VALUE!</v>
      </c>
      <c r="F152" s="6" t="e">
        <f aca="false">SMD!F$117*F51</f>
        <v>#VALUE!</v>
      </c>
      <c r="G152" s="6" t="e">
        <f aca="false">SMD!G$117*G51</f>
        <v>#VALUE!</v>
      </c>
      <c r="H152" s="6" t="e">
        <f aca="false">SMD!H$117*H51</f>
        <v>#VALUE!</v>
      </c>
      <c r="I152" s="6" t="e">
        <f aca="false">SMD!I$117*I51</f>
        <v>#VALUE!</v>
      </c>
      <c r="J152" s="6" t="e">
        <f aca="false">SMD!J$117*J51</f>
        <v>#VALUE!</v>
      </c>
      <c r="K152" s="10"/>
    </row>
    <row r="153" customFormat="false" ht="12.75" hidden="false" customHeight="false" outlineLevel="0" collapsed="false">
      <c r="A153" s="12" t="s">
        <v>401</v>
      </c>
      <c r="B153" s="6" t="e">
        <f aca="false">SMD!B$118*B52</f>
        <v>#VALUE!</v>
      </c>
      <c r="C153" s="6" t="e">
        <f aca="false">SMD!C$118*C52</f>
        <v>#VALUE!</v>
      </c>
      <c r="D153" s="6" t="e">
        <f aca="false">SMD!D$118*D52</f>
        <v>#VALUE!</v>
      </c>
      <c r="E153" s="6" t="e">
        <f aca="false">SMD!E$118*E52</f>
        <v>#VALUE!</v>
      </c>
      <c r="F153" s="6" t="e">
        <f aca="false">SMD!F$118*F52</f>
        <v>#VALUE!</v>
      </c>
      <c r="G153" s="6" t="e">
        <f aca="false">SMD!G$118*G52</f>
        <v>#VALUE!</v>
      </c>
      <c r="H153" s="6" t="e">
        <f aca="false">SMD!H$118*H52</f>
        <v>#VALUE!</v>
      </c>
      <c r="I153" s="6" t="e">
        <f aca="false">SMD!I$118*I52</f>
        <v>#VALUE!</v>
      </c>
      <c r="J153" s="6" t="e">
        <f aca="false">SMD!J$118*J52</f>
        <v>#VALUE!</v>
      </c>
      <c r="K153" s="10"/>
    </row>
    <row r="154" customFormat="false" ht="12.75" hidden="false" customHeight="false" outlineLevel="0" collapsed="false">
      <c r="A154" s="12" t="s">
        <v>420</v>
      </c>
      <c r="B154" s="6" t="e">
        <f aca="false">SMD!B$119*B53</f>
        <v>#VALUE!</v>
      </c>
      <c r="C154" s="6" t="e">
        <f aca="false">SMD!C$119*C53</f>
        <v>#VALUE!</v>
      </c>
      <c r="D154" s="6" t="e">
        <f aca="false">SMD!D$119*D53</f>
        <v>#VALUE!</v>
      </c>
      <c r="E154" s="6" t="e">
        <f aca="false">SMD!E$119*E53</f>
        <v>#VALUE!</v>
      </c>
      <c r="F154" s="6" t="e">
        <f aca="false">SMD!F$119*F53</f>
        <v>#VALUE!</v>
      </c>
      <c r="G154" s="6" t="e">
        <f aca="false">SMD!G$119*G53</f>
        <v>#VALUE!</v>
      </c>
      <c r="H154" s="6" t="e">
        <f aca="false">SMD!H$119*H53</f>
        <v>#VALUE!</v>
      </c>
      <c r="I154" s="6" t="e">
        <f aca="false">SMD!I$119*I53</f>
        <v>#VALUE!</v>
      </c>
      <c r="J154" s="6" t="e">
        <f aca="false">SMD!J$119*J53</f>
        <v>#VALUE!</v>
      </c>
      <c r="K154" s="10"/>
    </row>
    <row r="155" customFormat="false" ht="12.75" hidden="false" customHeight="false" outlineLevel="0" collapsed="false">
      <c r="A155" s="12" t="s">
        <v>421</v>
      </c>
      <c r="B155" s="6" t="e">
        <f aca="false">SMD!B$120*B54</f>
        <v>#VALUE!</v>
      </c>
      <c r="C155" s="6" t="e">
        <f aca="false">SMD!C$120*C54</f>
        <v>#VALUE!</v>
      </c>
      <c r="D155" s="6" t="e">
        <f aca="false">SMD!D$120*D54</f>
        <v>#VALUE!</v>
      </c>
      <c r="E155" s="6" t="e">
        <f aca="false">SMD!E$120*E54</f>
        <v>#VALUE!</v>
      </c>
      <c r="F155" s="6" t="e">
        <f aca="false">SMD!F$120*F54</f>
        <v>#VALUE!</v>
      </c>
      <c r="G155" s="6" t="e">
        <f aca="false">SMD!G$120*G54</f>
        <v>#VALUE!</v>
      </c>
      <c r="H155" s="6" t="e">
        <f aca="false">SMD!H$120*H54</f>
        <v>#VALUE!</v>
      </c>
      <c r="I155" s="6" t="e">
        <f aca="false">SMD!I$120*I54</f>
        <v>#VALUE!</v>
      </c>
      <c r="J155" s="6" t="e">
        <f aca="false">SMD!J$120*J54</f>
        <v>#VALUE!</v>
      </c>
      <c r="K155" s="10"/>
    </row>
    <row r="156" customFormat="false" ht="12.75" hidden="false" customHeight="false" outlineLevel="0" collapsed="false">
      <c r="A156" s="12" t="s">
        <v>422</v>
      </c>
      <c r="B156" s="6" t="e">
        <f aca="false">SMD!B$121*B55</f>
        <v>#VALUE!</v>
      </c>
      <c r="C156" s="6" t="e">
        <f aca="false">SMD!C$121*C55</f>
        <v>#VALUE!</v>
      </c>
      <c r="D156" s="6" t="e">
        <f aca="false">SMD!D$121*D55</f>
        <v>#VALUE!</v>
      </c>
      <c r="E156" s="6" t="e">
        <f aca="false">SMD!E$121*E55</f>
        <v>#VALUE!</v>
      </c>
      <c r="F156" s="6" t="e">
        <f aca="false">SMD!F$121*F55</f>
        <v>#VALUE!</v>
      </c>
      <c r="G156" s="6" t="e">
        <f aca="false">SMD!G$121*G55</f>
        <v>#VALUE!</v>
      </c>
      <c r="H156" s="6" t="e">
        <f aca="false">SMD!H$121*H55</f>
        <v>#VALUE!</v>
      </c>
      <c r="I156" s="6" t="e">
        <f aca="false">SMD!I$121*I55</f>
        <v>#VALUE!</v>
      </c>
      <c r="J156" s="6" t="e">
        <f aca="false">SMD!J$121*J55</f>
        <v>#VALUE!</v>
      </c>
      <c r="K156" s="10"/>
    </row>
    <row r="157" customFormat="false" ht="12.75" hidden="false" customHeight="false" outlineLevel="0" collapsed="false">
      <c r="A157" s="12" t="s">
        <v>423</v>
      </c>
      <c r="B157" s="6" t="e">
        <f aca="false">SMD!B$122*B56</f>
        <v>#VALUE!</v>
      </c>
      <c r="C157" s="6" t="e">
        <f aca="false">SMD!C$122*C56</f>
        <v>#VALUE!</v>
      </c>
      <c r="D157" s="6" t="e">
        <f aca="false">SMD!D$122*D56</f>
        <v>#VALUE!</v>
      </c>
      <c r="E157" s="6" t="e">
        <f aca="false">SMD!E$122*E56</f>
        <v>#VALUE!</v>
      </c>
      <c r="F157" s="6" t="e">
        <f aca="false">SMD!F$122*F56</f>
        <v>#VALUE!</v>
      </c>
      <c r="G157" s="6" t="e">
        <f aca="false">SMD!G$122*G56</f>
        <v>#VALUE!</v>
      </c>
      <c r="H157" s="6" t="e">
        <f aca="false">SMD!H$122*H56</f>
        <v>#VALUE!</v>
      </c>
      <c r="I157" s="6" t="e">
        <f aca="false">SMD!I$122*I56</f>
        <v>#VALUE!</v>
      </c>
      <c r="J157" s="6" t="e">
        <f aca="false">SMD!J$122*J56</f>
        <v>#VALUE!</v>
      </c>
      <c r="K157" s="10"/>
    </row>
    <row r="158" customFormat="false" ht="12.75" hidden="false" customHeight="false" outlineLevel="0" collapsed="false">
      <c r="A158" s="12" t="s">
        <v>424</v>
      </c>
      <c r="B158" s="6" t="e">
        <f aca="false">SMD!B$123*B57</f>
        <v>#VALUE!</v>
      </c>
      <c r="C158" s="6" t="e">
        <f aca="false">SMD!C$123*C57</f>
        <v>#VALUE!</v>
      </c>
      <c r="D158" s="6" t="e">
        <f aca="false">SMD!D$123*D57</f>
        <v>#VALUE!</v>
      </c>
      <c r="E158" s="6" t="e">
        <f aca="false">SMD!E$123*E57</f>
        <v>#VALUE!</v>
      </c>
      <c r="F158" s="6" t="e">
        <f aca="false">SMD!F$123*F57</f>
        <v>#VALUE!</v>
      </c>
      <c r="G158" s="6" t="e">
        <f aca="false">SMD!G$123*G57</f>
        <v>#VALUE!</v>
      </c>
      <c r="H158" s="6" t="e">
        <f aca="false">SMD!H$123*H57</f>
        <v>#VALUE!</v>
      </c>
      <c r="I158" s="6" t="e">
        <f aca="false">SMD!I$123*I57</f>
        <v>#VALUE!</v>
      </c>
      <c r="J158" s="6" t="e">
        <f aca="false">SMD!J$123*J57</f>
        <v>#VALUE!</v>
      </c>
      <c r="K158" s="10"/>
    </row>
    <row r="160" customFormat="false" ht="16.5" hidden="false" customHeight="false" outlineLevel="0" collapsed="false">
      <c r="A160" s="11" t="s">
        <v>161</v>
      </c>
    </row>
    <row r="161" customFormat="false" ht="12.75" hidden="false" customHeight="false" outlineLevel="0" collapsed="false">
      <c r="A161" s="2" t="s">
        <v>552</v>
      </c>
    </row>
    <row r="162" customFormat="false" ht="12.75" hidden="false" customHeight="false" outlineLevel="0" collapsed="false">
      <c r="A162" s="13" t="s">
        <v>896</v>
      </c>
    </row>
    <row r="163" customFormat="false" ht="12.75" hidden="false" customHeight="false" outlineLevel="0" collapsed="false">
      <c r="A163" s="2" t="s">
        <v>872</v>
      </c>
    </row>
    <row r="165" customFormat="false" ht="12.75" hidden="false" customHeight="false" outlineLevel="0" collapsed="false">
      <c r="B165" s="3" t="s">
        <v>356</v>
      </c>
      <c r="C165" s="3" t="s">
        <v>357</v>
      </c>
      <c r="D165" s="3" t="s">
        <v>358</v>
      </c>
      <c r="E165" s="3" t="s">
        <v>359</v>
      </c>
      <c r="F165" s="3" t="s">
        <v>360</v>
      </c>
      <c r="G165" s="3" t="s">
        <v>364</v>
      </c>
      <c r="H165" s="3" t="s">
        <v>361</v>
      </c>
      <c r="I165" s="3" t="s">
        <v>362</v>
      </c>
      <c r="J165" s="3" t="s">
        <v>363</v>
      </c>
    </row>
    <row r="166" customFormat="false" ht="25.5" hidden="false" customHeight="false" outlineLevel="0" collapsed="false">
      <c r="A166" s="12" t="s">
        <v>897</v>
      </c>
      <c r="B166" s="28" t="e">
        <f aca="false">SUM(B$141:B$158)</f>
        <v>#VALUE!</v>
      </c>
      <c r="C166" s="28" t="e">
        <f aca="false">SUM(C$141:C$158)</f>
        <v>#VALUE!</v>
      </c>
      <c r="D166" s="28" t="e">
        <f aca="false">SUM(D$141:D$158)</f>
        <v>#VALUE!</v>
      </c>
      <c r="E166" s="28" t="e">
        <f aca="false">SUM(E$141:E$158)</f>
        <v>#VALUE!</v>
      </c>
      <c r="F166" s="28" t="e">
        <f aca="false">SUM(F$141:F$158)</f>
        <v>#VALUE!</v>
      </c>
      <c r="G166" s="28" t="e">
        <f aca="false">SUM(G$141:G$158)</f>
        <v>#VALUE!</v>
      </c>
      <c r="H166" s="28" t="e">
        <f aca="false">SUM(H$141:H$158)</f>
        <v>#VALUE!</v>
      </c>
      <c r="I166" s="28" t="e">
        <f aca="false">SUM(I$141:I$158)</f>
        <v>#VALUE!</v>
      </c>
      <c r="J166" s="28" t="e">
        <f aca="false">SUM(J$141:J$158)</f>
        <v>#VALUE!</v>
      </c>
      <c r="K166" s="10"/>
    </row>
    <row r="168" customFormat="false" ht="16.5" hidden="false" customHeight="false" outlineLevel="0" collapsed="false">
      <c r="A168" s="11" t="s">
        <v>162</v>
      </c>
    </row>
    <row r="169" customFormat="false" ht="12.75" hidden="false" customHeight="false" outlineLevel="0" collapsed="false">
      <c r="A169" s="2" t="s">
        <v>552</v>
      </c>
    </row>
    <row r="170" customFormat="false" ht="12.75" hidden="false" customHeight="false" outlineLevel="0" collapsed="false">
      <c r="A170" s="13" t="s">
        <v>898</v>
      </c>
    </row>
    <row r="171" customFormat="false" ht="12.75" hidden="false" customHeight="false" outlineLevel="0" collapsed="false">
      <c r="A171" s="13" t="s">
        <v>899</v>
      </c>
    </row>
    <row r="172" customFormat="false" ht="12.75" hidden="false" customHeight="false" outlineLevel="0" collapsed="false">
      <c r="A172" s="2" t="s">
        <v>900</v>
      </c>
    </row>
    <row r="174" customFormat="false" ht="12.75" hidden="false" customHeight="false" outlineLevel="0" collapsed="false">
      <c r="B174" s="3" t="s">
        <v>363</v>
      </c>
    </row>
    <row r="175" customFormat="false" ht="12.75" hidden="false" customHeight="false" outlineLevel="0" collapsed="false">
      <c r="A175" s="12" t="s">
        <v>901</v>
      </c>
      <c r="B175" s="25" t="e">
        <f aca="false">$J132/$J166-1</f>
        <v>#VALUE!</v>
      </c>
      <c r="C175" s="10"/>
    </row>
    <row r="177" customFormat="false" ht="16.5" hidden="false" customHeight="false" outlineLevel="0" collapsed="false">
      <c r="A177" s="11" t="s">
        <v>163</v>
      </c>
    </row>
    <row r="179" customFormat="false" ht="12.75" hidden="false" customHeight="false" outlineLevel="0" collapsed="false">
      <c r="B179" s="3" t="s">
        <v>356</v>
      </c>
      <c r="C179" s="3" t="s">
        <v>357</v>
      </c>
      <c r="D179" s="3" t="s">
        <v>358</v>
      </c>
      <c r="E179" s="3" t="s">
        <v>359</v>
      </c>
      <c r="F179" s="3" t="s">
        <v>360</v>
      </c>
      <c r="G179" s="3" t="s">
        <v>364</v>
      </c>
      <c r="H179" s="3" t="s">
        <v>361</v>
      </c>
      <c r="I179" s="3" t="s">
        <v>362</v>
      </c>
      <c r="J179" s="3" t="s">
        <v>363</v>
      </c>
    </row>
    <row r="180" customFormat="false" ht="12.75" hidden="false" customHeight="false" outlineLevel="0" collapsed="false">
      <c r="A180" s="12" t="s">
        <v>356</v>
      </c>
      <c r="B180" s="26" t="n">
        <v>1</v>
      </c>
      <c r="C180" s="26" t="n">
        <v>0</v>
      </c>
      <c r="D180" s="26" t="n">
        <v>0</v>
      </c>
      <c r="E180" s="26" t="n">
        <v>0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10"/>
    </row>
    <row r="181" customFormat="false" ht="12.75" hidden="false" customHeight="false" outlineLevel="0" collapsed="false">
      <c r="A181" s="12" t="s">
        <v>357</v>
      </c>
      <c r="B181" s="26" t="n">
        <v>0</v>
      </c>
      <c r="C181" s="26" t="n">
        <v>1</v>
      </c>
      <c r="D181" s="26" t="n">
        <v>0</v>
      </c>
      <c r="E181" s="26" t="n">
        <v>0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10"/>
    </row>
    <row r="182" customFormat="false" ht="12.75" hidden="false" customHeight="false" outlineLevel="0" collapsed="false">
      <c r="A182" s="12" t="s">
        <v>358</v>
      </c>
      <c r="B182" s="26" t="n">
        <v>0</v>
      </c>
      <c r="C182" s="26" t="n">
        <v>0</v>
      </c>
      <c r="D182" s="26" t="n">
        <v>1</v>
      </c>
      <c r="E182" s="26" t="n">
        <v>0</v>
      </c>
      <c r="F182" s="26" t="n">
        <v>0</v>
      </c>
      <c r="G182" s="26" t="n">
        <v>1</v>
      </c>
      <c r="H182" s="26" t="n">
        <v>0</v>
      </c>
      <c r="I182" s="26" t="n">
        <v>0</v>
      </c>
      <c r="J182" s="26" t="n">
        <v>0</v>
      </c>
      <c r="K182" s="10"/>
    </row>
    <row r="183" customFormat="false" ht="12.75" hidden="false" customHeight="false" outlineLevel="0" collapsed="false">
      <c r="A183" s="12" t="s">
        <v>359</v>
      </c>
      <c r="B183" s="26" t="n">
        <v>0</v>
      </c>
      <c r="C183" s="26" t="n">
        <v>0</v>
      </c>
      <c r="D183" s="26" t="n">
        <v>0</v>
      </c>
      <c r="E183" s="26" t="n">
        <v>1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10"/>
    </row>
    <row r="184" customFormat="false" ht="12.75" hidden="false" customHeight="false" outlineLevel="0" collapsed="false">
      <c r="A184" s="12" t="s">
        <v>360</v>
      </c>
      <c r="B184" s="26" t="n">
        <v>0</v>
      </c>
      <c r="C184" s="26" t="n">
        <v>0</v>
      </c>
      <c r="D184" s="26" t="n">
        <v>0</v>
      </c>
      <c r="E184" s="26" t="n">
        <v>0</v>
      </c>
      <c r="F184" s="26" t="n">
        <v>1</v>
      </c>
      <c r="G184" s="26" t="n">
        <v>0</v>
      </c>
      <c r="H184" s="26" t="n">
        <v>0</v>
      </c>
      <c r="I184" s="26" t="n">
        <v>0</v>
      </c>
      <c r="J184" s="26" t="n">
        <v>0</v>
      </c>
      <c r="K184" s="10"/>
    </row>
    <row r="185" customFormat="false" ht="12.75" hidden="false" customHeight="false" outlineLevel="0" collapsed="false">
      <c r="A185" s="12" t="s">
        <v>361</v>
      </c>
      <c r="B185" s="26" t="n">
        <v>0</v>
      </c>
      <c r="C185" s="26" t="n">
        <v>0</v>
      </c>
      <c r="D185" s="26" t="n">
        <v>0</v>
      </c>
      <c r="E185" s="26" t="n">
        <v>0</v>
      </c>
      <c r="F185" s="26" t="n">
        <v>0</v>
      </c>
      <c r="G185" s="26" t="n">
        <v>0</v>
      </c>
      <c r="H185" s="26" t="n">
        <v>1</v>
      </c>
      <c r="I185" s="26" t="n">
        <v>0</v>
      </c>
      <c r="J185" s="26" t="n">
        <v>0</v>
      </c>
      <c r="K185" s="10"/>
    </row>
    <row r="186" customFormat="false" ht="12.75" hidden="false" customHeight="false" outlineLevel="0" collapsed="false">
      <c r="A186" s="12" t="s">
        <v>362</v>
      </c>
      <c r="B186" s="26" t="n">
        <v>0</v>
      </c>
      <c r="C186" s="26" t="n">
        <v>0</v>
      </c>
      <c r="D186" s="26" t="n">
        <v>0</v>
      </c>
      <c r="E186" s="26" t="n">
        <v>0</v>
      </c>
      <c r="F186" s="26" t="n">
        <v>0</v>
      </c>
      <c r="G186" s="26" t="n">
        <v>0</v>
      </c>
      <c r="H186" s="26" t="n">
        <v>0</v>
      </c>
      <c r="I186" s="26" t="n">
        <v>1</v>
      </c>
      <c r="J186" s="26" t="n">
        <v>0</v>
      </c>
      <c r="K186" s="10"/>
    </row>
    <row r="187" customFormat="false" ht="12.75" hidden="false" customHeight="false" outlineLevel="0" collapsed="false">
      <c r="A187" s="12" t="s">
        <v>363</v>
      </c>
      <c r="B187" s="26" t="n">
        <v>0</v>
      </c>
      <c r="C187" s="26" t="n">
        <v>0</v>
      </c>
      <c r="D187" s="26" t="n">
        <v>0</v>
      </c>
      <c r="E187" s="26" t="n">
        <v>0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1</v>
      </c>
      <c r="K187" s="10"/>
    </row>
    <row r="189" customFormat="false" ht="16.5" hidden="false" customHeight="false" outlineLevel="0" collapsed="false">
      <c r="A189" s="11" t="s">
        <v>164</v>
      </c>
    </row>
    <row r="190" customFormat="false" ht="12.75" hidden="false" customHeight="false" outlineLevel="0" collapsed="false">
      <c r="A190" s="2" t="s">
        <v>552</v>
      </c>
    </row>
    <row r="191" customFormat="false" ht="12.75" hidden="false" customHeight="false" outlineLevel="0" collapsed="false">
      <c r="A191" s="13" t="s">
        <v>902</v>
      </c>
    </row>
    <row r="192" customFormat="false" ht="12.75" hidden="false" customHeight="false" outlineLevel="0" collapsed="false">
      <c r="A192" s="13" t="s">
        <v>903</v>
      </c>
    </row>
    <row r="193" customFormat="false" ht="12.75" hidden="false" customHeight="false" outlineLevel="0" collapsed="false">
      <c r="A193" s="2" t="s">
        <v>560</v>
      </c>
    </row>
    <row r="195" customFormat="false" ht="51" hidden="false" customHeight="false" outlineLevel="0" collapsed="false">
      <c r="B195" s="3" t="s">
        <v>904</v>
      </c>
    </row>
    <row r="196" customFormat="false" ht="12.75" hidden="false" customHeight="false" outlineLevel="0" collapsed="false">
      <c r="A196" s="12" t="s">
        <v>356</v>
      </c>
      <c r="B196" s="25" t="e">
        <f aca="false">SUMPRODUCT(DRM!D$48:D$55,$B$180:$B$187)</f>
        <v>#VALUE!</v>
      </c>
      <c r="C196" s="10"/>
    </row>
    <row r="197" customFormat="false" ht="12.75" hidden="false" customHeight="false" outlineLevel="0" collapsed="false">
      <c r="A197" s="12" t="s">
        <v>357</v>
      </c>
      <c r="B197" s="25" t="e">
        <f aca="false">SUMPRODUCT(DRM!D$48:D$55,$C$180:$C$187)</f>
        <v>#VALUE!</v>
      </c>
      <c r="C197" s="10"/>
    </row>
    <row r="198" customFormat="false" ht="12.75" hidden="false" customHeight="false" outlineLevel="0" collapsed="false">
      <c r="A198" s="12" t="s">
        <v>358</v>
      </c>
      <c r="B198" s="25" t="e">
        <f aca="false">SUMPRODUCT(DRM!D$48:D$55,$D$180:$D$187)</f>
        <v>#VALUE!</v>
      </c>
      <c r="C198" s="10"/>
    </row>
    <row r="199" customFormat="false" ht="12.75" hidden="false" customHeight="false" outlineLevel="0" collapsed="false">
      <c r="A199" s="12" t="s">
        <v>359</v>
      </c>
      <c r="B199" s="25" t="e">
        <f aca="false">SUMPRODUCT(DRM!D$48:D$55,$E$180:$E$187)</f>
        <v>#VALUE!</v>
      </c>
      <c r="C199" s="10"/>
    </row>
    <row r="200" customFormat="false" ht="12.75" hidden="false" customHeight="false" outlineLevel="0" collapsed="false">
      <c r="A200" s="12" t="s">
        <v>360</v>
      </c>
      <c r="B200" s="25" t="e">
        <f aca="false">SUMPRODUCT(DRM!D$48:D$55,$F$180:$F$187)</f>
        <v>#VALUE!</v>
      </c>
      <c r="C200" s="10"/>
    </row>
    <row r="201" customFormat="false" ht="12.75" hidden="false" customHeight="false" outlineLevel="0" collapsed="false">
      <c r="A201" s="12" t="s">
        <v>364</v>
      </c>
      <c r="B201" s="25" t="e">
        <f aca="false">SUMPRODUCT(DRM!D$48:D$55,$G$180:$G$187)</f>
        <v>#VALUE!</v>
      </c>
      <c r="C201" s="10"/>
    </row>
    <row r="202" customFormat="false" ht="12.75" hidden="false" customHeight="false" outlineLevel="0" collapsed="false">
      <c r="A202" s="12" t="s">
        <v>361</v>
      </c>
      <c r="B202" s="25" t="e">
        <f aca="false">SUMPRODUCT(DRM!D$48:D$55,$H$180:$H$187)</f>
        <v>#VALUE!</v>
      </c>
      <c r="C202" s="10"/>
    </row>
    <row r="203" customFormat="false" ht="12.75" hidden="false" customHeight="false" outlineLevel="0" collapsed="false">
      <c r="A203" s="12" t="s">
        <v>362</v>
      </c>
      <c r="B203" s="25" t="e">
        <f aca="false">SUMPRODUCT(DRM!D$48:D$55,$I$180:$I$187)</f>
        <v>#VALUE!</v>
      </c>
      <c r="C203" s="10"/>
    </row>
    <row r="204" customFormat="false" ht="12.75" hidden="false" customHeight="false" outlineLevel="0" collapsed="false">
      <c r="A204" s="12" t="s">
        <v>363</v>
      </c>
      <c r="B204" s="25" t="e">
        <f aca="false">SUMPRODUCT(DRM!D$48:D$55,$J$180:$J$187)</f>
        <v>#VALUE!</v>
      </c>
      <c r="C204" s="10"/>
    </row>
    <row r="206" customFormat="false" ht="16.5" hidden="false" customHeight="false" outlineLevel="0" collapsed="false">
      <c r="A206" s="11" t="s">
        <v>165</v>
      </c>
    </row>
    <row r="207" customFormat="false" ht="12.75" hidden="false" customHeight="false" outlineLevel="0" collapsed="false">
      <c r="A207" s="2" t="s">
        <v>552</v>
      </c>
    </row>
    <row r="208" customFormat="false" ht="12.75" hidden="false" customHeight="false" outlineLevel="0" collapsed="false">
      <c r="A208" s="13" t="s">
        <v>905</v>
      </c>
    </row>
    <row r="209" customFormat="false" ht="12.75" hidden="false" customHeight="false" outlineLevel="0" collapsed="false">
      <c r="A209" s="13" t="s">
        <v>906</v>
      </c>
    </row>
    <row r="210" customFormat="false" ht="12.75" hidden="false" customHeight="false" outlineLevel="0" collapsed="false">
      <c r="A210" s="2" t="s">
        <v>564</v>
      </c>
    </row>
    <row r="212" customFormat="false" ht="12.75" hidden="false" customHeight="false" outlineLevel="0" collapsed="false">
      <c r="B212" s="3" t="s">
        <v>356</v>
      </c>
      <c r="C212" s="3" t="s">
        <v>357</v>
      </c>
      <c r="D212" s="3" t="s">
        <v>358</v>
      </c>
      <c r="E212" s="3" t="s">
        <v>359</v>
      </c>
      <c r="F212" s="3" t="s">
        <v>360</v>
      </c>
      <c r="G212" s="3" t="s">
        <v>364</v>
      </c>
      <c r="H212" s="3" t="s">
        <v>361</v>
      </c>
      <c r="I212" s="3" t="s">
        <v>362</v>
      </c>
      <c r="J212" s="3" t="s">
        <v>363</v>
      </c>
    </row>
    <row r="213" customFormat="false" ht="12.75" hidden="false" customHeight="false" outlineLevel="0" collapsed="false">
      <c r="A213" s="12" t="s">
        <v>907</v>
      </c>
      <c r="B213" s="27" t="e">
        <f aca="false">$B$196</f>
        <v>#VALUE!</v>
      </c>
      <c r="C213" s="27" t="e">
        <f aca="false">$B$197</f>
        <v>#VALUE!</v>
      </c>
      <c r="D213" s="27" t="e">
        <f aca="false">$B$198</f>
        <v>#VALUE!</v>
      </c>
      <c r="E213" s="27" t="e">
        <f aca="false">$B$199</f>
        <v>#VALUE!</v>
      </c>
      <c r="F213" s="27" t="e">
        <f aca="false">$B$200</f>
        <v>#VALUE!</v>
      </c>
      <c r="G213" s="27" t="e">
        <f aca="false">$B$201</f>
        <v>#VALUE!</v>
      </c>
      <c r="H213" s="27" t="e">
        <f aca="false">$B$202</f>
        <v>#VALUE!</v>
      </c>
      <c r="I213" s="27" t="e">
        <f aca="false">$B$203</f>
        <v>#VALUE!</v>
      </c>
      <c r="J213" s="27" t="e">
        <f aca="false">$B175</f>
        <v>#VALUE!</v>
      </c>
      <c r="K213" s="10"/>
    </row>
    <row r="215" customFormat="false" ht="16.5" hidden="false" customHeight="false" outlineLevel="0" collapsed="false">
      <c r="A215" s="11" t="s">
        <v>166</v>
      </c>
    </row>
    <row r="216" customFormat="false" ht="12.75" hidden="false" customHeight="false" outlineLevel="0" collapsed="false">
      <c r="A216" s="2" t="s">
        <v>552</v>
      </c>
    </row>
    <row r="217" customFormat="false" ht="12.75" hidden="false" customHeight="false" outlineLevel="0" collapsed="false">
      <c r="A217" s="13" t="s">
        <v>908</v>
      </c>
    </row>
    <row r="218" customFormat="false" ht="12.75" hidden="false" customHeight="false" outlineLevel="0" collapsed="false">
      <c r="A218" s="13" t="s">
        <v>899</v>
      </c>
    </row>
    <row r="219" customFormat="false" ht="12.75" hidden="false" customHeight="false" outlineLevel="0" collapsed="false">
      <c r="A219" s="13" t="s">
        <v>909</v>
      </c>
    </row>
    <row r="220" customFormat="false" ht="12.75" hidden="false" customHeight="false" outlineLevel="0" collapsed="false">
      <c r="A220" s="13" t="s">
        <v>910</v>
      </c>
    </row>
    <row r="221" customFormat="false" ht="12.75" hidden="false" customHeight="false" outlineLevel="0" collapsed="false">
      <c r="A221" s="2" t="s">
        <v>911</v>
      </c>
    </row>
    <row r="223" customFormat="false" ht="12.75" hidden="false" customHeight="false" outlineLevel="0" collapsed="false">
      <c r="B223" s="3" t="s">
        <v>356</v>
      </c>
      <c r="C223" s="3" t="s">
        <v>357</v>
      </c>
      <c r="D223" s="3" t="s">
        <v>358</v>
      </c>
      <c r="E223" s="3" t="s">
        <v>359</v>
      </c>
      <c r="F223" s="3" t="s">
        <v>360</v>
      </c>
      <c r="G223" s="3" t="s">
        <v>364</v>
      </c>
      <c r="H223" s="3" t="s">
        <v>361</v>
      </c>
      <c r="I223" s="3" t="s">
        <v>362</v>
      </c>
      <c r="J223" s="3" t="s">
        <v>363</v>
      </c>
    </row>
    <row r="224" customFormat="false" ht="25.5" hidden="false" customHeight="false" outlineLevel="0" collapsed="false">
      <c r="A224" s="12" t="s">
        <v>912</v>
      </c>
      <c r="B224" s="28" t="e">
        <f aca="false">SMD!B141-B166+B132/(1+B213)</f>
        <v>#VALUE!</v>
      </c>
      <c r="C224" s="28" t="e">
        <f aca="false">SMD!C141-C166+C132/(1+C213)</f>
        <v>#VALUE!</v>
      </c>
      <c r="D224" s="28" t="e">
        <f aca="false">SMD!D141-D166+D132/(1+D213)</f>
        <v>#VALUE!</v>
      </c>
      <c r="E224" s="28" t="e">
        <f aca="false">SMD!E141-E166+E132/(1+E213)</f>
        <v>#VALUE!</v>
      </c>
      <c r="F224" s="28" t="e">
        <f aca="false">SMD!F141-F166+F132/(1+F213)</f>
        <v>#VALUE!</v>
      </c>
      <c r="G224" s="28" t="e">
        <f aca="false">SMD!G141-G166+G132/(1+G213)</f>
        <v>#VALUE!</v>
      </c>
      <c r="H224" s="28" t="e">
        <f aca="false">SMD!H141-H166+H132/(1+H213)</f>
        <v>#VALUE!</v>
      </c>
      <c r="I224" s="28" t="e">
        <f aca="false">SMD!I141-I166+I132/(1+I213)</f>
        <v>#VALUE!</v>
      </c>
      <c r="J224" s="28" t="e">
        <f aca="false">SMD!J141-J166+J132/(1+J213)</f>
        <v>#VALUE!</v>
      </c>
      <c r="K224" s="10"/>
    </row>
  </sheetData>
  <sheetProtection sheet="true" objects="true"/>
  <hyperlinks>
    <hyperlink ref="A5" location="AMD!B13" display="x1 = Standing charges factors (in Pre-processing of data for standing charge factors)"/>
    <hyperlink ref="A6" location="Input!B36" display="x2 = 1018. Proportion of relevant load going through 132kV/HV direct transformation"/>
    <hyperlink ref="A7" location="AMD!J13" display="x3 = Standing charges factors for 132kV/HV (in Pre-processing of data for standing charge factors)"/>
    <hyperlink ref="A34" location="AMD!J13" display="x1 = 2601. Standing charges factors for 132kV/HV (in Pre-processing of data for standing charge factors)"/>
    <hyperlink ref="A35" location="AMD!K13" display="x2 = 2601. Adjusted standing charges factors for 132kV (in Pre-processing of data for standing charge factors)"/>
    <hyperlink ref="A36" location="AMD!B13" display="x3 = 2601. Standing charges factors (in Pre-processing of data for standing charge factors)"/>
    <hyperlink ref="A61" location="Loads!F298" display="x1 = 2305. Import capacity (kVA) (in Equivalent volume for each end user)"/>
    <hyperlink ref="A62" location="Input!E14" display="x2 = 1010. Power factor for all flows in the network model (in Financial and general assumptions)"/>
    <hyperlink ref="A63" location="AMD!B40" display="x3 = 2602. Standing charges factors adapted to use 132kV/HV"/>
    <hyperlink ref="A64" location="LAFs!B241" display="x4 = 2012. Loss adjustment factors between end user meter reading and each network level, scaled by network use"/>
    <hyperlink ref="A75" location="Multi!B115" display="x1 = 2407. All units (MWh)"/>
    <hyperlink ref="A76" location="Input!C117" display="x2 = 1041. Load factor for each type of demand user (in Load profile data for demand users)"/>
    <hyperlink ref="A77" location="AMD!B40" display="x3 = 2602. Standing charges factors adapted to use 132kV/HV"/>
    <hyperlink ref="A78" location="LAFs!B241" display="x4 = 2012. Loss adjustment factors between end user meter reading and each network level, scaled by network use"/>
    <hyperlink ref="A79" location="Input!F14" display="x5 = 1010. Days in the charging year (in Financial and general assumptions)"/>
    <hyperlink ref="A104" location="AMD!B68" display="x1 = 2603. Capacity-based contributions to chargeable aggregate maximum load by network level (kW)"/>
    <hyperlink ref="A105" location="AMD!B83" display="x2 = 2604. Unit-based contributions to chargeable aggregate maximum load (kW)"/>
    <hyperlink ref="A128" location="AMD!B109" display="x1 = 2605. Contributions to aggregate maximum load by network level (kW)"/>
    <hyperlink ref="A136" location="SMD!B106" display="x1 = 2505. Contributions of users on each tariff to system simultaneous maximum load by network level (kW)"/>
    <hyperlink ref="A137" location="AMD!B40" display="x2 = 2602. Standing charges factors adapted to use 132kV/HV"/>
    <hyperlink ref="A162" location="AMD!B141" display="x1 = 2607. Forecast simultaneous load subject to standing charge factors (kW)"/>
    <hyperlink ref="A170" location="AMD!B132" display="x1 = 2606. Forecast chargeable aggregate maximum load (kW)"/>
    <hyperlink ref="A171" location="AMD!B166" display="x2 = 2608. Forecast simultaneous load replaced by standing charge (kW)"/>
    <hyperlink ref="A191" location="DRM!D48" display="x1 = 2104. Diversity allowance between level exit and GSP Group (in Diversity calculations)"/>
    <hyperlink ref="A192" location="AMD!B180" display="x2 = 2610. Network level mapping for diversity allowances"/>
    <hyperlink ref="A208" location="AMD!B175" display="x1 = 2609. Calculated LV diversity allowance"/>
    <hyperlink ref="A209" location="AMD!B196" display="x2 = 2611. Diversity allowances including 132kV/HV"/>
    <hyperlink ref="A217" location="SMD!B141" display="x1 = 2506. Forecast system simultaneous maximum load (kW) from forecast units"/>
    <hyperlink ref="A218" location="AMD!B166" display="x2 = 2608. Forecast simultaneous load replaced by standing charge (kW)"/>
    <hyperlink ref="A219" location="AMD!B132" display="x3 = 2606. Forecast chargeable aggregate maximum load (kW)"/>
    <hyperlink ref="A220" location="AMD!B213" display="x4 = 2612. Diversity allowances (including calculated LV value)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&amp;Cr6140&amp;R&amp;P of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3:17:45Z</dcterms:created>
  <dc:creator>Rosalind Timperley</dc:creator>
  <dc:description/>
  <dc:language>en-US</dc:language>
  <cp:lastModifiedBy>RT</cp:lastModifiedBy>
  <dcterms:modified xsi:type="dcterms:W3CDTF">2012-10-17T13:17:45Z</dcterms:modified>
  <cp:revision>0</cp:revision>
  <dc:subject/>
  <dc:title/>
</cp:coreProperties>
</file>