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O14CDCM Tariff % Chg 3_8 spec" sheetId="1" state="visible" r:id="rId2"/>
    <sheet name="DNO13CDCM Tariff % Chg 3_8 spec" sheetId="2" state="visible" r:id="rId3"/>
    <sheet name="DNO12CDCM Tariff % Chg 3_8 spec" sheetId="3" state="visible" r:id="rId4"/>
    <sheet name="DNO11CDCM Tariff % Chg 3_8 spec" sheetId="4" state="visible" r:id="rId5"/>
    <sheet name="DNO10CDCM Tariff % Chg 3_8 spec" sheetId="5" state="visible" r:id="rId6"/>
    <sheet name="DNO9CDCM Tariff % Chg 3_8 spec" sheetId="6" state="visible" r:id="rId7"/>
    <sheet name="DNO5CDCM Tariff % Chg 3_8 spec" sheetId="7" state="visible" r:id="rId8"/>
    <sheet name="DNO4CDCM Tariff % Chg 3_8 spec" sheetId="8" state="visible" r:id="rId9"/>
    <sheet name="DNO3CDCM Tariff % Chg 3_8 spec" sheetId="9" state="visible" r:id="rId10"/>
    <sheet name="DNO2CDCM Tariff % Chg 3_8 spec" sheetId="10" state="visible" r:id="rId11"/>
    <sheet name="DNO1CDCM Tariff % Chg 3_8 spec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7" name="_xlnm.Print_Area" vbProcedure="false">'DNO4CDCM Tariff % Chg 3_8 spec'!$A$1:$U$66</definedName>
    <definedName function="false" hidden="false" localSheetId="6" name="_xlnm.Print_Area" vbProcedure="false">'DNO5CDCM Tariff % Chg 3_8 spec'!$A$1:$U$66</definedName>
    <definedName function="false" hidden="false" name="COL_OFFSET" vbProcedure="false">[1]Revenue!$B$6</definedName>
    <definedName function="false" hidden="false" name="COL_OFFSET2" vbProcedure="false">[1]Revenue!$B$9</definedName>
    <definedName function="false" hidden="false" name="Schedule" vbProcedure="false">#REF!</definedName>
    <definedName function="false" hidden="false" name="_Order1" vbProcedure="false">255</definedName>
    <definedName function="false" hidden="false" localSheetId="6" name="COL_OFFSET" vbProcedure="false">[2]Revenue!$B$6</definedName>
    <definedName function="false" hidden="false" localSheetId="6" name="COL_OFFSET2" vbProcedure="false">[2]Revenue!$B$9</definedName>
    <definedName function="false" hidden="false" localSheetId="7" name="COL_OFFSET" vbProcedure="false">[2]Revenue!$B$6</definedName>
    <definedName function="false" hidden="false" localSheetId="7" name="COL_OFFSET2" vbProcedure="false">[2]Revenue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71">
  <si>
    <t xml:space="preserve">CDCM Impact Assessment for DCP</t>
  </si>
  <si>
    <t xml:space="preserve">CDCM Table 3701</t>
  </si>
  <si>
    <t xml:space="preserve">Specification in Section 3.8</t>
  </si>
  <si>
    <t xml:space="preserve">Tariff</t>
  </si>
  <si>
    <t xml:space="preserve">Current Prices</t>
  </si>
  <si>
    <t xml:space="preserve">Prices on New Basis</t>
  </si>
  <si>
    <t xml:space="preserve">% CHANG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</t>
  </si>
  <si>
    <t xml:space="preserve">Small Non Domestic Unrestricted</t>
  </si>
  <si>
    <t xml:space="preserve">Small Non Domestic Two Rate</t>
  </si>
  <si>
    <t xml:space="preserve">Small Non Domestic Off Peak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LV Generation NHH</t>
  </si>
  <si>
    <t xml:space="preserve">LV Sub Generation NHH</t>
  </si>
  <si>
    <t xml:space="preserve">LV Generation Intermittent</t>
  </si>
  <si>
    <t xml:space="preserve">LV Generation Non-Intermittent</t>
  </si>
  <si>
    <t xml:space="preserve">LV Sub Generation Intermittent</t>
  </si>
  <si>
    <t xml:space="preserve">LV Sub Generation Non-Intermittent</t>
  </si>
  <si>
    <t xml:space="preserve">HV Generation Intermittent</t>
  </si>
  <si>
    <t xml:space="preserve">HV Generation Non-Intermittent</t>
  </si>
  <si>
    <t xml:space="preserve">HV Sub Generation Non-Intermittent</t>
  </si>
  <si>
    <t xml:space="preserve">HV Sub Generation Intermittent</t>
  </si>
  <si>
    <t xml:space="preserve">LDNO LV: Domestic Unrestricted</t>
  </si>
  <si>
    <t xml:space="preserve">LDNO LV: Domestic Two Rate</t>
  </si>
  <si>
    <t xml:space="preserve">LDNO LV: Domestic Off Peak</t>
  </si>
  <si>
    <t xml:space="preserve">LDNO LV: Small Non Domestic Unrestricted</t>
  </si>
  <si>
    <t xml:space="preserve">LDNO LV: Small Non Domestic Two Rate</t>
  </si>
  <si>
    <t xml:space="preserve">LDNO LV: Small Non Domestic Off Peak</t>
  </si>
  <si>
    <t xml:space="preserve">LDNO LV: LV Medium Non-Domestic</t>
  </si>
  <si>
    <t xml:space="preserve">LDNO LV: LV HH Metered</t>
  </si>
  <si>
    <t xml:space="preserve">LDNO LV: NHH UMS</t>
  </si>
  <si>
    <t xml:space="preserve">LDNO LV: LV UMS (Pseudo HH Metered)</t>
  </si>
  <si>
    <t xml:space="preserve">LDNO LV: LV Generation NHH</t>
  </si>
  <si>
    <t xml:space="preserve">LDNO LV: LV Generation Intermittent</t>
  </si>
  <si>
    <t xml:space="preserve">LDNO LV: LV Generation Non-Intermittent</t>
  </si>
  <si>
    <t xml:space="preserve">LDNO HV: Domestic Unrestricted</t>
  </si>
  <si>
    <t xml:space="preserve">LDNO HV: Domestic Two Rate</t>
  </si>
  <si>
    <t xml:space="preserve">LDNO HV: Domestic Off Peak</t>
  </si>
  <si>
    <t xml:space="preserve">LDNO HV: Small Non Domestic Unrestricted</t>
  </si>
  <si>
    <t xml:space="preserve">LDNO HV: Small Non Domestic Two Rate</t>
  </si>
  <si>
    <t xml:space="preserve">LDNO HV: Small Non Domestic Off Peak </t>
  </si>
  <si>
    <t xml:space="preserve">LDNO HV: LV Medium Non-Domestic</t>
  </si>
  <si>
    <t xml:space="preserve">LDNO HV: LV HH Metered</t>
  </si>
  <si>
    <t xml:space="preserve">LDNO HV: LV Sub HH Metered</t>
  </si>
  <si>
    <t xml:space="preserve">LDNO HV: HV HH Metered</t>
  </si>
  <si>
    <t xml:space="preserve">LDNO HV: NHH UMS</t>
  </si>
  <si>
    <t xml:space="preserve">LDNO HV: LV UMS (Pseudo HH Metered)</t>
  </si>
  <si>
    <t xml:space="preserve">LDNO HV: LV Generation NHH</t>
  </si>
  <si>
    <t xml:space="preserve">LDNO HV: LV Sub Generation NHH</t>
  </si>
  <si>
    <t xml:space="preserve">LDNO HV: LV Generation Intermittent</t>
  </si>
  <si>
    <t xml:space="preserve">LDNO HV: LV Generation Non-Intermittent</t>
  </si>
  <si>
    <t xml:space="preserve">LDNO HV: LV Sub Generation Intermittent</t>
  </si>
  <si>
    <t xml:space="preserve">LDNO HV: LV Sub Generation Non-Intermittent</t>
  </si>
  <si>
    <t xml:space="preserve">LDNO HV: HV Generation Intermittent</t>
  </si>
  <si>
    <t xml:space="preserve">LDNO HV: HV Generation Non-Intermitt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[$-409]mmm\-yy"/>
    <numFmt numFmtId="167" formatCode="0.00"/>
    <numFmt numFmtId="168" formatCode="0.000"/>
    <numFmt numFmtId="169" formatCode="0%"/>
    <numFmt numFmtId="170" formatCode="0.000%"/>
    <numFmt numFmtId="171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8"/>
      <color rgb="FF333333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/>
      <diagonal/>
    </border>
    <border diagonalUp="false" diagonalDown="false">
      <left style="double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double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dxfs count="26"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4PG04FI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cel/4PG04FI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neil_f/LOCALS~1/Temp/Temporary%20Directory%2012%20for%20Appendix%20A%20CDCM%20DCP097%20IA.zip/CDCM%20October%202011%20indicative%20charges%20without%20DCP097%20(YEDL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neil_f/LOCALS~1/Temp/Temporary%20Directory%2012%20for%20Appendix%20A%20CDCM%20DCP097%20IA.zip/CDCM%20October%202011%20indicative%20charges%20with%20DCP097%203.8%20(YED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venue"/>
      <sheetName val="Assumptions"/>
      <sheetName val="Cust_Units"/>
      <sheetName val="Cust_Unit_Input"/>
      <sheetName val="Dist_Spec"/>
      <sheetName val="Dist_Spec_Input"/>
      <sheetName val="Page 4"/>
      <sheetName val="Public Lighting"/>
      <sheetName val="SE Buildings"/>
      <sheetName val="TU and SB"/>
      <sheetName val="NGC Exit Charge"/>
      <sheetName val="Meter Operator"/>
      <sheetName val="Business Model"/>
      <sheetName val="Tariff Summary"/>
      <sheetName val="Menu"/>
      <sheetName val="Help Notes"/>
      <sheetName val="Macros"/>
      <sheetName val="Transa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venue"/>
      <sheetName val="Assumptions"/>
      <sheetName val="Cust_Units"/>
      <sheetName val="Cust_Unit_Input"/>
      <sheetName val="Dist_Spec"/>
      <sheetName val="Dist_Spec_Input"/>
      <sheetName val="Page 4"/>
      <sheetName val="Public Lighting"/>
      <sheetName val="SE Buildings"/>
      <sheetName val="TU and SB"/>
      <sheetName val="NGC Exit Charge"/>
      <sheetName val="Meter Operator"/>
      <sheetName val="Business Model"/>
      <sheetName val="Tariff Summary"/>
      <sheetName val="Menu"/>
      <sheetName val="Help Notes"/>
      <sheetName val="Macros"/>
      <sheetName val="Transa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Input"/>
      <sheetName val="Tariffs"/>
      <sheetName val="Summary"/>
      <sheetName val="M-ATW"/>
      <sheetName val="M-Rev"/>
      <sheetName val="LAFs"/>
      <sheetName val="DRM"/>
      <sheetName val="SM"/>
      <sheetName val="Loads"/>
      <sheetName val="Multi"/>
      <sheetName val="SMD"/>
      <sheetName val="AMD"/>
      <sheetName val="Otex"/>
      <sheetName val="Contrib"/>
      <sheetName val="Yard"/>
      <sheetName val="Standing"/>
      <sheetName val="NHH"/>
      <sheetName val="Reactive"/>
      <sheetName val="Aggreg"/>
      <sheetName val="Revenue"/>
      <sheetName val="Scaler"/>
      <sheetName val="Adjust"/>
      <sheetName val="CData"/>
      <sheetName val="CTables"/>
    </sheetNames>
    <sheetDataSet>
      <sheetData sheetId="0"/>
      <sheetData sheetId="1"/>
      <sheetData sheetId="2">
        <row r="16">
          <cell r="D16">
            <v>1.905</v>
          </cell>
          <cell r="E16">
            <v>0</v>
          </cell>
          <cell r="F16">
            <v>0</v>
          </cell>
          <cell r="G16">
            <v>3.66</v>
          </cell>
          <cell r="H16">
            <v>0</v>
          </cell>
          <cell r="I16">
            <v>0</v>
          </cell>
        </row>
        <row r="17">
          <cell r="D17">
            <v>2.412</v>
          </cell>
          <cell r="E17">
            <v>0.07</v>
          </cell>
          <cell r="F17">
            <v>0</v>
          </cell>
          <cell r="G17">
            <v>3.66</v>
          </cell>
          <cell r="H17">
            <v>0</v>
          </cell>
          <cell r="I17">
            <v>0</v>
          </cell>
        </row>
        <row r="18">
          <cell r="D18">
            <v>0.28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D19">
            <v>1.658</v>
          </cell>
          <cell r="E19">
            <v>0</v>
          </cell>
          <cell r="F19">
            <v>0</v>
          </cell>
          <cell r="G19">
            <v>3.36</v>
          </cell>
          <cell r="H19">
            <v>0</v>
          </cell>
          <cell r="I19">
            <v>0</v>
          </cell>
        </row>
        <row r="20">
          <cell r="D20">
            <v>2.26</v>
          </cell>
          <cell r="E20">
            <v>0.112</v>
          </cell>
          <cell r="F20">
            <v>0</v>
          </cell>
          <cell r="G20">
            <v>3.36</v>
          </cell>
          <cell r="H20">
            <v>0</v>
          </cell>
          <cell r="I20">
            <v>0</v>
          </cell>
        </row>
        <row r="21">
          <cell r="D21">
            <v>0.4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D22">
            <v>1.695</v>
          </cell>
          <cell r="E22">
            <v>0.041</v>
          </cell>
          <cell r="F22">
            <v>0</v>
          </cell>
          <cell r="G22">
            <v>22.38</v>
          </cell>
          <cell r="H22">
            <v>0</v>
          </cell>
          <cell r="I22">
            <v>0</v>
          </cell>
        </row>
        <row r="23">
          <cell r="D23">
            <v>1.231</v>
          </cell>
          <cell r="E23">
            <v>0.028</v>
          </cell>
          <cell r="F23">
            <v>0</v>
          </cell>
          <cell r="G23">
            <v>33.95</v>
          </cell>
          <cell r="H23">
            <v>0</v>
          </cell>
          <cell r="I23">
            <v>0</v>
          </cell>
        </row>
        <row r="24">
          <cell r="D24">
            <v>1.393</v>
          </cell>
          <cell r="E24">
            <v>0.015</v>
          </cell>
          <cell r="F24">
            <v>0</v>
          </cell>
          <cell r="G24">
            <v>143.02</v>
          </cell>
          <cell r="H24">
            <v>0</v>
          </cell>
          <cell r="I24">
            <v>0</v>
          </cell>
        </row>
        <row r="25">
          <cell r="D25">
            <v>7.442</v>
          </cell>
          <cell r="E25">
            <v>0.597</v>
          </cell>
          <cell r="F25">
            <v>0.031</v>
          </cell>
          <cell r="G25">
            <v>10.26</v>
          </cell>
          <cell r="H25">
            <v>1.08</v>
          </cell>
          <cell r="I25">
            <v>0.291</v>
          </cell>
        </row>
        <row r="26">
          <cell r="D26">
            <v>5.97</v>
          </cell>
          <cell r="E26">
            <v>0.438</v>
          </cell>
          <cell r="F26">
            <v>0.019</v>
          </cell>
          <cell r="G26">
            <v>33.95</v>
          </cell>
          <cell r="H26">
            <v>1.53</v>
          </cell>
          <cell r="I26">
            <v>0.212</v>
          </cell>
        </row>
        <row r="27">
          <cell r="D27">
            <v>5.341</v>
          </cell>
          <cell r="E27">
            <v>0.356</v>
          </cell>
          <cell r="F27">
            <v>0.011</v>
          </cell>
          <cell r="G27">
            <v>83.97</v>
          </cell>
          <cell r="H27">
            <v>1.43</v>
          </cell>
          <cell r="I27">
            <v>0.18</v>
          </cell>
        </row>
        <row r="28">
          <cell r="D28">
            <v>4.32</v>
          </cell>
          <cell r="E28">
            <v>0.229</v>
          </cell>
          <cell r="F28">
            <v>0</v>
          </cell>
          <cell r="G28">
            <v>173.01</v>
          </cell>
          <cell r="H28">
            <v>2.26</v>
          </cell>
          <cell r="I28">
            <v>0.123</v>
          </cell>
        </row>
        <row r="29">
          <cell r="D29">
            <v>1.88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D30">
            <v>19.39</v>
          </cell>
          <cell r="E30">
            <v>1.664</v>
          </cell>
          <cell r="F30">
            <v>0.097</v>
          </cell>
          <cell r="G30">
            <v>0</v>
          </cell>
          <cell r="H30">
            <v>0</v>
          </cell>
          <cell r="I30">
            <v>0</v>
          </cell>
        </row>
        <row r="31">
          <cell r="D31">
            <v>-0.51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D32">
            <v>-0.4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D33">
            <v>-0.51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.142</v>
          </cell>
        </row>
        <row r="34">
          <cell r="D34">
            <v>-3.532</v>
          </cell>
          <cell r="E34">
            <v>-0.402</v>
          </cell>
          <cell r="F34">
            <v>-0.032</v>
          </cell>
          <cell r="G34">
            <v>0</v>
          </cell>
          <cell r="H34">
            <v>0</v>
          </cell>
          <cell r="I34">
            <v>0.142</v>
          </cell>
        </row>
        <row r="35">
          <cell r="D35">
            <v>-0.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.135</v>
          </cell>
        </row>
        <row r="36">
          <cell r="D36">
            <v>-3.137</v>
          </cell>
          <cell r="E36">
            <v>-0.349</v>
          </cell>
          <cell r="F36">
            <v>-0.028</v>
          </cell>
          <cell r="G36">
            <v>0</v>
          </cell>
          <cell r="H36">
            <v>0</v>
          </cell>
          <cell r="I36">
            <v>0.135</v>
          </cell>
        </row>
        <row r="37">
          <cell r="D37">
            <v>-0.321</v>
          </cell>
          <cell r="E37">
            <v>0</v>
          </cell>
          <cell r="F37">
            <v>0</v>
          </cell>
          <cell r="G37">
            <v>115.95</v>
          </cell>
          <cell r="H37">
            <v>0</v>
          </cell>
          <cell r="I37">
            <v>0.103</v>
          </cell>
        </row>
        <row r="38">
          <cell r="D38">
            <v>-2.314</v>
          </cell>
          <cell r="E38">
            <v>-0.228</v>
          </cell>
          <cell r="F38">
            <v>-0.016</v>
          </cell>
          <cell r="G38">
            <v>115.95</v>
          </cell>
          <cell r="H38">
            <v>0</v>
          </cell>
          <cell r="I38">
            <v>0.103</v>
          </cell>
        </row>
        <row r="39">
          <cell r="D39">
            <v>-2.11</v>
          </cell>
          <cell r="E39">
            <v>-0.199</v>
          </cell>
          <cell r="F39">
            <v>-0.013</v>
          </cell>
          <cell r="G39">
            <v>115.95</v>
          </cell>
          <cell r="H39">
            <v>0</v>
          </cell>
          <cell r="I39">
            <v>0.075</v>
          </cell>
        </row>
        <row r="40">
          <cell r="D40">
            <v>-0.289</v>
          </cell>
          <cell r="E40">
            <v>0</v>
          </cell>
          <cell r="F40">
            <v>0</v>
          </cell>
          <cell r="G40">
            <v>115.95</v>
          </cell>
          <cell r="H40">
            <v>0</v>
          </cell>
          <cell r="I40">
            <v>0.075</v>
          </cell>
        </row>
        <row r="41">
          <cell r="D41">
            <v>1.27471538392548</v>
          </cell>
          <cell r="E41">
            <v>0</v>
          </cell>
          <cell r="F41">
            <v>0</v>
          </cell>
          <cell r="G41">
            <v>2.44905947777809</v>
          </cell>
          <cell r="H41">
            <v>0</v>
          </cell>
          <cell r="I41">
            <v>0</v>
          </cell>
        </row>
        <row r="42">
          <cell r="D42">
            <v>1.61397034437179</v>
          </cell>
          <cell r="E42">
            <v>0.0468399353673405</v>
          </cell>
          <cell r="F42">
            <v>0</v>
          </cell>
          <cell r="G42">
            <v>2.44905947777809</v>
          </cell>
          <cell r="H42">
            <v>0</v>
          </cell>
          <cell r="I42">
            <v>0</v>
          </cell>
        </row>
        <row r="43">
          <cell r="D43">
            <v>0.19070545113845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</row>
        <row r="44">
          <cell r="D44">
            <v>1.10943732627215</v>
          </cell>
          <cell r="E44">
            <v>0</v>
          </cell>
          <cell r="F44">
            <v>0</v>
          </cell>
          <cell r="G44">
            <v>2.24831689763234</v>
          </cell>
          <cell r="H44">
            <v>0</v>
          </cell>
          <cell r="I44">
            <v>0</v>
          </cell>
        </row>
        <row r="45">
          <cell r="D45">
            <v>1.51226077043128</v>
          </cell>
          <cell r="E45">
            <v>0.0749438965877448</v>
          </cell>
          <cell r="F45">
            <v>0</v>
          </cell>
          <cell r="G45">
            <v>2.24831689763234</v>
          </cell>
          <cell r="H45">
            <v>0</v>
          </cell>
          <cell r="I45">
            <v>0</v>
          </cell>
        </row>
        <row r="46">
          <cell r="D46">
            <v>0.2924150250789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D47">
            <v>1.13419557782346</v>
          </cell>
          <cell r="E47">
            <v>0.0274348192865852</v>
          </cell>
          <cell r="F47">
            <v>0</v>
          </cell>
          <cell r="G47">
            <v>14.9753964788726</v>
          </cell>
          <cell r="H47">
            <v>0</v>
          </cell>
          <cell r="I47">
            <v>0</v>
          </cell>
        </row>
        <row r="48">
          <cell r="D48">
            <v>4.97975427148212</v>
          </cell>
          <cell r="E48">
            <v>0.399477734490033</v>
          </cell>
          <cell r="F48">
            <v>0.0207433999483937</v>
          </cell>
          <cell r="G48">
            <v>6.86539624098448</v>
          </cell>
          <cell r="H48">
            <v>0.722673288524682</v>
          </cell>
          <cell r="I48">
            <v>0.194720302741373</v>
          </cell>
        </row>
        <row r="49">
          <cell r="D49">
            <v>1.2633399710505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D50">
            <v>12.9746620967533</v>
          </cell>
          <cell r="E50">
            <v>1.11345217787507</v>
          </cell>
          <cell r="F50">
            <v>0.0649067675804576</v>
          </cell>
          <cell r="G50">
            <v>0</v>
          </cell>
          <cell r="H50">
            <v>0</v>
          </cell>
          <cell r="I50">
            <v>0</v>
          </cell>
        </row>
        <row r="51">
          <cell r="D51">
            <v>-0.51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</row>
        <row r="52">
          <cell r="D52">
            <v>-0.51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.142</v>
          </cell>
        </row>
        <row r="53">
          <cell r="D53">
            <v>-3.532</v>
          </cell>
          <cell r="E53">
            <v>-0.402</v>
          </cell>
          <cell r="F53">
            <v>-0.032</v>
          </cell>
          <cell r="G53">
            <v>0</v>
          </cell>
          <cell r="H53">
            <v>0</v>
          </cell>
          <cell r="I53">
            <v>0.142</v>
          </cell>
        </row>
        <row r="54">
          <cell r="D54">
            <v>0.733125591684741</v>
          </cell>
          <cell r="E54">
            <v>0</v>
          </cell>
          <cell r="F54">
            <v>0</v>
          </cell>
          <cell r="G54">
            <v>1.40852475882738</v>
          </cell>
          <cell r="H54">
            <v>0</v>
          </cell>
          <cell r="I54">
            <v>0</v>
          </cell>
        </row>
        <row r="55">
          <cell r="D55">
            <v>0.928240906637057</v>
          </cell>
          <cell r="E55">
            <v>0.0269389981196493</v>
          </cell>
          <cell r="F55">
            <v>0</v>
          </cell>
          <cell r="G55">
            <v>1.40852475882738</v>
          </cell>
          <cell r="H55">
            <v>0</v>
          </cell>
          <cell r="I55">
            <v>0</v>
          </cell>
        </row>
        <row r="56">
          <cell r="D56">
            <v>0.1096802066300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</row>
        <row r="57">
          <cell r="D57">
            <v>0.638069412605407</v>
          </cell>
          <cell r="E57">
            <v>0</v>
          </cell>
          <cell r="F57">
            <v>0</v>
          </cell>
          <cell r="G57">
            <v>1.29307190974316</v>
          </cell>
          <cell r="H57">
            <v>0</v>
          </cell>
          <cell r="I57">
            <v>0</v>
          </cell>
        </row>
        <row r="58">
          <cell r="D58">
            <v>0.86974479643439</v>
          </cell>
          <cell r="E58">
            <v>0.0431023969914388</v>
          </cell>
          <cell r="F58">
            <v>0</v>
          </cell>
          <cell r="G58">
            <v>1.29307190974316</v>
          </cell>
          <cell r="H58">
            <v>0</v>
          </cell>
          <cell r="I58">
            <v>0</v>
          </cell>
        </row>
        <row r="59">
          <cell r="D59">
            <v>0.168176316832667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</row>
        <row r="60">
          <cell r="D60">
            <v>0.652308597325793</v>
          </cell>
          <cell r="E60">
            <v>0.0157785560415089</v>
          </cell>
          <cell r="F60">
            <v>0</v>
          </cell>
          <cell r="G60">
            <v>8.61278254168215</v>
          </cell>
          <cell r="H60">
            <v>0</v>
          </cell>
          <cell r="I60">
            <v>0</v>
          </cell>
        </row>
        <row r="61">
          <cell r="D61">
            <v>2.864000342949</v>
          </cell>
          <cell r="E61">
            <v>0.22975116967758</v>
          </cell>
          <cell r="F61">
            <v>0.0119301277387018</v>
          </cell>
          <cell r="G61">
            <v>3.94848743868002</v>
          </cell>
          <cell r="H61">
            <v>0.41563025670316</v>
          </cell>
          <cell r="I61">
            <v>0.111989263611685</v>
          </cell>
        </row>
        <row r="62">
          <cell r="D62">
            <v>3.59939038125975</v>
          </cell>
          <cell r="E62">
            <v>0.264075877218052</v>
          </cell>
          <cell r="F62">
            <v>0.011455346272016</v>
          </cell>
          <cell r="G62">
            <v>20.4688950492075</v>
          </cell>
          <cell r="H62">
            <v>0.922456831378128</v>
          </cell>
          <cell r="I62">
            <v>0.127817547877231</v>
          </cell>
        </row>
        <row r="63">
          <cell r="D63">
            <v>3.94160410259661</v>
          </cell>
          <cell r="E63">
            <v>0.262724407512524</v>
          </cell>
          <cell r="F63">
            <v>0.00811788899617351</v>
          </cell>
          <cell r="G63">
            <v>61.9690126371536</v>
          </cell>
          <cell r="H63">
            <v>1.05532556950256</v>
          </cell>
          <cell r="I63">
            <v>0.132838183573748</v>
          </cell>
        </row>
        <row r="64">
          <cell r="D64">
            <v>0.726583263569969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</row>
        <row r="65">
          <cell r="D65">
            <v>7.46210247914284</v>
          </cell>
          <cell r="E65">
            <v>0.640378469587091</v>
          </cell>
          <cell r="F65">
            <v>0.0373297545372283</v>
          </cell>
          <cell r="G65">
            <v>0</v>
          </cell>
          <cell r="H65">
            <v>0</v>
          </cell>
          <cell r="I65">
            <v>0</v>
          </cell>
        </row>
        <row r="66">
          <cell r="D66">
            <v>-0.511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</row>
        <row r="67">
          <cell r="D67">
            <v>-0.451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</row>
        <row r="68">
          <cell r="D68">
            <v>-0.511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.142</v>
          </cell>
        </row>
        <row r="69">
          <cell r="D69">
            <v>-3.532</v>
          </cell>
          <cell r="E69">
            <v>-0.402</v>
          </cell>
          <cell r="F69">
            <v>-0.032</v>
          </cell>
          <cell r="G69">
            <v>0</v>
          </cell>
          <cell r="H69">
            <v>0</v>
          </cell>
          <cell r="I69">
            <v>0.142</v>
          </cell>
        </row>
        <row r="70">
          <cell r="D70">
            <v>-0.451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.135</v>
          </cell>
        </row>
        <row r="71">
          <cell r="D71">
            <v>-3.137</v>
          </cell>
          <cell r="E71">
            <v>-0.349</v>
          </cell>
          <cell r="F71">
            <v>-0.028</v>
          </cell>
          <cell r="G71">
            <v>0</v>
          </cell>
          <cell r="H71">
            <v>0</v>
          </cell>
          <cell r="I71">
            <v>0.135</v>
          </cell>
        </row>
        <row r="72">
          <cell r="D72">
            <v>-0.321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.103</v>
          </cell>
        </row>
        <row r="73">
          <cell r="D73">
            <v>-2.314</v>
          </cell>
          <cell r="E73">
            <v>-0.228</v>
          </cell>
          <cell r="F73">
            <v>-0.016</v>
          </cell>
          <cell r="G73">
            <v>0</v>
          </cell>
          <cell r="H73">
            <v>0</v>
          </cell>
          <cell r="I73">
            <v>0.1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Input"/>
      <sheetName val="Tariffs"/>
      <sheetName val="Summary"/>
      <sheetName val="M-ATW"/>
      <sheetName val="M-Rev"/>
      <sheetName val="LAFs"/>
      <sheetName val="DRM"/>
      <sheetName val="SM"/>
      <sheetName val="Loads"/>
      <sheetName val="Multi"/>
      <sheetName val="SMD"/>
      <sheetName val="AMD"/>
      <sheetName val="Otex"/>
      <sheetName val="Contrib"/>
      <sheetName val="Yard"/>
      <sheetName val="Standing"/>
      <sheetName val="NHH"/>
      <sheetName val="Reactive"/>
      <sheetName val="Aggreg"/>
      <sheetName val="Revenue"/>
      <sheetName val="Scaler"/>
      <sheetName val="Adjust"/>
      <sheetName val="CData"/>
      <sheetName val="CTables"/>
    </sheetNames>
    <sheetDataSet>
      <sheetData sheetId="0"/>
      <sheetData sheetId="1"/>
      <sheetData sheetId="2">
        <row r="16">
          <cell r="D16">
            <v>1.905</v>
          </cell>
          <cell r="E16">
            <v>0</v>
          </cell>
          <cell r="F16">
            <v>0</v>
          </cell>
          <cell r="G16">
            <v>3.66</v>
          </cell>
          <cell r="H16">
            <v>0</v>
          </cell>
          <cell r="I16">
            <v>0</v>
          </cell>
        </row>
        <row r="17">
          <cell r="D17">
            <v>2.412</v>
          </cell>
          <cell r="E17">
            <v>0.07</v>
          </cell>
          <cell r="F17">
            <v>0</v>
          </cell>
          <cell r="G17">
            <v>3.66</v>
          </cell>
          <cell r="H17">
            <v>0</v>
          </cell>
          <cell r="I17">
            <v>0</v>
          </cell>
        </row>
        <row r="18">
          <cell r="D18">
            <v>0.28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D19">
            <v>1.658</v>
          </cell>
          <cell r="E19">
            <v>0</v>
          </cell>
          <cell r="F19">
            <v>0</v>
          </cell>
          <cell r="G19">
            <v>3.36</v>
          </cell>
          <cell r="H19">
            <v>0</v>
          </cell>
          <cell r="I19">
            <v>0</v>
          </cell>
        </row>
        <row r="20">
          <cell r="D20">
            <v>2.26</v>
          </cell>
          <cell r="E20">
            <v>0.112</v>
          </cell>
          <cell r="F20">
            <v>0</v>
          </cell>
          <cell r="G20">
            <v>3.36</v>
          </cell>
          <cell r="H20">
            <v>0</v>
          </cell>
          <cell r="I20">
            <v>0</v>
          </cell>
        </row>
        <row r="21">
          <cell r="D21">
            <v>0.4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D22">
            <v>1.695</v>
          </cell>
          <cell r="E22">
            <v>0.041</v>
          </cell>
          <cell r="F22">
            <v>0</v>
          </cell>
          <cell r="G22">
            <v>22.38</v>
          </cell>
          <cell r="H22">
            <v>0</v>
          </cell>
          <cell r="I22">
            <v>0</v>
          </cell>
        </row>
        <row r="23">
          <cell r="D23">
            <v>1.231</v>
          </cell>
          <cell r="E23">
            <v>0.028</v>
          </cell>
          <cell r="F23">
            <v>0</v>
          </cell>
          <cell r="G23">
            <v>33.95</v>
          </cell>
          <cell r="H23">
            <v>0</v>
          </cell>
          <cell r="I23">
            <v>0</v>
          </cell>
        </row>
        <row r="24">
          <cell r="D24">
            <v>1.393</v>
          </cell>
          <cell r="E24">
            <v>0.015</v>
          </cell>
          <cell r="F24">
            <v>0</v>
          </cell>
          <cell r="G24">
            <v>143.03</v>
          </cell>
          <cell r="H24">
            <v>0</v>
          </cell>
          <cell r="I24">
            <v>0</v>
          </cell>
        </row>
        <row r="25">
          <cell r="D25">
            <v>7.442</v>
          </cell>
          <cell r="E25">
            <v>0.597</v>
          </cell>
          <cell r="F25">
            <v>0.031</v>
          </cell>
          <cell r="G25">
            <v>10.26</v>
          </cell>
          <cell r="H25">
            <v>1.08</v>
          </cell>
          <cell r="I25">
            <v>0.291</v>
          </cell>
        </row>
        <row r="26">
          <cell r="D26">
            <v>5.97</v>
          </cell>
          <cell r="E26">
            <v>0.438</v>
          </cell>
          <cell r="F26">
            <v>0.019</v>
          </cell>
          <cell r="G26">
            <v>33.95</v>
          </cell>
          <cell r="H26">
            <v>1.53</v>
          </cell>
          <cell r="I26">
            <v>0.212</v>
          </cell>
        </row>
        <row r="27">
          <cell r="D27">
            <v>5.341</v>
          </cell>
          <cell r="E27">
            <v>0.356</v>
          </cell>
          <cell r="F27">
            <v>0.011</v>
          </cell>
          <cell r="G27">
            <v>83.97</v>
          </cell>
          <cell r="H27">
            <v>1.43</v>
          </cell>
          <cell r="I27">
            <v>0.18</v>
          </cell>
        </row>
        <row r="28">
          <cell r="D28">
            <v>4.32</v>
          </cell>
          <cell r="E28">
            <v>0.229</v>
          </cell>
          <cell r="F28">
            <v>0</v>
          </cell>
          <cell r="G28">
            <v>173.01</v>
          </cell>
          <cell r="H28">
            <v>2.26</v>
          </cell>
          <cell r="I28">
            <v>0.123</v>
          </cell>
        </row>
        <row r="29">
          <cell r="D29">
            <v>1.88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D30">
            <v>19.39</v>
          </cell>
          <cell r="E30">
            <v>1.664</v>
          </cell>
          <cell r="F30">
            <v>0.097</v>
          </cell>
          <cell r="G30">
            <v>0</v>
          </cell>
          <cell r="H30">
            <v>0</v>
          </cell>
          <cell r="I30">
            <v>0</v>
          </cell>
        </row>
        <row r="31">
          <cell r="D31">
            <v>-0.51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D32">
            <v>-0.4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D33">
            <v>-0.51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.142</v>
          </cell>
        </row>
        <row r="34">
          <cell r="D34">
            <v>-3.532</v>
          </cell>
          <cell r="E34">
            <v>-0.402</v>
          </cell>
          <cell r="F34">
            <v>-0.032</v>
          </cell>
          <cell r="G34">
            <v>0</v>
          </cell>
          <cell r="H34">
            <v>0</v>
          </cell>
          <cell r="I34">
            <v>0.142</v>
          </cell>
        </row>
        <row r="35">
          <cell r="D35">
            <v>-0.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.135</v>
          </cell>
        </row>
        <row r="36">
          <cell r="D36">
            <v>-3.137</v>
          </cell>
          <cell r="E36">
            <v>-0.349</v>
          </cell>
          <cell r="F36">
            <v>-0.028</v>
          </cell>
          <cell r="G36">
            <v>0</v>
          </cell>
          <cell r="H36">
            <v>0</v>
          </cell>
          <cell r="I36">
            <v>0.135</v>
          </cell>
        </row>
        <row r="37">
          <cell r="D37">
            <v>-0.321</v>
          </cell>
          <cell r="E37">
            <v>0</v>
          </cell>
          <cell r="F37">
            <v>0</v>
          </cell>
          <cell r="G37">
            <v>115.96</v>
          </cell>
          <cell r="H37">
            <v>0</v>
          </cell>
          <cell r="I37">
            <v>0.103</v>
          </cell>
        </row>
        <row r="38">
          <cell r="D38">
            <v>-2.314</v>
          </cell>
          <cell r="E38">
            <v>-0.228</v>
          </cell>
          <cell r="F38">
            <v>-0.016</v>
          </cell>
          <cell r="G38">
            <v>115.96</v>
          </cell>
          <cell r="H38">
            <v>0</v>
          </cell>
          <cell r="I38">
            <v>0.103</v>
          </cell>
        </row>
        <row r="39">
          <cell r="D39">
            <v>-2.11</v>
          </cell>
          <cell r="E39">
            <v>-0.199</v>
          </cell>
          <cell r="F39">
            <v>-0.013</v>
          </cell>
          <cell r="G39">
            <v>115.96</v>
          </cell>
          <cell r="H39">
            <v>0</v>
          </cell>
          <cell r="I39">
            <v>0.075</v>
          </cell>
        </row>
        <row r="40">
          <cell r="D40">
            <v>-0.289</v>
          </cell>
          <cell r="E40">
            <v>0</v>
          </cell>
          <cell r="F40">
            <v>0</v>
          </cell>
          <cell r="G40">
            <v>115.96</v>
          </cell>
          <cell r="H40">
            <v>0</v>
          </cell>
          <cell r="I40">
            <v>0.075</v>
          </cell>
        </row>
        <row r="41">
          <cell r="D41">
            <v>1.21707326738837</v>
          </cell>
          <cell r="E41">
            <v>0</v>
          </cell>
          <cell r="F41">
            <v>0</v>
          </cell>
          <cell r="G41">
            <v>2.33831399403749</v>
          </cell>
          <cell r="H41">
            <v>0</v>
          </cell>
          <cell r="I41">
            <v>0</v>
          </cell>
        </row>
        <row r="42">
          <cell r="D42">
            <v>1.540987255087</v>
          </cell>
          <cell r="E42">
            <v>0.0447218523449794</v>
          </cell>
          <cell r="F42">
            <v>0</v>
          </cell>
          <cell r="G42">
            <v>2.33831399403749</v>
          </cell>
          <cell r="H42">
            <v>0</v>
          </cell>
          <cell r="I42">
            <v>0</v>
          </cell>
        </row>
        <row r="43">
          <cell r="D43">
            <v>0.18208182740455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</row>
        <row r="44">
          <cell r="D44">
            <v>1.05926901697108</v>
          </cell>
          <cell r="E44">
            <v>0</v>
          </cell>
          <cell r="F44">
            <v>0</v>
          </cell>
          <cell r="G44">
            <v>2.14664891255901</v>
          </cell>
          <cell r="H44">
            <v>0</v>
          </cell>
          <cell r="I44">
            <v>0</v>
          </cell>
        </row>
        <row r="45">
          <cell r="D45">
            <v>1.44387694713791</v>
          </cell>
          <cell r="E45">
            <v>0.071554963751967</v>
          </cell>
          <cell r="F45">
            <v>0</v>
          </cell>
          <cell r="G45">
            <v>2.14664891255901</v>
          </cell>
          <cell r="H45">
            <v>0</v>
          </cell>
          <cell r="I45">
            <v>0</v>
          </cell>
        </row>
        <row r="46">
          <cell r="D46">
            <v>0.27919213535365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D47">
            <v>1.08290771035343</v>
          </cell>
          <cell r="E47">
            <v>0.0261942278020593</v>
          </cell>
          <cell r="F47">
            <v>0</v>
          </cell>
          <cell r="G47">
            <v>14.2982150782948</v>
          </cell>
          <cell r="H47">
            <v>0</v>
          </cell>
          <cell r="I47">
            <v>0</v>
          </cell>
        </row>
        <row r="48">
          <cell r="D48">
            <v>4.75457178787624</v>
          </cell>
          <cell r="E48">
            <v>0.381413512142181</v>
          </cell>
          <cell r="F48">
            <v>0.0198053917527766</v>
          </cell>
          <cell r="G48">
            <v>6.55494578656412</v>
          </cell>
          <cell r="H48">
            <v>0.689994293322539</v>
          </cell>
          <cell r="I48">
            <v>0.185915129034129</v>
          </cell>
        </row>
        <row r="49">
          <cell r="D49">
            <v>1.2062122461045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D50">
            <v>12.3879530995593</v>
          </cell>
          <cell r="E50">
            <v>1.06310231860065</v>
          </cell>
          <cell r="F50">
            <v>0.0619717096780428</v>
          </cell>
          <cell r="G50">
            <v>0</v>
          </cell>
          <cell r="H50">
            <v>0</v>
          </cell>
          <cell r="I50">
            <v>0</v>
          </cell>
        </row>
        <row r="51">
          <cell r="D51">
            <v>-0.51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</row>
        <row r="52">
          <cell r="D52">
            <v>-0.51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.142</v>
          </cell>
        </row>
        <row r="53">
          <cell r="D53">
            <v>-3.532</v>
          </cell>
          <cell r="E53">
            <v>-0.402</v>
          </cell>
          <cell r="F53">
            <v>-0.032</v>
          </cell>
          <cell r="G53">
            <v>0</v>
          </cell>
          <cell r="H53">
            <v>0</v>
          </cell>
          <cell r="I53">
            <v>0.142</v>
          </cell>
        </row>
        <row r="54">
          <cell r="D54">
            <v>0.710280343927452</v>
          </cell>
          <cell r="E54">
            <v>0</v>
          </cell>
          <cell r="F54">
            <v>0</v>
          </cell>
          <cell r="G54">
            <v>1.36463310171888</v>
          </cell>
          <cell r="H54">
            <v>0</v>
          </cell>
          <cell r="I54">
            <v>0</v>
          </cell>
        </row>
        <row r="55">
          <cell r="D55">
            <v>0.899315585067199</v>
          </cell>
          <cell r="E55">
            <v>0.0260995401968093</v>
          </cell>
          <cell r="F55">
            <v>0</v>
          </cell>
          <cell r="G55">
            <v>1.36463310171888</v>
          </cell>
          <cell r="H55">
            <v>0</v>
          </cell>
          <cell r="I55">
            <v>0</v>
          </cell>
        </row>
        <row r="56">
          <cell r="D56">
            <v>0.10626241365843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</row>
        <row r="57">
          <cell r="D57">
            <v>0.61818625209014</v>
          </cell>
          <cell r="E57">
            <v>0</v>
          </cell>
          <cell r="F57">
            <v>0</v>
          </cell>
          <cell r="G57">
            <v>1.25277792944685</v>
          </cell>
          <cell r="H57">
            <v>0</v>
          </cell>
          <cell r="I57">
            <v>0</v>
          </cell>
        </row>
        <row r="58">
          <cell r="D58">
            <v>0.842642297782699</v>
          </cell>
          <cell r="E58">
            <v>0.0417592643148948</v>
          </cell>
          <cell r="F58">
            <v>0</v>
          </cell>
          <cell r="G58">
            <v>1.25277792944685</v>
          </cell>
          <cell r="H58">
            <v>0</v>
          </cell>
          <cell r="I58">
            <v>0</v>
          </cell>
        </row>
        <row r="59">
          <cell r="D59">
            <v>0.16293570094293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</row>
        <row r="60">
          <cell r="D60">
            <v>0.631981723337025</v>
          </cell>
          <cell r="E60">
            <v>0.0152868735438454</v>
          </cell>
          <cell r="F60">
            <v>0</v>
          </cell>
          <cell r="G60">
            <v>8.34439585149417</v>
          </cell>
          <cell r="H60">
            <v>0</v>
          </cell>
          <cell r="I60">
            <v>0</v>
          </cell>
        </row>
        <row r="61">
          <cell r="D61">
            <v>2.77475397349507</v>
          </cell>
          <cell r="E61">
            <v>0.222591792821359</v>
          </cell>
          <cell r="F61">
            <v>0.0115583678014441</v>
          </cell>
          <cell r="G61">
            <v>3.82544689170376</v>
          </cell>
          <cell r="H61">
            <v>0.402678620179343</v>
          </cell>
          <cell r="I61">
            <v>0.108499517103879</v>
          </cell>
        </row>
        <row r="62">
          <cell r="D62">
            <v>3.6353782147948</v>
          </cell>
          <cell r="E62">
            <v>0.266716190633186</v>
          </cell>
          <cell r="F62">
            <v>0.0115698804155948</v>
          </cell>
          <cell r="G62">
            <v>20.6735494794445</v>
          </cell>
          <cell r="H62">
            <v>0.931679843992637</v>
          </cell>
          <cell r="I62">
            <v>0.129095507795058</v>
          </cell>
        </row>
        <row r="63">
          <cell r="D63">
            <v>3.97913042071632</v>
          </cell>
          <cell r="E63">
            <v>0.265225693648195</v>
          </cell>
          <cell r="F63">
            <v>0.00819517592733186</v>
          </cell>
          <cell r="G63">
            <v>62.5589929652779</v>
          </cell>
          <cell r="H63">
            <v>1.06537287055314</v>
          </cell>
          <cell r="I63">
            <v>0.134102878810885</v>
          </cell>
        </row>
        <row r="64">
          <cell r="D64">
            <v>0.70394188416537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</row>
        <row r="65">
          <cell r="D65">
            <v>7.22957263451617</v>
          </cell>
          <cell r="E65">
            <v>0.62042335553558</v>
          </cell>
          <cell r="F65">
            <v>0.0361665057012929</v>
          </cell>
          <cell r="G65">
            <v>0</v>
          </cell>
          <cell r="H65">
            <v>0</v>
          </cell>
          <cell r="I65">
            <v>0</v>
          </cell>
        </row>
        <row r="66">
          <cell r="D66">
            <v>-0.511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</row>
        <row r="67">
          <cell r="D67">
            <v>-0.451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</row>
        <row r="68">
          <cell r="D68">
            <v>-0.511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.142</v>
          </cell>
        </row>
        <row r="69">
          <cell r="D69">
            <v>-3.532</v>
          </cell>
          <cell r="E69">
            <v>-0.402</v>
          </cell>
          <cell r="F69">
            <v>-0.032</v>
          </cell>
          <cell r="G69">
            <v>0</v>
          </cell>
          <cell r="H69">
            <v>0</v>
          </cell>
          <cell r="I69">
            <v>0.142</v>
          </cell>
        </row>
        <row r="70">
          <cell r="D70">
            <v>-0.451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.135</v>
          </cell>
        </row>
        <row r="71">
          <cell r="D71">
            <v>-3.137</v>
          </cell>
          <cell r="E71">
            <v>-0.349</v>
          </cell>
          <cell r="F71">
            <v>-0.028</v>
          </cell>
          <cell r="G71">
            <v>0</v>
          </cell>
          <cell r="H71">
            <v>0</v>
          </cell>
          <cell r="I71">
            <v>0.135</v>
          </cell>
        </row>
        <row r="72">
          <cell r="D72">
            <v>-0.321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.103</v>
          </cell>
        </row>
        <row r="73">
          <cell r="D73">
            <v>-2.314</v>
          </cell>
          <cell r="E73">
            <v>-0.228</v>
          </cell>
          <cell r="F73">
            <v>-0.016</v>
          </cell>
          <cell r="G73">
            <v>0</v>
          </cell>
          <cell r="H73">
            <v>0</v>
          </cell>
          <cell r="I73">
            <v>0.1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41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31" customFormat="true" ht="11.25" hidden="false" customHeight="false" outlineLevel="0" collapsed="false">
      <c r="A6" s="20" t="s">
        <v>13</v>
      </c>
      <c r="B6" s="21" t="n">
        <v>2.843</v>
      </c>
      <c r="C6" s="22" t="n">
        <v>0</v>
      </c>
      <c r="D6" s="22" t="n">
        <v>0</v>
      </c>
      <c r="E6" s="22" t="n">
        <v>5.53</v>
      </c>
      <c r="F6" s="22" t="n">
        <v>0</v>
      </c>
      <c r="G6" s="23" t="n">
        <v>0</v>
      </c>
      <c r="H6" s="24"/>
      <c r="I6" s="25" t="n">
        <v>2.843</v>
      </c>
      <c r="J6" s="26" t="n">
        <v>0</v>
      </c>
      <c r="K6" s="26" t="n">
        <v>0</v>
      </c>
      <c r="L6" s="26" t="n">
        <v>5.53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31" customFormat="true" ht="11.25" hidden="false" customHeight="false" outlineLevel="0" collapsed="false">
      <c r="A7" s="20" t="s">
        <v>14</v>
      </c>
      <c r="B7" s="32" t="n">
        <v>3.407</v>
      </c>
      <c r="C7" s="33" t="n">
        <v>1.44</v>
      </c>
      <c r="D7" s="33" t="n">
        <v>0</v>
      </c>
      <c r="E7" s="33" t="n">
        <v>5.53</v>
      </c>
      <c r="F7" s="33" t="n">
        <v>0</v>
      </c>
      <c r="G7" s="34" t="n">
        <v>0</v>
      </c>
      <c r="H7" s="24"/>
      <c r="I7" s="35" t="n">
        <v>3.407</v>
      </c>
      <c r="J7" s="36" t="n">
        <v>1.44</v>
      </c>
      <c r="K7" s="36" t="n">
        <v>0</v>
      </c>
      <c r="L7" s="36" t="n">
        <v>5.53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31" customFormat="true" ht="11.25" hidden="false" customHeight="false" outlineLevel="0" collapsed="false">
      <c r="A8" s="20" t="s">
        <v>15</v>
      </c>
      <c r="B8" s="32" t="n">
        <v>1.489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1.489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31" customFormat="true" ht="11.25" hidden="false" customHeight="false" outlineLevel="0" collapsed="false">
      <c r="A9" s="20" t="s">
        <v>16</v>
      </c>
      <c r="B9" s="32" t="n">
        <v>2.42</v>
      </c>
      <c r="C9" s="33" t="n">
        <v>0</v>
      </c>
      <c r="D9" s="33" t="n">
        <v>0</v>
      </c>
      <c r="E9" s="33" t="n">
        <v>8.62</v>
      </c>
      <c r="F9" s="33" t="n">
        <v>0</v>
      </c>
      <c r="G9" s="34" t="n">
        <v>0</v>
      </c>
      <c r="H9" s="24"/>
      <c r="I9" s="35" t="n">
        <v>2.42</v>
      </c>
      <c r="J9" s="36" t="n">
        <v>0</v>
      </c>
      <c r="K9" s="36" t="n">
        <v>0</v>
      </c>
      <c r="L9" s="36" t="n">
        <v>8.62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31" customFormat="true" ht="11.25" hidden="false" customHeight="false" outlineLevel="0" collapsed="false">
      <c r="A10" s="20" t="s">
        <v>17</v>
      </c>
      <c r="B10" s="32" t="n">
        <v>3.309</v>
      </c>
      <c r="C10" s="33" t="n">
        <v>0.583</v>
      </c>
      <c r="D10" s="33" t="n">
        <v>0</v>
      </c>
      <c r="E10" s="33" t="n">
        <v>8.62</v>
      </c>
      <c r="F10" s="33" t="n">
        <v>0</v>
      </c>
      <c r="G10" s="34" t="n">
        <v>0</v>
      </c>
      <c r="H10" s="24"/>
      <c r="I10" s="35" t="n">
        <v>3.309</v>
      </c>
      <c r="J10" s="36" t="n">
        <v>0.583</v>
      </c>
      <c r="K10" s="36" t="n">
        <v>0</v>
      </c>
      <c r="L10" s="36" t="n">
        <v>8.62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31" customFormat="true" ht="11.25" hidden="false" customHeight="false" outlineLevel="0" collapsed="false">
      <c r="A11" s="20" t="s">
        <v>18</v>
      </c>
      <c r="B11" s="32" t="n">
        <v>1.319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1.319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31" customFormat="true" ht="11.25" hidden="false" customHeight="false" outlineLevel="0" collapsed="false">
      <c r="A12" s="20" t="s">
        <v>19</v>
      </c>
      <c r="B12" s="32" t="n">
        <v>2.793</v>
      </c>
      <c r="C12" s="33" t="n">
        <v>0.391</v>
      </c>
      <c r="D12" s="33" t="n">
        <v>0</v>
      </c>
      <c r="E12" s="33" t="n">
        <v>53.4</v>
      </c>
      <c r="F12" s="33" t="n">
        <v>0</v>
      </c>
      <c r="G12" s="34" t="n">
        <v>0</v>
      </c>
      <c r="H12" s="24"/>
      <c r="I12" s="35" t="n">
        <v>2.793</v>
      </c>
      <c r="J12" s="36" t="n">
        <v>0.391</v>
      </c>
      <c r="K12" s="36" t="n">
        <v>0</v>
      </c>
      <c r="L12" s="36" t="n">
        <v>53.4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31" customFormat="true" ht="11.25" hidden="false" customHeight="false" outlineLevel="0" collapsed="false">
      <c r="A13" s="20" t="s">
        <v>20</v>
      </c>
      <c r="B13" s="32" t="n">
        <v>1.969</v>
      </c>
      <c r="C13" s="33" t="n">
        <v>0.277</v>
      </c>
      <c r="D13" s="33" t="n">
        <v>0</v>
      </c>
      <c r="E13" s="33" t="n">
        <v>6.8</v>
      </c>
      <c r="F13" s="33" t="n">
        <v>0</v>
      </c>
      <c r="G13" s="34" t="n">
        <v>0</v>
      </c>
      <c r="H13" s="24"/>
      <c r="I13" s="35" t="n">
        <v>1.969</v>
      </c>
      <c r="J13" s="36" t="n">
        <v>0.277</v>
      </c>
      <c r="K13" s="36" t="n">
        <v>0</v>
      </c>
      <c r="L13" s="36" t="n">
        <v>6.8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31" customFormat="true" ht="11.25" hidden="false" customHeight="false" outlineLevel="0" collapsed="false">
      <c r="A14" s="20" t="s">
        <v>21</v>
      </c>
      <c r="B14" s="32" t="n">
        <v>1.121</v>
      </c>
      <c r="C14" s="33" t="n">
        <v>0.164</v>
      </c>
      <c r="D14" s="33" t="n">
        <v>0</v>
      </c>
      <c r="E14" s="33" t="n">
        <v>454.24</v>
      </c>
      <c r="F14" s="33" t="n">
        <v>0</v>
      </c>
      <c r="G14" s="34" t="n">
        <v>0</v>
      </c>
      <c r="H14" s="24"/>
      <c r="I14" s="35" t="n">
        <v>1.121</v>
      </c>
      <c r="J14" s="36" t="n">
        <v>0.164</v>
      </c>
      <c r="K14" s="36" t="n">
        <v>0</v>
      </c>
      <c r="L14" s="36" t="n">
        <v>454.25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2.20147939415938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31" customFormat="true" ht="11.25" hidden="false" customHeight="false" outlineLevel="0" collapsed="false">
      <c r="A15" s="20" t="s">
        <v>22</v>
      </c>
      <c r="B15" s="32" t="n">
        <v>5.999</v>
      </c>
      <c r="C15" s="33" t="n">
        <v>1.796</v>
      </c>
      <c r="D15" s="33" t="n">
        <v>0.309</v>
      </c>
      <c r="E15" s="33" t="n">
        <v>17.25</v>
      </c>
      <c r="F15" s="33" t="n">
        <v>3.18</v>
      </c>
      <c r="G15" s="34" t="n">
        <v>0.409</v>
      </c>
      <c r="H15" s="24"/>
      <c r="I15" s="35" t="n">
        <v>5.999</v>
      </c>
      <c r="J15" s="36" t="n">
        <v>1.796</v>
      </c>
      <c r="K15" s="36" t="n">
        <v>0.309</v>
      </c>
      <c r="L15" s="36" t="n">
        <v>17.25</v>
      </c>
      <c r="M15" s="36" t="n">
        <v>3.18</v>
      </c>
      <c r="N15" s="37" t="n">
        <v>0.409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31" customFormat="true" ht="11.25" hidden="false" customHeight="false" outlineLevel="0" collapsed="false">
      <c r="A16" s="20" t="s">
        <v>23</v>
      </c>
      <c r="B16" s="32" t="n">
        <v>4.893</v>
      </c>
      <c r="C16" s="33" t="n">
        <v>1.338</v>
      </c>
      <c r="D16" s="33" t="n">
        <v>0.253</v>
      </c>
      <c r="E16" s="33" t="n">
        <v>6.8</v>
      </c>
      <c r="F16" s="33" t="n">
        <v>6</v>
      </c>
      <c r="G16" s="34" t="n">
        <v>0.318</v>
      </c>
      <c r="H16" s="24"/>
      <c r="I16" s="35" t="n">
        <v>4.894</v>
      </c>
      <c r="J16" s="36" t="n">
        <v>1.338</v>
      </c>
      <c r="K16" s="36" t="n">
        <v>0.253</v>
      </c>
      <c r="L16" s="36" t="n">
        <v>6.8</v>
      </c>
      <c r="M16" s="36" t="n">
        <v>6</v>
      </c>
      <c r="N16" s="37" t="n">
        <v>0.318</v>
      </c>
      <c r="O16" s="24"/>
      <c r="P16" s="38" t="n">
        <f aca="false">IF(B16=0,0,IF(I16=0,0,(I16/B16)-1))</f>
        <v>0.000204373594931528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31" customFormat="true" ht="11.25" hidden="false" customHeight="false" outlineLevel="0" collapsed="false">
      <c r="A17" s="20" t="s">
        <v>24</v>
      </c>
      <c r="B17" s="32" t="n">
        <v>3.77</v>
      </c>
      <c r="C17" s="33" t="n">
        <v>0.938</v>
      </c>
      <c r="D17" s="33" t="n">
        <v>0.196</v>
      </c>
      <c r="E17" s="33" t="n">
        <v>165.52</v>
      </c>
      <c r="F17" s="33" t="n">
        <v>8.73</v>
      </c>
      <c r="G17" s="34" t="n">
        <v>0.228</v>
      </c>
      <c r="H17" s="24"/>
      <c r="I17" s="35" t="n">
        <v>3.77</v>
      </c>
      <c r="J17" s="36" t="n">
        <v>0.938</v>
      </c>
      <c r="K17" s="36" t="n">
        <v>0.196</v>
      </c>
      <c r="L17" s="36" t="n">
        <v>165.52</v>
      </c>
      <c r="M17" s="36" t="n">
        <v>8.73</v>
      </c>
      <c r="N17" s="37" t="n">
        <v>0.228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31" customFormat="true" ht="11.25" hidden="false" customHeight="false" outlineLevel="0" collapsed="false">
      <c r="A18" s="20" t="s">
        <v>25</v>
      </c>
      <c r="B18" s="32" t="n">
        <v>8.607</v>
      </c>
      <c r="C18" s="33" t="n">
        <v>1.981</v>
      </c>
      <c r="D18" s="33" t="n">
        <v>0.449</v>
      </c>
      <c r="E18" s="33" t="n">
        <v>278.29</v>
      </c>
      <c r="F18" s="33" t="n">
        <v>5.72</v>
      </c>
      <c r="G18" s="34" t="n">
        <v>0.2</v>
      </c>
      <c r="H18" s="24"/>
      <c r="I18" s="35" t="n">
        <v>8.608</v>
      </c>
      <c r="J18" s="36" t="n">
        <v>1.981</v>
      </c>
      <c r="K18" s="36" t="n">
        <v>0.449</v>
      </c>
      <c r="L18" s="36" t="n">
        <v>278.3</v>
      </c>
      <c r="M18" s="36" t="n">
        <v>5.72</v>
      </c>
      <c r="N18" s="37" t="n">
        <v>0.2</v>
      </c>
      <c r="O18" s="24"/>
      <c r="P18" s="38" t="n">
        <f aca="false">IF(B18=0,0,IF(I18=0,0,(I18/B18)-1))</f>
        <v>0.000116184500987604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3.59337381867775E-005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31" customFormat="true" ht="11.25" hidden="false" customHeight="false" outlineLevel="0" collapsed="false">
      <c r="A19" s="20" t="s">
        <v>26</v>
      </c>
      <c r="B19" s="32" t="n">
        <v>4.122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4.122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31" customFormat="true" ht="11.25" hidden="false" customHeight="false" outlineLevel="0" collapsed="false">
      <c r="A20" s="20" t="s">
        <v>27</v>
      </c>
      <c r="B20" s="32" t="n">
        <v>5.974</v>
      </c>
      <c r="C20" s="33" t="n">
        <v>2.318</v>
      </c>
      <c r="D20" s="33" t="n">
        <v>0.916</v>
      </c>
      <c r="E20" s="33" t="n">
        <v>0</v>
      </c>
      <c r="F20" s="33" t="n">
        <v>0</v>
      </c>
      <c r="G20" s="34" t="n">
        <v>0</v>
      </c>
      <c r="H20" s="24"/>
      <c r="I20" s="35" t="n">
        <v>5.975</v>
      </c>
      <c r="J20" s="36" t="n">
        <v>2.318</v>
      </c>
      <c r="K20" s="36" t="n">
        <v>0.916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.000167392032139224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31" customFormat="true" ht="11.25" hidden="false" customHeight="false" outlineLevel="0" collapsed="false">
      <c r="A21" s="20" t="s">
        <v>28</v>
      </c>
      <c r="B21" s="32" t="n">
        <v>-0.864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864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31" customFormat="true" ht="11.25" hidden="false" customHeight="false" outlineLevel="0" collapsed="false">
      <c r="A22" s="20" t="s">
        <v>29</v>
      </c>
      <c r="B22" s="32" t="n">
        <v>-0.769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769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31" customFormat="true" ht="11.25" hidden="false" customHeight="false" outlineLevel="0" collapsed="false">
      <c r="A23" s="20" t="s">
        <v>30</v>
      </c>
      <c r="B23" s="32" t="n">
        <v>-0.864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96</v>
      </c>
      <c r="H23" s="24"/>
      <c r="I23" s="35" t="n">
        <v>-0.864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96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31" customFormat="true" ht="11.25" hidden="false" customHeight="false" outlineLevel="0" collapsed="false">
      <c r="A24" s="20" t="s">
        <v>31</v>
      </c>
      <c r="B24" s="32" t="n">
        <v>-2.73</v>
      </c>
      <c r="C24" s="33" t="n">
        <v>-1.082</v>
      </c>
      <c r="D24" s="33" t="n">
        <v>-0.138</v>
      </c>
      <c r="E24" s="33" t="n">
        <v>0</v>
      </c>
      <c r="F24" s="33" t="n">
        <v>0</v>
      </c>
      <c r="G24" s="34" t="n">
        <v>0.196</v>
      </c>
      <c r="H24" s="24"/>
      <c r="I24" s="35" t="n">
        <v>-2.73</v>
      </c>
      <c r="J24" s="36" t="n">
        <v>-1.082</v>
      </c>
      <c r="K24" s="36" t="n">
        <v>-0.138</v>
      </c>
      <c r="L24" s="36" t="n">
        <v>0</v>
      </c>
      <c r="M24" s="36" t="n">
        <v>0</v>
      </c>
      <c r="N24" s="37" t="n">
        <v>0.196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31" customFormat="true" ht="11.25" hidden="false" customHeight="false" outlineLevel="0" collapsed="false">
      <c r="A25" s="20" t="s">
        <v>32</v>
      </c>
      <c r="B25" s="32" t="n">
        <v>-0.769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71</v>
      </c>
      <c r="H25" s="24"/>
      <c r="I25" s="35" t="n">
        <v>-0.769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71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31" customFormat="true" ht="11.25" hidden="false" customHeight="false" outlineLevel="0" collapsed="false">
      <c r="A26" s="20" t="s">
        <v>33</v>
      </c>
      <c r="B26" s="32" t="n">
        <v>-2.434</v>
      </c>
      <c r="C26" s="33" t="n">
        <v>-0.96</v>
      </c>
      <c r="D26" s="33" t="n">
        <v>-0.123</v>
      </c>
      <c r="E26" s="33" t="n">
        <v>0</v>
      </c>
      <c r="F26" s="33" t="n">
        <v>0</v>
      </c>
      <c r="G26" s="34" t="n">
        <v>0.171</v>
      </c>
      <c r="H26" s="24"/>
      <c r="I26" s="35" t="n">
        <v>-2.434</v>
      </c>
      <c r="J26" s="36" t="n">
        <v>-0.96</v>
      </c>
      <c r="K26" s="36" t="n">
        <v>-0.123</v>
      </c>
      <c r="L26" s="36" t="n">
        <v>0</v>
      </c>
      <c r="M26" s="36" t="n">
        <v>0</v>
      </c>
      <c r="N26" s="37" t="n">
        <v>0.171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31" customFormat="true" ht="11.25" hidden="false" customHeight="false" outlineLevel="0" collapsed="false">
      <c r="A27" s="20" t="s">
        <v>34</v>
      </c>
      <c r="B27" s="32" t="n">
        <v>-0.393</v>
      </c>
      <c r="C27" s="33" t="n">
        <v>0</v>
      </c>
      <c r="D27" s="33" t="n">
        <v>0</v>
      </c>
      <c r="E27" s="33" t="n">
        <v>204.99</v>
      </c>
      <c r="F27" s="33" t="n">
        <v>0</v>
      </c>
      <c r="G27" s="34" t="n">
        <v>0.155</v>
      </c>
      <c r="H27" s="24"/>
      <c r="I27" s="35" t="n">
        <v>-0.393</v>
      </c>
      <c r="J27" s="36" t="n">
        <v>0</v>
      </c>
      <c r="K27" s="36" t="n">
        <v>0</v>
      </c>
      <c r="L27" s="36" t="n">
        <v>205</v>
      </c>
      <c r="M27" s="36" t="n">
        <v>0</v>
      </c>
      <c r="N27" s="37" t="n">
        <v>0.155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4.87828674569091E-005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31" customFormat="true" ht="11.25" hidden="false" customHeight="false" outlineLevel="0" collapsed="false">
      <c r="A28" s="20" t="s">
        <v>35</v>
      </c>
      <c r="B28" s="32" t="n">
        <v>-1.271</v>
      </c>
      <c r="C28" s="33" t="n">
        <v>-0.472</v>
      </c>
      <c r="D28" s="33" t="n">
        <v>-0.065</v>
      </c>
      <c r="E28" s="33" t="n">
        <v>204.99</v>
      </c>
      <c r="F28" s="33" t="n">
        <v>0</v>
      </c>
      <c r="G28" s="34" t="n">
        <v>0.155</v>
      </c>
      <c r="H28" s="24"/>
      <c r="I28" s="35" t="n">
        <v>-1.271</v>
      </c>
      <c r="J28" s="36" t="n">
        <v>-0.472</v>
      </c>
      <c r="K28" s="36" t="n">
        <v>-0.065</v>
      </c>
      <c r="L28" s="36" t="n">
        <v>205</v>
      </c>
      <c r="M28" s="36" t="n">
        <v>0</v>
      </c>
      <c r="N28" s="37" t="n">
        <v>0.155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4.87828674569091E-005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31" customFormat="true" ht="11.25" hidden="false" customHeight="false" outlineLevel="0" collapsed="false">
      <c r="A29" s="20" t="s">
        <v>36</v>
      </c>
      <c r="B29" s="32" t="n">
        <v>-0.76</v>
      </c>
      <c r="C29" s="33" t="n">
        <v>-0.257</v>
      </c>
      <c r="D29" s="33" t="n">
        <v>-0.039</v>
      </c>
      <c r="E29" s="33" t="n">
        <v>204.99</v>
      </c>
      <c r="F29" s="33" t="n">
        <v>0</v>
      </c>
      <c r="G29" s="34" t="n">
        <v>0.047</v>
      </c>
      <c r="H29" s="24"/>
      <c r="I29" s="35" t="n">
        <v>-0.76</v>
      </c>
      <c r="J29" s="36" t="n">
        <v>-0.257</v>
      </c>
      <c r="K29" s="36" t="n">
        <v>-0.039</v>
      </c>
      <c r="L29" s="36" t="n">
        <v>205</v>
      </c>
      <c r="M29" s="36" t="n">
        <v>0</v>
      </c>
      <c r="N29" s="37" t="n">
        <v>0.047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4.87828674569091E-005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31" customFormat="true" ht="12" hidden="false" customHeight="false" outlineLevel="0" collapsed="false">
      <c r="A30" s="41" t="s">
        <v>37</v>
      </c>
      <c r="B30" s="42" t="n">
        <v>-0.228</v>
      </c>
      <c r="C30" s="43" t="n">
        <v>0</v>
      </c>
      <c r="D30" s="43" t="n">
        <v>0</v>
      </c>
      <c r="E30" s="43" t="n">
        <v>204.99</v>
      </c>
      <c r="F30" s="43" t="n">
        <v>0</v>
      </c>
      <c r="G30" s="44" t="n">
        <v>0.047</v>
      </c>
      <c r="H30" s="24"/>
      <c r="I30" s="45" t="n">
        <v>-0.228</v>
      </c>
      <c r="J30" s="46" t="n">
        <v>0</v>
      </c>
      <c r="K30" s="46" t="n">
        <v>0</v>
      </c>
      <c r="L30" s="46" t="n">
        <v>205</v>
      </c>
      <c r="M30" s="46" t="n">
        <v>0</v>
      </c>
      <c r="N30" s="47" t="n">
        <v>0.047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4.87828674569091E-005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31" customFormat="true" ht="11.25" hidden="false" customHeight="false" outlineLevel="0" collapsed="false">
      <c r="A33" s="58" t="s">
        <v>38</v>
      </c>
      <c r="B33" s="21" t="n">
        <v>2.13925643202642</v>
      </c>
      <c r="C33" s="22" t="n">
        <v>0</v>
      </c>
      <c r="D33" s="22" t="n">
        <v>0</v>
      </c>
      <c r="E33" s="22" t="n">
        <v>4.16112840981573</v>
      </c>
      <c r="F33" s="22" t="n">
        <v>0</v>
      </c>
      <c r="G33" s="23" t="n">
        <v>0</v>
      </c>
      <c r="H33" s="24"/>
      <c r="I33" s="25" t="n">
        <v>1.99501675621409</v>
      </c>
      <c r="J33" s="26" t="n">
        <v>0</v>
      </c>
      <c r="K33" s="26" t="n">
        <v>0</v>
      </c>
      <c r="L33" s="26" t="n">
        <v>3.88056372207665</v>
      </c>
      <c r="M33" s="26" t="n">
        <v>0</v>
      </c>
      <c r="N33" s="27" t="n">
        <v>0</v>
      </c>
      <c r="O33" s="24"/>
      <c r="P33" s="28" t="n">
        <f aca="false">IF(B33=0,0,IF(I33=0,0,(I33/B33)-1))</f>
        <v>-0.0674251453229021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67425145322902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31" customFormat="true" ht="11.25" hidden="false" customHeight="false" outlineLevel="0" collapsed="false">
      <c r="A34" s="59" t="s">
        <v>39</v>
      </c>
      <c r="B34" s="32" t="n">
        <v>2.56364638196061</v>
      </c>
      <c r="C34" s="33" t="n">
        <v>1.08354880834261</v>
      </c>
      <c r="D34" s="33" t="n">
        <v>0</v>
      </c>
      <c r="E34" s="33" t="n">
        <v>4.16112840981573</v>
      </c>
      <c r="F34" s="33" t="n">
        <v>0</v>
      </c>
      <c r="G34" s="34" t="n">
        <v>0</v>
      </c>
      <c r="H34" s="24"/>
      <c r="I34" s="35" t="n">
        <v>2.39079215210039</v>
      </c>
      <c r="J34" s="36" t="n">
        <v>1.01049037247565</v>
      </c>
      <c r="K34" s="36" t="n">
        <v>0</v>
      </c>
      <c r="L34" s="36" t="n">
        <v>3.88056372207665</v>
      </c>
      <c r="M34" s="36" t="n">
        <v>0</v>
      </c>
      <c r="N34" s="37" t="n">
        <v>0</v>
      </c>
      <c r="O34" s="24"/>
      <c r="P34" s="38" t="n">
        <f aca="false">IF(B34=0,0,IF(I34=0,0,(I34/B34)-1))</f>
        <v>-0.0674251453229021</v>
      </c>
      <c r="Q34" s="39" t="n">
        <f aca="false">IF(C34=0,0,IF(J34=0,0,(J34/C34)-1))</f>
        <v>-0.067425145322902</v>
      </c>
      <c r="R34" s="39" t="n">
        <f aca="false">IF(D34=0,0,IF(K34=0,0,(K34/D34)-1))</f>
        <v>0</v>
      </c>
      <c r="S34" s="39" t="n">
        <f aca="false">IF(E34=0,0,IF(L34=0,0,(L34/E34)-1))</f>
        <v>-0.067425145322902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31" customFormat="true" ht="11.25" hidden="false" customHeight="false" outlineLevel="0" collapsed="false">
      <c r="A35" s="59" t="s">
        <v>40</v>
      </c>
      <c r="B35" s="32" t="n">
        <v>1.12041956640427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1.04487511431684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67425145322902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31" customFormat="true" ht="11.25" hidden="false" customHeight="false" outlineLevel="0" collapsed="false">
      <c r="A36" s="59" t="s">
        <v>41</v>
      </c>
      <c r="B36" s="32" t="n">
        <v>1.82096396957578</v>
      </c>
      <c r="C36" s="33" t="n">
        <v>0</v>
      </c>
      <c r="D36" s="33" t="n">
        <v>0</v>
      </c>
      <c r="E36" s="33" t="n">
        <v>6.48624356105092</v>
      </c>
      <c r="F36" s="33" t="n">
        <v>0</v>
      </c>
      <c r="G36" s="34" t="n">
        <v>0</v>
      </c>
      <c r="H36" s="24"/>
      <c r="I36" s="35" t="n">
        <v>1.69818520929936</v>
      </c>
      <c r="J36" s="36" t="n">
        <v>0</v>
      </c>
      <c r="K36" s="36" t="n">
        <v>0</v>
      </c>
      <c r="L36" s="36" t="n">
        <v>6.04890764634732</v>
      </c>
      <c r="M36" s="36" t="n">
        <v>0</v>
      </c>
      <c r="N36" s="37" t="n">
        <v>0</v>
      </c>
      <c r="O36" s="24"/>
      <c r="P36" s="38" t="n">
        <f aca="false">IF(B36=0,0,IF(I36=0,0,(I36/B36)-1))</f>
        <v>-0.0674251453229021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674251453229021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31" customFormat="true" ht="11.25" hidden="false" customHeight="false" outlineLevel="0" collapsed="false">
      <c r="A37" s="59" t="s">
        <v>42</v>
      </c>
      <c r="B37" s="32" t="n">
        <v>2.4899048658373</v>
      </c>
      <c r="C37" s="33" t="n">
        <v>0.438686774488711</v>
      </c>
      <c r="D37" s="33" t="n">
        <v>0</v>
      </c>
      <c r="E37" s="33" t="n">
        <v>6.48624356105092</v>
      </c>
      <c r="F37" s="33" t="n">
        <v>0</v>
      </c>
      <c r="G37" s="34" t="n">
        <v>0</v>
      </c>
      <c r="H37" s="24"/>
      <c r="I37" s="35" t="n">
        <v>2.32202266841802</v>
      </c>
      <c r="J37" s="36" t="n">
        <v>0.409108254967574</v>
      </c>
      <c r="K37" s="36" t="n">
        <v>0</v>
      </c>
      <c r="L37" s="36" t="n">
        <v>6.04890764634732</v>
      </c>
      <c r="M37" s="36" t="n">
        <v>0</v>
      </c>
      <c r="N37" s="37" t="n">
        <v>0</v>
      </c>
      <c r="O37" s="24"/>
      <c r="P37" s="38" t="n">
        <f aca="false">IF(B37=0,0,IF(I37=0,0,(I37/B37)-1))</f>
        <v>-0.067425145322902</v>
      </c>
      <c r="Q37" s="39" t="n">
        <f aca="false">IF(C37=0,0,IF(J37=0,0,(J37/C37)-1))</f>
        <v>-0.0674251453229021</v>
      </c>
      <c r="R37" s="39" t="n">
        <f aca="false">IF(D37=0,0,IF(K37=0,0,(K37/D37)-1))</f>
        <v>0</v>
      </c>
      <c r="S37" s="39" t="n">
        <f aca="false">IF(E37=0,0,IF(L37=0,0,(L37/E37)-1))</f>
        <v>-0.0674251453229021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31" customFormat="true" ht="11.25" hidden="false" customHeight="false" outlineLevel="0" collapsed="false">
      <c r="A38" s="59" t="s">
        <v>43</v>
      </c>
      <c r="B38" s="32" t="n">
        <v>0.992500609863824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925581112010687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67425145322902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31" customFormat="true" ht="11.25" hidden="false" customHeight="false" outlineLevel="0" collapsed="false">
      <c r="A39" s="59" t="s">
        <v>44</v>
      </c>
      <c r="B39" s="32" t="n">
        <v>2.10163320951453</v>
      </c>
      <c r="C39" s="33" t="n">
        <v>0.294213600043029</v>
      </c>
      <c r="D39" s="33" t="n">
        <v>0</v>
      </c>
      <c r="E39" s="33" t="n">
        <v>40.1816016427052</v>
      </c>
      <c r="F39" s="33" t="n">
        <v>0</v>
      </c>
      <c r="G39" s="34" t="n">
        <v>0</v>
      </c>
      <c r="H39" s="24"/>
      <c r="I39" s="35" t="n">
        <v>1.95993028494757</v>
      </c>
      <c r="J39" s="36" t="n">
        <v>0.274376205304154</v>
      </c>
      <c r="K39" s="36" t="n">
        <v>0</v>
      </c>
      <c r="L39" s="36" t="n">
        <v>37.4723513126389</v>
      </c>
      <c r="M39" s="36" t="n">
        <v>0</v>
      </c>
      <c r="N39" s="37" t="n">
        <v>0</v>
      </c>
      <c r="O39" s="24"/>
      <c r="P39" s="38" t="n">
        <f aca="false">IF(B39=0,0,IF(I39=0,0,(I39/B39)-1))</f>
        <v>-0.067425145322902</v>
      </c>
      <c r="Q39" s="39" t="n">
        <f aca="false">IF(C39=0,0,IF(J39=0,0,(J39/C39)-1))</f>
        <v>-0.0674251453229021</v>
      </c>
      <c r="R39" s="39" t="n">
        <f aca="false">IF(D39=0,0,IF(K39=0,0,(K39/D39)-1))</f>
        <v>0</v>
      </c>
      <c r="S39" s="39" t="n">
        <f aca="false">IF(E39=0,0,IF(L39=0,0,(L39/E39)-1))</f>
        <v>-0.0674251453229019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31" customFormat="true" ht="11.25" hidden="false" customHeight="false" outlineLevel="0" collapsed="false">
      <c r="A40" s="59" t="s">
        <v>45</v>
      </c>
      <c r="B40" s="32" t="n">
        <v>4.51403423697732</v>
      </c>
      <c r="C40" s="33" t="n">
        <v>1.35142615262731</v>
      </c>
      <c r="D40" s="33" t="n">
        <v>0.232511515123519</v>
      </c>
      <c r="E40" s="33" t="n">
        <v>12.9800117666042</v>
      </c>
      <c r="F40" s="33" t="n">
        <v>2.3928369517566</v>
      </c>
      <c r="G40" s="34" t="n">
        <v>0.307757960147312</v>
      </c>
      <c r="H40" s="24"/>
      <c r="I40" s="35" t="n">
        <v>4.20967482255657</v>
      </c>
      <c r="J40" s="36" t="n">
        <v>1.26030604789325</v>
      </c>
      <c r="K40" s="36" t="n">
        <v>0.216834392427068</v>
      </c>
      <c r="L40" s="36" t="n">
        <v>12.104832586948</v>
      </c>
      <c r="M40" s="36" t="n">
        <v>2.2314995725504</v>
      </c>
      <c r="N40" s="37" t="n">
        <v>0.287007334960099</v>
      </c>
      <c r="O40" s="24"/>
      <c r="P40" s="38" t="n">
        <f aca="false">IF(B40=0,0,IF(I40=0,0,(I40/B40)-1))</f>
        <v>-0.0674251453229021</v>
      </c>
      <c r="Q40" s="39" t="n">
        <f aca="false">IF(C40=0,0,IF(J40=0,0,(J40/C40)-1))</f>
        <v>-0.067425145322902</v>
      </c>
      <c r="R40" s="39" t="n">
        <f aca="false">IF(D40=0,0,IF(K40=0,0,(K40/D40)-1))</f>
        <v>-0.0674251453229021</v>
      </c>
      <c r="S40" s="39" t="n">
        <f aca="false">IF(E40=0,0,IF(L40=0,0,(L40/E40)-1))</f>
        <v>-0.067425145322902</v>
      </c>
      <c r="T40" s="39" t="n">
        <f aca="false">IF(F40=0,0,IF(M40=0,0,(M40/F40)-1))</f>
        <v>-0.067425145322902</v>
      </c>
      <c r="U40" s="40" t="n">
        <f aca="false">IF(G40=0,0,IF(N40=0,0,(N40/G40)-1))</f>
        <v>-0.067425145322902</v>
      </c>
    </row>
    <row r="41" s="31" customFormat="true" ht="11.25" hidden="false" customHeight="false" outlineLevel="0" collapsed="false">
      <c r="A41" s="59" t="s">
        <v>46</v>
      </c>
      <c r="B41" s="32" t="n">
        <v>3.10165846388073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2.89252869121156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67425145322902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31" customFormat="true" ht="11.25" hidden="false" customHeight="false" outlineLevel="0" collapsed="false">
      <c r="A42" s="59" t="s">
        <v>47</v>
      </c>
      <c r="B42" s="32" t="n">
        <v>4.49522262572137</v>
      </c>
      <c r="C42" s="33" t="n">
        <v>1.74421259565151</v>
      </c>
      <c r="D42" s="33" t="n">
        <v>0.68925743641794</v>
      </c>
      <c r="E42" s="33" t="n">
        <v>0</v>
      </c>
      <c r="F42" s="33" t="n">
        <v>0</v>
      </c>
      <c r="G42" s="34" t="n">
        <v>0</v>
      </c>
      <c r="H42" s="24"/>
      <c r="I42" s="35" t="n">
        <v>4.19283331634864</v>
      </c>
      <c r="J42" s="36" t="n">
        <v>1.62660880791567</v>
      </c>
      <c r="K42" s="36" t="n">
        <v>0.642784153602569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672690397228558</v>
      </c>
      <c r="Q42" s="39" t="n">
        <f aca="false">IF(C42=0,0,IF(J42=0,0,(J42/C42)-1))</f>
        <v>-0.067425145322902</v>
      </c>
      <c r="R42" s="39" t="n">
        <f aca="false">IF(D42=0,0,IF(K42=0,0,(K42/D42)-1))</f>
        <v>-0.0674251453229021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31" customFormat="true" ht="11.25" hidden="false" customHeight="false" outlineLevel="0" collapsed="false">
      <c r="A43" s="59" t="s">
        <v>48</v>
      </c>
      <c r="B43" s="32" t="n">
        <v>-0.864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864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31" customFormat="true" ht="11.25" hidden="false" customHeight="false" outlineLevel="0" collapsed="false">
      <c r="A44" s="59" t="s">
        <v>49</v>
      </c>
      <c r="B44" s="32" t="n">
        <v>-0.864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96</v>
      </c>
      <c r="H44" s="24"/>
      <c r="I44" s="35" t="n">
        <v>-0.864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96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31" customFormat="true" ht="11.25" hidden="false" customHeight="false" outlineLevel="0" collapsed="false">
      <c r="A45" s="59" t="s">
        <v>50</v>
      </c>
      <c r="B45" s="32" t="n">
        <v>-2.73</v>
      </c>
      <c r="C45" s="33" t="n">
        <v>-1.082</v>
      </c>
      <c r="D45" s="33" t="n">
        <v>-0.138</v>
      </c>
      <c r="E45" s="33" t="n">
        <v>0</v>
      </c>
      <c r="F45" s="33" t="n">
        <v>0</v>
      </c>
      <c r="G45" s="34" t="n">
        <v>0.196</v>
      </c>
      <c r="H45" s="24"/>
      <c r="I45" s="35" t="n">
        <v>-2.73</v>
      </c>
      <c r="J45" s="36" t="n">
        <v>-1.082</v>
      </c>
      <c r="K45" s="36" t="n">
        <v>-0.138</v>
      </c>
      <c r="L45" s="36" t="n">
        <v>0</v>
      </c>
      <c r="M45" s="36" t="n">
        <v>0</v>
      </c>
      <c r="N45" s="37" t="n">
        <v>0.196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31" customFormat="true" ht="11.25" hidden="false" customHeight="false" outlineLevel="0" collapsed="false">
      <c r="A46" s="59" t="s">
        <v>51</v>
      </c>
      <c r="B46" s="32" t="n">
        <v>1.199746</v>
      </c>
      <c r="C46" s="33" t="n">
        <v>0</v>
      </c>
      <c r="D46" s="33" t="n">
        <v>0</v>
      </c>
      <c r="E46" s="33" t="n">
        <v>2.33366</v>
      </c>
      <c r="F46" s="33" t="n">
        <v>0</v>
      </c>
      <c r="G46" s="34" t="n">
        <v>0</v>
      </c>
      <c r="H46" s="24"/>
      <c r="I46" s="35" t="n">
        <v>1.15697354837464</v>
      </c>
      <c r="J46" s="36" t="n">
        <v>0</v>
      </c>
      <c r="K46" s="36" t="n">
        <v>0</v>
      </c>
      <c r="L46" s="36" t="n">
        <v>2.25046209022573</v>
      </c>
      <c r="M46" s="36" t="n">
        <v>0</v>
      </c>
      <c r="N46" s="37" t="n">
        <v>0</v>
      </c>
      <c r="O46" s="24"/>
      <c r="P46" s="38" t="n">
        <f aca="false">IF(B46=0,0,IF(I46=0,0,(I46/B46)-1))</f>
        <v>-0.0356512558702938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356512558702938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31" customFormat="true" ht="11.25" hidden="false" customHeight="false" outlineLevel="0" collapsed="false">
      <c r="A47" s="59" t="s">
        <v>52</v>
      </c>
      <c r="B47" s="32" t="n">
        <v>1.437754</v>
      </c>
      <c r="C47" s="33" t="n">
        <v>0.60768</v>
      </c>
      <c r="D47" s="33" t="n">
        <v>0</v>
      </c>
      <c r="E47" s="33" t="n">
        <v>2.33366</v>
      </c>
      <c r="F47" s="33" t="n">
        <v>0</v>
      </c>
      <c r="G47" s="34" t="n">
        <v>0</v>
      </c>
      <c r="H47" s="24"/>
      <c r="I47" s="35" t="n">
        <v>1.38649626426746</v>
      </c>
      <c r="J47" s="36" t="n">
        <v>0.58601544483274</v>
      </c>
      <c r="K47" s="36" t="n">
        <v>0</v>
      </c>
      <c r="L47" s="36" t="n">
        <v>2.25046209022573</v>
      </c>
      <c r="M47" s="36" t="n">
        <v>0</v>
      </c>
      <c r="N47" s="37" t="n">
        <v>0</v>
      </c>
      <c r="O47" s="24"/>
      <c r="P47" s="38" t="n">
        <f aca="false">IF(B47=0,0,IF(I47=0,0,(I47/B47)-1))</f>
        <v>-0.0356512558702937</v>
      </c>
      <c r="Q47" s="39" t="n">
        <f aca="false">IF(C47=0,0,IF(J47=0,0,(J47/C47)-1))</f>
        <v>-0.0356512558702937</v>
      </c>
      <c r="R47" s="39" t="n">
        <f aca="false">IF(D47=0,0,IF(K47=0,0,(K47/D47)-1))</f>
        <v>0</v>
      </c>
      <c r="S47" s="39" t="n">
        <f aca="false">IF(E47=0,0,IF(L47=0,0,(L47/E47)-1))</f>
        <v>-0.0356512558702938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31" customFormat="true" ht="11.25" hidden="false" customHeight="false" outlineLevel="0" collapsed="false">
      <c r="A48" s="59" t="s">
        <v>53</v>
      </c>
      <c r="B48" s="32" t="n">
        <v>0.628358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605956248163854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356512558702937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31" customFormat="true" ht="11.25" hidden="false" customHeight="false" outlineLevel="0" collapsed="false">
      <c r="A49" s="59" t="s">
        <v>54</v>
      </c>
      <c r="B49" s="32" t="n">
        <v>1.02124</v>
      </c>
      <c r="C49" s="33" t="n">
        <v>0</v>
      </c>
      <c r="D49" s="33" t="n">
        <v>0</v>
      </c>
      <c r="E49" s="33" t="n">
        <v>3.63764</v>
      </c>
      <c r="F49" s="33" t="n">
        <v>0</v>
      </c>
      <c r="G49" s="34" t="n">
        <v>0</v>
      </c>
      <c r="H49" s="24"/>
      <c r="I49" s="35" t="n">
        <v>0.984831511455021</v>
      </c>
      <c r="J49" s="36" t="n">
        <v>0</v>
      </c>
      <c r="K49" s="36" t="n">
        <v>0</v>
      </c>
      <c r="L49" s="36" t="n">
        <v>3.50795356559598</v>
      </c>
      <c r="M49" s="36" t="n">
        <v>0</v>
      </c>
      <c r="N49" s="37" t="n">
        <v>0</v>
      </c>
      <c r="O49" s="24"/>
      <c r="P49" s="38" t="n">
        <f aca="false">IF(B49=0,0,IF(I49=0,0,(I49/B49)-1))</f>
        <v>-0.0356512558702938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356512558702938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31" customFormat="true" ht="11.25" hidden="false" customHeight="false" outlineLevel="0" collapsed="false">
      <c r="A50" s="59" t="s">
        <v>55</v>
      </c>
      <c r="B50" s="32" t="n">
        <v>1.396398</v>
      </c>
      <c r="C50" s="33" t="n">
        <v>0.246026</v>
      </c>
      <c r="D50" s="33" t="n">
        <v>0</v>
      </c>
      <c r="E50" s="33" t="n">
        <v>3.63764</v>
      </c>
      <c r="F50" s="33" t="n">
        <v>0</v>
      </c>
      <c r="G50" s="34" t="n">
        <v>0</v>
      </c>
      <c r="H50" s="24"/>
      <c r="I50" s="35" t="n">
        <v>1.34661465760523</v>
      </c>
      <c r="J50" s="36" t="n">
        <v>0.237254864123255</v>
      </c>
      <c r="K50" s="36" t="n">
        <v>0</v>
      </c>
      <c r="L50" s="36" t="n">
        <v>3.50795356559598</v>
      </c>
      <c r="M50" s="36" t="n">
        <v>0</v>
      </c>
      <c r="N50" s="37" t="n">
        <v>0</v>
      </c>
      <c r="O50" s="24"/>
      <c r="P50" s="38" t="n">
        <f aca="false">IF(B50=0,0,IF(I50=0,0,(I50/B50)-1))</f>
        <v>-0.0356512558702937</v>
      </c>
      <c r="Q50" s="39" t="n">
        <f aca="false">IF(C50=0,0,IF(J50=0,0,(J50/C50)-1))</f>
        <v>-0.0356512558702938</v>
      </c>
      <c r="R50" s="39" t="n">
        <f aca="false">IF(D50=0,0,IF(K50=0,0,(K50/D50)-1))</f>
        <v>0</v>
      </c>
      <c r="S50" s="39" t="n">
        <f aca="false">IF(E50=0,0,IF(L50=0,0,(L50/E50)-1))</f>
        <v>-0.0356512558702938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31" customFormat="true" ht="11.25" hidden="false" customHeight="false" outlineLevel="0" collapsed="false">
      <c r="A51" s="59" t="s">
        <v>56</v>
      </c>
      <c r="B51" s="32" t="n">
        <v>0.556618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536773869259989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356512558702938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31" customFormat="true" ht="11.25" hidden="false" customHeight="false" outlineLevel="0" collapsed="false">
      <c r="A52" s="59" t="s">
        <v>57</v>
      </c>
      <c r="B52" s="32" t="n">
        <v>1.178646</v>
      </c>
      <c r="C52" s="33" t="n">
        <v>0.165002</v>
      </c>
      <c r="D52" s="33" t="n">
        <v>0</v>
      </c>
      <c r="E52" s="33" t="n">
        <v>22.5348</v>
      </c>
      <c r="F52" s="33" t="n">
        <v>0</v>
      </c>
      <c r="G52" s="34" t="n">
        <v>0</v>
      </c>
      <c r="H52" s="24"/>
      <c r="I52" s="35" t="n">
        <v>1.1366257898735</v>
      </c>
      <c r="J52" s="36" t="n">
        <v>0.15911947147889</v>
      </c>
      <c r="K52" s="36" t="n">
        <v>0</v>
      </c>
      <c r="L52" s="36" t="n">
        <v>21.7314060792141</v>
      </c>
      <c r="M52" s="36" t="n">
        <v>0</v>
      </c>
      <c r="N52" s="37" t="n">
        <v>0</v>
      </c>
      <c r="O52" s="24"/>
      <c r="P52" s="38" t="n">
        <f aca="false">IF(B52=0,0,IF(I52=0,0,(I52/B52)-1))</f>
        <v>-0.0356512558702936</v>
      </c>
      <c r="Q52" s="39" t="n">
        <f aca="false">IF(C52=0,0,IF(J52=0,0,(J52/C52)-1))</f>
        <v>-0.0356512558702937</v>
      </c>
      <c r="R52" s="39" t="n">
        <f aca="false">IF(D52=0,0,IF(K52=0,0,(K52/D52)-1))</f>
        <v>0</v>
      </c>
      <c r="S52" s="39" t="n">
        <f aca="false">IF(E52=0,0,IF(L52=0,0,(L52/E52)-1))</f>
        <v>-0.0356512558702936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31" customFormat="true" ht="11.25" hidden="false" customHeight="false" outlineLevel="0" collapsed="false">
      <c r="A53" s="59" t="s">
        <v>58</v>
      </c>
      <c r="B53" s="32" t="n">
        <v>2.531578</v>
      </c>
      <c r="C53" s="33" t="n">
        <v>0.757912</v>
      </c>
      <c r="D53" s="33" t="n">
        <v>0.130398</v>
      </c>
      <c r="E53" s="33" t="n">
        <v>7.2795</v>
      </c>
      <c r="F53" s="33" t="n">
        <v>1.34196</v>
      </c>
      <c r="G53" s="34" t="n">
        <v>0.172598</v>
      </c>
      <c r="H53" s="24"/>
      <c r="I53" s="35" t="n">
        <v>2.44132406496639</v>
      </c>
      <c r="J53" s="36" t="n">
        <v>0.730891485360834</v>
      </c>
      <c r="K53" s="36" t="n">
        <v>0.125749147537025</v>
      </c>
      <c r="L53" s="36" t="n">
        <v>7.0199766828922</v>
      </c>
      <c r="M53" s="36" t="n">
        <v>1.2941174406723</v>
      </c>
      <c r="N53" s="37" t="n">
        <v>0.166444664539299</v>
      </c>
      <c r="O53" s="24"/>
      <c r="P53" s="38" t="n">
        <f aca="false">IF(B53=0,0,IF(I53=0,0,(I53/B53)-1))</f>
        <v>-0.0356512558702938</v>
      </c>
      <c r="Q53" s="39" t="n">
        <f aca="false">IF(C53=0,0,IF(J53=0,0,(J53/C53)-1))</f>
        <v>-0.0356512558702938</v>
      </c>
      <c r="R53" s="39" t="n">
        <f aca="false">IF(D53=0,0,IF(K53=0,0,(K53/D53)-1))</f>
        <v>-0.0356512558702937</v>
      </c>
      <c r="S53" s="39" t="n">
        <f aca="false">IF(E53=0,0,IF(L53=0,0,(L53/E53)-1))</f>
        <v>-0.0356512558702938</v>
      </c>
      <c r="T53" s="39" t="n">
        <f aca="false">IF(F53=0,0,IF(M53=0,0,(M53/F53)-1))</f>
        <v>-0.0356512558702937</v>
      </c>
      <c r="U53" s="40" t="n">
        <f aca="false">IF(G53=0,0,IF(N53=0,0,(N53/G53)-1))</f>
        <v>-0.0356512558702937</v>
      </c>
    </row>
    <row r="54" s="31" customFormat="true" ht="11.25" hidden="false" customHeight="false" outlineLevel="0" collapsed="false">
      <c r="A54" s="59" t="s">
        <v>59</v>
      </c>
      <c r="B54" s="32" t="n">
        <v>2.774331</v>
      </c>
      <c r="C54" s="33" t="n">
        <v>0.758646</v>
      </c>
      <c r="D54" s="33" t="n">
        <v>0.143451</v>
      </c>
      <c r="E54" s="33" t="n">
        <v>3.8556</v>
      </c>
      <c r="F54" s="33" t="n">
        <v>3.402</v>
      </c>
      <c r="G54" s="34" t="n">
        <v>0.180306</v>
      </c>
      <c r="H54" s="24"/>
      <c r="I54" s="35" t="n">
        <v>2.86068393571811</v>
      </c>
      <c r="J54" s="36" t="n">
        <v>0.782099531260898</v>
      </c>
      <c r="K54" s="36" t="n">
        <v>0.147885785806433</v>
      </c>
      <c r="L54" s="36" t="n">
        <v>3.97479582404642</v>
      </c>
      <c r="M54" s="36" t="n">
        <v>3.50717278592331</v>
      </c>
      <c r="N54" s="37" t="n">
        <v>0.185880157653935</v>
      </c>
      <c r="O54" s="24"/>
      <c r="P54" s="38" t="n">
        <f aca="false">IF(B54=0,0,IF(I54=0,0,(I54/B54)-1))</f>
        <v>0.0311256788458594</v>
      </c>
      <c r="Q54" s="39" t="n">
        <f aca="false">IF(C54=0,0,IF(J54=0,0,(J54/C54)-1))</f>
        <v>0.0309149870438885</v>
      </c>
      <c r="R54" s="39" t="n">
        <f aca="false">IF(D54=0,0,IF(K54=0,0,(K54/D54)-1))</f>
        <v>0.0309149870438883</v>
      </c>
      <c r="S54" s="39" t="n">
        <f aca="false">IF(E54=0,0,IF(L54=0,0,(L54/E54)-1))</f>
        <v>0.0309149870438883</v>
      </c>
      <c r="T54" s="39" t="n">
        <f aca="false">IF(F54=0,0,IF(M54=0,0,(M54/F54)-1))</f>
        <v>0.0309149870438883</v>
      </c>
      <c r="U54" s="40" t="n">
        <f aca="false">IF(G54=0,0,IF(N54=0,0,(N54/G54)-1))</f>
        <v>0.0309149870438883</v>
      </c>
    </row>
    <row r="55" s="31" customFormat="true" ht="11.25" hidden="false" customHeight="false" outlineLevel="0" collapsed="false">
      <c r="A55" s="59" t="s">
        <v>60</v>
      </c>
      <c r="B55" s="32" t="n">
        <v>2.31855</v>
      </c>
      <c r="C55" s="33" t="n">
        <v>0.57687</v>
      </c>
      <c r="D55" s="33" t="n">
        <v>0.12054</v>
      </c>
      <c r="E55" s="33" t="n">
        <v>101.7948</v>
      </c>
      <c r="F55" s="33" t="n">
        <v>5.36895</v>
      </c>
      <c r="G55" s="34" t="n">
        <v>0.14022</v>
      </c>
      <c r="H55" s="24"/>
      <c r="I55" s="35" t="n">
        <v>2.37481136120044</v>
      </c>
      <c r="J55" s="36" t="n">
        <v>0.590868184829181</v>
      </c>
      <c r="K55" s="36" t="n">
        <v>0.123464993844904</v>
      </c>
      <c r="L55" s="36" t="n">
        <v>104.264927455145</v>
      </c>
      <c r="M55" s="36" t="n">
        <v>5.49923161360208</v>
      </c>
      <c r="N55" s="37" t="n">
        <v>0.143622543860398</v>
      </c>
      <c r="O55" s="24"/>
      <c r="P55" s="38" t="n">
        <f aca="false">IF(B55=0,0,IF(I55=0,0,(I55/B55)-1))</f>
        <v>0.0242657528198402</v>
      </c>
      <c r="Q55" s="39" t="n">
        <f aca="false">IF(C55=0,0,IF(J55=0,0,(J55/C55)-1))</f>
        <v>0.02426575281984</v>
      </c>
      <c r="R55" s="39" t="n">
        <f aca="false">IF(D55=0,0,IF(K55=0,0,(K55/D55)-1))</f>
        <v>0.02426575281984</v>
      </c>
      <c r="S55" s="39" t="n">
        <f aca="false">IF(E55=0,0,IF(L55=0,0,(L55/E55)-1))</f>
        <v>0.0242657528198402</v>
      </c>
      <c r="T55" s="39" t="n">
        <f aca="false">IF(F55=0,0,IF(M55=0,0,(M55/F55)-1))</f>
        <v>0.0242657528198402</v>
      </c>
      <c r="U55" s="40" t="n">
        <f aca="false">IF(G55=0,0,IF(N55=0,0,(N55/G55)-1))</f>
        <v>0.0242657528198402</v>
      </c>
    </row>
    <row r="56" s="31" customFormat="true" ht="11.25" hidden="false" customHeight="false" outlineLevel="0" collapsed="false">
      <c r="A56" s="59" t="s">
        <v>61</v>
      </c>
      <c r="B56" s="32" t="n">
        <v>1.739484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67746921083372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356512558702938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31" customFormat="true" ht="11.25" hidden="false" customHeight="false" outlineLevel="0" collapsed="false">
      <c r="A57" s="59" t="s">
        <v>62</v>
      </c>
      <c r="B57" s="32" t="n">
        <v>2.521028</v>
      </c>
      <c r="C57" s="33" t="n">
        <v>0.978196</v>
      </c>
      <c r="D57" s="33" t="n">
        <v>0.386552</v>
      </c>
      <c r="E57" s="33" t="n">
        <v>0</v>
      </c>
      <c r="F57" s="33" t="n">
        <v>0</v>
      </c>
      <c r="G57" s="34" t="n">
        <v>0</v>
      </c>
      <c r="H57" s="24"/>
      <c r="I57" s="35" t="n">
        <v>2.43155714088585</v>
      </c>
      <c r="J57" s="36" t="n">
        <v>0.943322084112702</v>
      </c>
      <c r="K57" s="36" t="n">
        <v>0.372770935740826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35489831574323</v>
      </c>
      <c r="Q57" s="39" t="n">
        <f aca="false">IF(C57=0,0,IF(J57=0,0,(J57/C57)-1))</f>
        <v>-0.0356512558702938</v>
      </c>
      <c r="R57" s="39" t="n">
        <f aca="false">IF(D57=0,0,IF(K57=0,0,(K57/D57)-1))</f>
        <v>-0.0356512558702938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31" customFormat="true" ht="11.25" hidden="false" customHeight="false" outlineLevel="0" collapsed="false">
      <c r="A58" s="59" t="s">
        <v>63</v>
      </c>
      <c r="B58" s="32" t="n">
        <v>-0.864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864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31" customFormat="true" ht="11.25" hidden="false" customHeight="false" outlineLevel="0" collapsed="false">
      <c r="A59" s="59" t="s">
        <v>64</v>
      </c>
      <c r="B59" s="32" t="n">
        <v>-0.769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769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31" customFormat="true" ht="11.25" hidden="false" customHeight="false" outlineLevel="0" collapsed="false">
      <c r="A60" s="59" t="s">
        <v>65</v>
      </c>
      <c r="B60" s="32" t="n">
        <v>-0.864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96</v>
      </c>
      <c r="H60" s="24"/>
      <c r="I60" s="35" t="n">
        <v>-0.864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96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31" customFormat="true" ht="11.25" hidden="false" customHeight="false" outlineLevel="0" collapsed="false">
      <c r="A61" s="59" t="s">
        <v>66</v>
      </c>
      <c r="B61" s="32" t="n">
        <v>-2.73</v>
      </c>
      <c r="C61" s="33" t="n">
        <v>-1.082</v>
      </c>
      <c r="D61" s="33" t="n">
        <v>-0.138</v>
      </c>
      <c r="E61" s="33" t="n">
        <v>0</v>
      </c>
      <c r="F61" s="33" t="n">
        <v>0</v>
      </c>
      <c r="G61" s="34" t="n">
        <v>0.196</v>
      </c>
      <c r="H61" s="24"/>
      <c r="I61" s="35" t="n">
        <v>-2.73</v>
      </c>
      <c r="J61" s="36" t="n">
        <v>-1.082</v>
      </c>
      <c r="K61" s="36" t="n">
        <v>-0.138</v>
      </c>
      <c r="L61" s="36" t="n">
        <v>0</v>
      </c>
      <c r="M61" s="36" t="n">
        <v>0</v>
      </c>
      <c r="N61" s="37" t="n">
        <v>0.196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31" customFormat="true" ht="11.25" hidden="false" customHeight="false" outlineLevel="0" collapsed="false">
      <c r="A62" s="59" t="s">
        <v>67</v>
      </c>
      <c r="B62" s="32" t="n">
        <v>-0.769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71</v>
      </c>
      <c r="H62" s="24"/>
      <c r="I62" s="35" t="n">
        <v>-0.769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71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31" customFormat="true" ht="11.25" hidden="false" customHeight="false" outlineLevel="0" collapsed="false">
      <c r="A63" s="59" t="s">
        <v>68</v>
      </c>
      <c r="B63" s="32" t="n">
        <v>-2.434</v>
      </c>
      <c r="C63" s="33" t="n">
        <v>-0.96</v>
      </c>
      <c r="D63" s="33" t="n">
        <v>-0.123</v>
      </c>
      <c r="E63" s="33" t="n">
        <v>0</v>
      </c>
      <c r="F63" s="33" t="n">
        <v>0</v>
      </c>
      <c r="G63" s="34" t="n">
        <v>0.171</v>
      </c>
      <c r="H63" s="24"/>
      <c r="I63" s="35" t="n">
        <v>-2.434</v>
      </c>
      <c r="J63" s="36" t="n">
        <v>-0.96</v>
      </c>
      <c r="K63" s="36" t="n">
        <v>-0.123</v>
      </c>
      <c r="L63" s="36" t="n">
        <v>0</v>
      </c>
      <c r="M63" s="36" t="n">
        <v>0</v>
      </c>
      <c r="N63" s="37" t="n">
        <v>0.171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31" customFormat="true" ht="11.25" hidden="false" customHeight="false" outlineLevel="0" collapsed="false">
      <c r="A64" s="59" t="s">
        <v>69</v>
      </c>
      <c r="B64" s="32" t="n">
        <v>-0.393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55</v>
      </c>
      <c r="H64" s="24"/>
      <c r="I64" s="35" t="n">
        <v>-0.393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55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31" customFormat="true" ht="12" hidden="false" customHeight="false" outlineLevel="0" collapsed="false">
      <c r="A65" s="60" t="s">
        <v>70</v>
      </c>
      <c r="B65" s="42" t="n">
        <v>-1.271</v>
      </c>
      <c r="C65" s="43" t="n">
        <v>-0.472</v>
      </c>
      <c r="D65" s="43" t="n">
        <v>-0.065</v>
      </c>
      <c r="E65" s="43" t="n">
        <v>0</v>
      </c>
      <c r="F65" s="43" t="n">
        <v>0</v>
      </c>
      <c r="G65" s="44" t="n">
        <v>0.155</v>
      </c>
      <c r="H65" s="24"/>
      <c r="I65" s="45" t="n">
        <v>-1.271</v>
      </c>
      <c r="J65" s="46" t="n">
        <v>-0.472</v>
      </c>
      <c r="K65" s="46" t="n">
        <v>-0.065</v>
      </c>
      <c r="L65" s="46" t="n">
        <v>0</v>
      </c>
      <c r="M65" s="46" t="n">
        <v>0</v>
      </c>
      <c r="N65" s="47" t="n">
        <v>0.155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0">
      <formula>0</formula>
    </cfRule>
  </conditionalFormatting>
  <conditionalFormatting sqref="P33:U65 P6:U30 B33:H65 B6:H3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625</v>
      </c>
      <c r="C6" s="22" t="n">
        <v>0</v>
      </c>
      <c r="D6" s="22" t="n">
        <v>0</v>
      </c>
      <c r="E6" s="22" t="n">
        <v>3.41</v>
      </c>
      <c r="F6" s="22" t="n">
        <v>0</v>
      </c>
      <c r="G6" s="23" t="n">
        <v>0</v>
      </c>
      <c r="H6" s="24"/>
      <c r="I6" s="25" t="n">
        <v>2.625</v>
      </c>
      <c r="J6" s="26" t="n">
        <v>0</v>
      </c>
      <c r="K6" s="26" t="n">
        <v>0</v>
      </c>
      <c r="L6" s="26" t="n">
        <v>3.41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3.046</v>
      </c>
      <c r="C7" s="33" t="n">
        <v>0.363</v>
      </c>
      <c r="D7" s="33" t="n">
        <v>0</v>
      </c>
      <c r="E7" s="33" t="n">
        <v>3.41</v>
      </c>
      <c r="F7" s="33" t="n">
        <v>0</v>
      </c>
      <c r="G7" s="34" t="n">
        <v>0</v>
      </c>
      <c r="H7" s="24"/>
      <c r="I7" s="35" t="n">
        <v>3.046</v>
      </c>
      <c r="J7" s="36" t="n">
        <v>0.363</v>
      </c>
      <c r="K7" s="36" t="n">
        <v>0</v>
      </c>
      <c r="L7" s="36" t="n">
        <v>3.41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51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51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2.125</v>
      </c>
      <c r="C9" s="33" t="n">
        <v>0</v>
      </c>
      <c r="D9" s="33" t="n">
        <v>0</v>
      </c>
      <c r="E9" s="33" t="n">
        <v>5.57</v>
      </c>
      <c r="F9" s="33" t="n">
        <v>0</v>
      </c>
      <c r="G9" s="34" t="n">
        <v>0</v>
      </c>
      <c r="H9" s="24"/>
      <c r="I9" s="35" t="n">
        <v>2.126</v>
      </c>
      <c r="J9" s="36" t="n">
        <v>0</v>
      </c>
      <c r="K9" s="36" t="n">
        <v>0</v>
      </c>
      <c r="L9" s="36" t="n">
        <v>5.57</v>
      </c>
      <c r="M9" s="36" t="n">
        <v>0</v>
      </c>
      <c r="N9" s="37" t="n">
        <v>0</v>
      </c>
      <c r="O9" s="24"/>
      <c r="P9" s="38" t="n">
        <f aca="false">IF(B9=0,0,IF(I9=0,0,(I9/B9)-1))</f>
        <v>0.000470588235294001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709</v>
      </c>
      <c r="C10" s="33" t="n">
        <v>0.364</v>
      </c>
      <c r="D10" s="33" t="n">
        <v>0</v>
      </c>
      <c r="E10" s="33" t="n">
        <v>5.57</v>
      </c>
      <c r="F10" s="33" t="n">
        <v>0</v>
      </c>
      <c r="G10" s="34" t="n">
        <v>0</v>
      </c>
      <c r="H10" s="24"/>
      <c r="I10" s="35" t="n">
        <v>2.709</v>
      </c>
      <c r="J10" s="36" t="n">
        <v>0.364</v>
      </c>
      <c r="K10" s="36" t="n">
        <v>0</v>
      </c>
      <c r="L10" s="36" t="n">
        <v>5.57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97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97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2.285</v>
      </c>
      <c r="C12" s="33" t="n">
        <v>0.248</v>
      </c>
      <c r="D12" s="33" t="n">
        <v>0</v>
      </c>
      <c r="E12" s="33" t="n">
        <v>37.93</v>
      </c>
      <c r="F12" s="33" t="n">
        <v>0</v>
      </c>
      <c r="G12" s="34" t="n">
        <v>0</v>
      </c>
      <c r="H12" s="24"/>
      <c r="I12" s="35" t="n">
        <v>2.285</v>
      </c>
      <c r="J12" s="36" t="n">
        <v>0.248</v>
      </c>
      <c r="K12" s="36" t="n">
        <v>0</v>
      </c>
      <c r="L12" s="36" t="n">
        <v>37.92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-0.000263643553915061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628</v>
      </c>
      <c r="C13" s="33" t="n">
        <v>0.18</v>
      </c>
      <c r="D13" s="33" t="n">
        <v>0</v>
      </c>
      <c r="E13" s="33" t="n">
        <v>3.51</v>
      </c>
      <c r="F13" s="33" t="n">
        <v>0</v>
      </c>
      <c r="G13" s="34" t="n">
        <v>0</v>
      </c>
      <c r="H13" s="24"/>
      <c r="I13" s="35" t="n">
        <v>1.628</v>
      </c>
      <c r="J13" s="36" t="n">
        <v>0.18</v>
      </c>
      <c r="K13" s="36" t="n">
        <v>0</v>
      </c>
      <c r="L13" s="36" t="n">
        <v>3.51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1.698</v>
      </c>
      <c r="C14" s="33" t="n">
        <v>0.214</v>
      </c>
      <c r="D14" s="33" t="n">
        <v>0</v>
      </c>
      <c r="E14" s="33" t="n">
        <v>120.14</v>
      </c>
      <c r="F14" s="33" t="n">
        <v>0</v>
      </c>
      <c r="G14" s="34" t="n">
        <v>0</v>
      </c>
      <c r="H14" s="24"/>
      <c r="I14" s="35" t="n">
        <v>1.698</v>
      </c>
      <c r="J14" s="36" t="n">
        <v>0.214</v>
      </c>
      <c r="K14" s="36" t="n">
        <v>0</v>
      </c>
      <c r="L14" s="36" t="n">
        <v>120.15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8.32362244049811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11.701</v>
      </c>
      <c r="C15" s="33" t="n">
        <v>1.053</v>
      </c>
      <c r="D15" s="33" t="n">
        <v>0.217</v>
      </c>
      <c r="E15" s="33" t="n">
        <v>8.7</v>
      </c>
      <c r="F15" s="33" t="n">
        <v>2.21</v>
      </c>
      <c r="G15" s="34" t="n">
        <v>0.496</v>
      </c>
      <c r="H15" s="24"/>
      <c r="I15" s="35" t="n">
        <v>11.702</v>
      </c>
      <c r="J15" s="36" t="n">
        <v>1.053</v>
      </c>
      <c r="K15" s="36" t="n">
        <v>0.217</v>
      </c>
      <c r="L15" s="36" t="n">
        <v>8.7</v>
      </c>
      <c r="M15" s="36" t="n">
        <v>2.21</v>
      </c>
      <c r="N15" s="37" t="n">
        <v>0.496</v>
      </c>
      <c r="O15" s="24"/>
      <c r="P15" s="38" t="n">
        <f aca="false">IF(B15=0,0,IF(I15=0,0,(I15/B15)-1))</f>
        <v>8.54627809587782E-005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10.874</v>
      </c>
      <c r="C16" s="33" t="n">
        <v>0.961</v>
      </c>
      <c r="D16" s="33" t="n">
        <v>0.211</v>
      </c>
      <c r="E16" s="33" t="n">
        <v>6.38</v>
      </c>
      <c r="F16" s="33" t="n">
        <v>2.48</v>
      </c>
      <c r="G16" s="34" t="n">
        <v>0.44</v>
      </c>
      <c r="H16" s="24"/>
      <c r="I16" s="35" t="n">
        <v>10.874</v>
      </c>
      <c r="J16" s="36" t="n">
        <v>0.961</v>
      </c>
      <c r="K16" s="36" t="n">
        <v>0.211</v>
      </c>
      <c r="L16" s="36" t="n">
        <v>6.38</v>
      </c>
      <c r="M16" s="36" t="n">
        <v>2.48</v>
      </c>
      <c r="N16" s="37" t="n">
        <v>0.44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9.031</v>
      </c>
      <c r="C17" s="33" t="n">
        <v>0.785</v>
      </c>
      <c r="D17" s="33" t="n">
        <v>0.178</v>
      </c>
      <c r="E17" s="33" t="n">
        <v>74.62</v>
      </c>
      <c r="F17" s="33" t="n">
        <v>2.56</v>
      </c>
      <c r="G17" s="34" t="n">
        <v>0.346</v>
      </c>
      <c r="H17" s="24"/>
      <c r="I17" s="35" t="n">
        <v>9.031</v>
      </c>
      <c r="J17" s="36" t="n">
        <v>0.785</v>
      </c>
      <c r="K17" s="36" t="n">
        <v>0.178</v>
      </c>
      <c r="L17" s="36" t="n">
        <v>74.62</v>
      </c>
      <c r="M17" s="36" t="n">
        <v>2.56</v>
      </c>
      <c r="N17" s="37" t="n">
        <v>0.346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8.825</v>
      </c>
      <c r="C18" s="33" t="n">
        <v>0.763</v>
      </c>
      <c r="D18" s="33" t="n">
        <v>0.18</v>
      </c>
      <c r="E18" s="33" t="n">
        <v>74.62</v>
      </c>
      <c r="F18" s="33" t="n">
        <v>1.89</v>
      </c>
      <c r="G18" s="34" t="n">
        <v>0.333</v>
      </c>
      <c r="H18" s="24"/>
      <c r="I18" s="35" t="n">
        <v>8.825</v>
      </c>
      <c r="J18" s="36" t="n">
        <v>0.763</v>
      </c>
      <c r="K18" s="36" t="n">
        <v>0.18</v>
      </c>
      <c r="L18" s="36" t="n">
        <v>74.62</v>
      </c>
      <c r="M18" s="36" t="n">
        <v>1.89</v>
      </c>
      <c r="N18" s="37" t="n">
        <v>0.333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3.289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3.29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.000304043782304531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26.14</v>
      </c>
      <c r="C20" s="33" t="n">
        <v>3.019</v>
      </c>
      <c r="D20" s="33" t="n">
        <v>1.131</v>
      </c>
      <c r="E20" s="33" t="n">
        <v>0</v>
      </c>
      <c r="F20" s="33" t="n">
        <v>0</v>
      </c>
      <c r="G20" s="34" t="n">
        <v>0</v>
      </c>
      <c r="H20" s="24"/>
      <c r="I20" s="35" t="n">
        <v>26.141</v>
      </c>
      <c r="J20" s="36" t="n">
        <v>3.019</v>
      </c>
      <c r="K20" s="36" t="n">
        <v>1.131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3.82555470541668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39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39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82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82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39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252</v>
      </c>
      <c r="H23" s="24"/>
      <c r="I23" s="35" t="n">
        <v>-0.639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252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4.954</v>
      </c>
      <c r="C24" s="33" t="n">
        <v>-0.5</v>
      </c>
      <c r="D24" s="33" t="n">
        <v>-0.111</v>
      </c>
      <c r="E24" s="33" t="n">
        <v>0</v>
      </c>
      <c r="F24" s="33" t="n">
        <v>0</v>
      </c>
      <c r="G24" s="34" t="n">
        <v>0.252</v>
      </c>
      <c r="H24" s="24"/>
      <c r="I24" s="35" t="n">
        <v>-4.954</v>
      </c>
      <c r="J24" s="36" t="n">
        <v>-0.5</v>
      </c>
      <c r="K24" s="36" t="n">
        <v>-0.111</v>
      </c>
      <c r="L24" s="36" t="n">
        <v>0</v>
      </c>
      <c r="M24" s="36" t="n">
        <v>0</v>
      </c>
      <c r="N24" s="37" t="n">
        <v>0.252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82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221</v>
      </c>
      <c r="H25" s="24"/>
      <c r="I25" s="35" t="n">
        <v>-0.582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221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4.507</v>
      </c>
      <c r="C26" s="33" t="n">
        <v>-0.454</v>
      </c>
      <c r="D26" s="33" t="n">
        <v>-0.105</v>
      </c>
      <c r="E26" s="33" t="n">
        <v>0</v>
      </c>
      <c r="F26" s="33" t="n">
        <v>0</v>
      </c>
      <c r="G26" s="34" t="n">
        <v>0.221</v>
      </c>
      <c r="H26" s="24"/>
      <c r="I26" s="35" t="n">
        <v>-4.507</v>
      </c>
      <c r="J26" s="36" t="n">
        <v>-0.454</v>
      </c>
      <c r="K26" s="36" t="n">
        <v>-0.105</v>
      </c>
      <c r="L26" s="36" t="n">
        <v>0</v>
      </c>
      <c r="M26" s="36" t="n">
        <v>0</v>
      </c>
      <c r="N26" s="37" t="n">
        <v>0.221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403</v>
      </c>
      <c r="C27" s="33" t="n">
        <v>0</v>
      </c>
      <c r="D27" s="33" t="n">
        <v>0</v>
      </c>
      <c r="E27" s="33" t="n">
        <v>30.68</v>
      </c>
      <c r="F27" s="33" t="n">
        <v>0</v>
      </c>
      <c r="G27" s="34" t="n">
        <v>0.178</v>
      </c>
      <c r="H27" s="24"/>
      <c r="I27" s="35" t="n">
        <v>-0.403</v>
      </c>
      <c r="J27" s="36" t="n">
        <v>0</v>
      </c>
      <c r="K27" s="36" t="n">
        <v>0</v>
      </c>
      <c r="L27" s="36" t="n">
        <v>30.68</v>
      </c>
      <c r="M27" s="36" t="n">
        <v>0</v>
      </c>
      <c r="N27" s="37" t="n">
        <v>0.178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3.077</v>
      </c>
      <c r="C28" s="33" t="n">
        <v>-0.303</v>
      </c>
      <c r="D28" s="33" t="n">
        <v>-0.088</v>
      </c>
      <c r="E28" s="33" t="n">
        <v>30.68</v>
      </c>
      <c r="F28" s="33" t="n">
        <v>0</v>
      </c>
      <c r="G28" s="34" t="n">
        <v>0.178</v>
      </c>
      <c r="H28" s="24"/>
      <c r="I28" s="35" t="n">
        <v>-3.077</v>
      </c>
      <c r="J28" s="36" t="n">
        <v>-0.303</v>
      </c>
      <c r="K28" s="36" t="n">
        <v>-0.088</v>
      </c>
      <c r="L28" s="36" t="n">
        <v>30.68</v>
      </c>
      <c r="M28" s="36" t="n">
        <v>0</v>
      </c>
      <c r="N28" s="37" t="n">
        <v>0.178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3.01</v>
      </c>
      <c r="C29" s="33" t="n">
        <v>-0.296</v>
      </c>
      <c r="D29" s="33" t="n">
        <v>-0.088</v>
      </c>
      <c r="E29" s="33" t="n">
        <v>30.68</v>
      </c>
      <c r="F29" s="33" t="n">
        <v>0</v>
      </c>
      <c r="G29" s="34" t="n">
        <v>0.149</v>
      </c>
      <c r="H29" s="24"/>
      <c r="I29" s="35" t="n">
        <v>-3.01</v>
      </c>
      <c r="J29" s="36" t="n">
        <v>-0.296</v>
      </c>
      <c r="K29" s="36" t="n">
        <v>-0.088</v>
      </c>
      <c r="L29" s="36" t="n">
        <v>30.68</v>
      </c>
      <c r="M29" s="36" t="n">
        <v>0</v>
      </c>
      <c r="N29" s="37" t="n">
        <v>0.149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395</v>
      </c>
      <c r="C30" s="43" t="n">
        <v>0</v>
      </c>
      <c r="D30" s="43" t="n">
        <v>0</v>
      </c>
      <c r="E30" s="43" t="n">
        <v>30.68</v>
      </c>
      <c r="F30" s="43" t="n">
        <v>0</v>
      </c>
      <c r="G30" s="44" t="n">
        <v>0.149</v>
      </c>
      <c r="H30" s="24"/>
      <c r="I30" s="45" t="n">
        <v>-0.395</v>
      </c>
      <c r="J30" s="46" t="n">
        <v>0</v>
      </c>
      <c r="K30" s="46" t="n">
        <v>0</v>
      </c>
      <c r="L30" s="46" t="n">
        <v>30.68</v>
      </c>
      <c r="M30" s="46" t="n">
        <v>0</v>
      </c>
      <c r="N30" s="47" t="n">
        <v>0.149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86939718106204</v>
      </c>
      <c r="C33" s="22" t="n">
        <v>0</v>
      </c>
      <c r="D33" s="22" t="n">
        <v>0</v>
      </c>
      <c r="E33" s="22" t="n">
        <v>2.42843595711297</v>
      </c>
      <c r="F33" s="22" t="n">
        <v>0</v>
      </c>
      <c r="G33" s="23" t="n">
        <v>0</v>
      </c>
      <c r="H33" s="24"/>
      <c r="I33" s="25" t="n">
        <v>1.71217326098265</v>
      </c>
      <c r="J33" s="26" t="n">
        <v>0</v>
      </c>
      <c r="K33" s="26" t="n">
        <v>0</v>
      </c>
      <c r="L33" s="26" t="n">
        <v>2.2241945980765</v>
      </c>
      <c r="M33" s="26" t="n">
        <v>0</v>
      </c>
      <c r="N33" s="27" t="n">
        <v>0</v>
      </c>
      <c r="O33" s="24"/>
      <c r="P33" s="28" t="n">
        <f aca="false">IF(B33=0,0,IF(I33=0,0,(I33/B33)-1))</f>
        <v>-0.0841040746568758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841040746568759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16921288133904</v>
      </c>
      <c r="C34" s="33" t="n">
        <v>0.258510924466865</v>
      </c>
      <c r="D34" s="33" t="n">
        <v>0</v>
      </c>
      <c r="E34" s="33" t="n">
        <v>2.42843595711297</v>
      </c>
      <c r="F34" s="33" t="n">
        <v>0</v>
      </c>
      <c r="G34" s="34" t="n">
        <v>0</v>
      </c>
      <c r="H34" s="24"/>
      <c r="I34" s="35" t="n">
        <v>1.98677323922024</v>
      </c>
      <c r="J34" s="36" t="n">
        <v>0.236769102375886</v>
      </c>
      <c r="K34" s="36" t="n">
        <v>0</v>
      </c>
      <c r="L34" s="36" t="n">
        <v>2.2241945980765</v>
      </c>
      <c r="M34" s="36" t="n">
        <v>0</v>
      </c>
      <c r="N34" s="37" t="n">
        <v>0</v>
      </c>
      <c r="O34" s="24"/>
      <c r="P34" s="38" t="n">
        <f aca="false">IF(B34=0,0,IF(I34=0,0,(I34/B34)-1))</f>
        <v>-0.0841040746568758</v>
      </c>
      <c r="Q34" s="39" t="n">
        <f aca="false">IF(C34=0,0,IF(J34=0,0,(J34/C34)-1))</f>
        <v>-0.0841040746568758</v>
      </c>
      <c r="R34" s="39" t="n">
        <f aca="false">IF(D34=0,0,IF(K34=0,0,(K34/D34)-1))</f>
        <v>0</v>
      </c>
      <c r="S34" s="39" t="n">
        <f aca="false">IF(E34=0,0,IF(L34=0,0,(L34/E34)-1))</f>
        <v>-0.0841040746568759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78749978074885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6371637657396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841040746568758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51332152752641</v>
      </c>
      <c r="C36" s="33" t="n">
        <v>0</v>
      </c>
      <c r="D36" s="33" t="n">
        <v>0</v>
      </c>
      <c r="E36" s="33" t="n">
        <v>3.96668278038688</v>
      </c>
      <c r="F36" s="33" t="n">
        <v>0</v>
      </c>
      <c r="G36" s="34" t="n">
        <v>0</v>
      </c>
      <c r="H36" s="24"/>
      <c r="I36" s="35" t="n">
        <v>1.38669727727585</v>
      </c>
      <c r="J36" s="36" t="n">
        <v>0</v>
      </c>
      <c r="K36" s="36" t="n">
        <v>0</v>
      </c>
      <c r="L36" s="36" t="n">
        <v>3.63306859568508</v>
      </c>
      <c r="M36" s="36" t="n">
        <v>0</v>
      </c>
      <c r="N36" s="37" t="n">
        <v>0</v>
      </c>
      <c r="O36" s="24"/>
      <c r="P36" s="38" t="n">
        <f aca="false">IF(B36=0,0,IF(I36=0,0,(I36/B36)-1))</f>
        <v>-0.0836730648096555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841040746568758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92921789085603</v>
      </c>
      <c r="C37" s="33" t="n">
        <v>0.259223075773936</v>
      </c>
      <c r="D37" s="33" t="n">
        <v>0</v>
      </c>
      <c r="E37" s="33" t="n">
        <v>3.96668278038688</v>
      </c>
      <c r="F37" s="33" t="n">
        <v>0</v>
      </c>
      <c r="G37" s="34" t="n">
        <v>0</v>
      </c>
      <c r="H37" s="24"/>
      <c r="I37" s="35" t="n">
        <v>1.76696280533409</v>
      </c>
      <c r="J37" s="36" t="n">
        <v>0.23742135885626</v>
      </c>
      <c r="K37" s="36" t="n">
        <v>0</v>
      </c>
      <c r="L37" s="36" t="n">
        <v>3.63306859568508</v>
      </c>
      <c r="M37" s="36" t="n">
        <v>0</v>
      </c>
      <c r="N37" s="37" t="n">
        <v>0</v>
      </c>
      <c r="O37" s="24"/>
      <c r="P37" s="38" t="n">
        <f aca="false">IF(B37=0,0,IF(I37=0,0,(I37/B37)-1))</f>
        <v>-0.0841040746568758</v>
      </c>
      <c r="Q37" s="39" t="n">
        <f aca="false">IF(C37=0,0,IF(J37=0,0,(J37/C37)-1))</f>
        <v>-0.0841040746568758</v>
      </c>
      <c r="R37" s="39" t="n">
        <f aca="false">IF(D37=0,0,IF(K37=0,0,(K37/D37)-1))</f>
        <v>0</v>
      </c>
      <c r="S37" s="39" t="n">
        <f aca="false">IF(E37=0,0,IF(L37=0,0,(L37/E37)-1))</f>
        <v>-0.0841040746568758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211508938200162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93720174671179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841040746568759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62726573665781</v>
      </c>
      <c r="C39" s="33" t="n">
        <v>0.176613524153671</v>
      </c>
      <c r="D39" s="33" t="n">
        <v>0</v>
      </c>
      <c r="E39" s="33" t="n">
        <v>27.0118990772126</v>
      </c>
      <c r="F39" s="33" t="n">
        <v>0</v>
      </c>
      <c r="G39" s="34" t="n">
        <v>0</v>
      </c>
      <c r="H39" s="24"/>
      <c r="I39" s="35" t="n">
        <v>1.49040605765537</v>
      </c>
      <c r="J39" s="36" t="n">
        <v>0.161759607132837</v>
      </c>
      <c r="K39" s="36" t="n">
        <v>0</v>
      </c>
      <c r="L39" s="36" t="n">
        <v>24.733565735795</v>
      </c>
      <c r="M39" s="36" t="n">
        <v>0</v>
      </c>
      <c r="N39" s="37" t="n">
        <v>0</v>
      </c>
      <c r="O39" s="24"/>
      <c r="P39" s="38" t="n">
        <f aca="false">IF(B39=0,0,IF(I39=0,0,(I39/B39)-1))</f>
        <v>-0.0841040746568758</v>
      </c>
      <c r="Q39" s="39" t="n">
        <f aca="false">IF(C39=0,0,IF(J39=0,0,(J39/C39)-1))</f>
        <v>-0.0841040746568758</v>
      </c>
      <c r="R39" s="39" t="n">
        <f aca="false">IF(D39=0,0,IF(K39=0,0,(K39/D39)-1))</f>
        <v>0</v>
      </c>
      <c r="S39" s="39" t="n">
        <f aca="false">IF(E39=0,0,IF(L39=0,0,(L39/E39)-1))</f>
        <v>-0.0843455447136495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8.33288244404074</v>
      </c>
      <c r="C40" s="33" t="n">
        <v>0.74989532634603</v>
      </c>
      <c r="D40" s="33" t="n">
        <v>0.154536833634462</v>
      </c>
      <c r="E40" s="33" t="n">
        <v>6.19571637151991</v>
      </c>
      <c r="F40" s="33" t="n">
        <v>1.57385438862747</v>
      </c>
      <c r="G40" s="34" t="n">
        <v>0.353227048307342</v>
      </c>
      <c r="H40" s="24"/>
      <c r="I40" s="35" t="n">
        <v>7.63270533334054</v>
      </c>
      <c r="J40" s="36" t="n">
        <v>0.686826073834181</v>
      </c>
      <c r="K40" s="36" t="n">
        <v>0.141539656241232</v>
      </c>
      <c r="L40" s="36" t="n">
        <v>5.67463137925677</v>
      </c>
      <c r="M40" s="36" t="n">
        <v>1.44148682162729</v>
      </c>
      <c r="N40" s="37" t="n">
        <v>0.323519214265673</v>
      </c>
      <c r="O40" s="24"/>
      <c r="P40" s="38" t="n">
        <f aca="false">IF(B40=0,0,IF(I40=0,0,(I40/B40)-1))</f>
        <v>-0.0840257996440271</v>
      </c>
      <c r="Q40" s="39" t="n">
        <f aca="false">IF(C40=0,0,IF(J40=0,0,(J40/C40)-1))</f>
        <v>-0.0841040746568759</v>
      </c>
      <c r="R40" s="39" t="n">
        <f aca="false">IF(D40=0,0,IF(K40=0,0,(K40/D40)-1))</f>
        <v>-0.0841040746568759</v>
      </c>
      <c r="S40" s="39" t="n">
        <f aca="false">IF(E40=0,0,IF(L40=0,0,(L40/E40)-1))</f>
        <v>-0.0841040746568759</v>
      </c>
      <c r="T40" s="39" t="n">
        <f aca="false">IF(F40=0,0,IF(M40=0,0,(M40/F40)-1))</f>
        <v>-0.0841040746568759</v>
      </c>
      <c r="U40" s="40" t="n">
        <f aca="false">IF(G40=0,0,IF(N40=0,0,(N40/G40)-1))</f>
        <v>-0.0841040746568758</v>
      </c>
    </row>
    <row r="41" s="62" customFormat="true" ht="11.25" hidden="false" customHeight="false" outlineLevel="0" collapsed="false">
      <c r="A41" s="59" t="s">
        <v>46</v>
      </c>
      <c r="B41" s="32" t="n">
        <v>2.34226564895735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2.14592382043158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83825602195537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8.6156351668426</v>
      </c>
      <c r="C42" s="33" t="n">
        <v>2.14998479604811</v>
      </c>
      <c r="D42" s="33" t="n">
        <v>0.805443128297588</v>
      </c>
      <c r="E42" s="33" t="n">
        <v>0</v>
      </c>
      <c r="F42" s="33" t="n">
        <v>0</v>
      </c>
      <c r="G42" s="34" t="n">
        <v>0</v>
      </c>
      <c r="H42" s="24"/>
      <c r="I42" s="35" t="n">
        <v>17.0506366534657</v>
      </c>
      <c r="J42" s="36" t="n">
        <v>1.96916231425014</v>
      </c>
      <c r="K42" s="36" t="n">
        <v>0.73770207930338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840690365572069</v>
      </c>
      <c r="Q42" s="39" t="n">
        <f aca="false">IF(C42=0,0,IF(J42=0,0,(J42/C42)-1))</f>
        <v>-0.0841040746568758</v>
      </c>
      <c r="R42" s="39" t="n">
        <f aca="false">IF(D42=0,0,IF(K42=0,0,(K42/D42)-1))</f>
        <v>-0.0841040746568758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39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39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39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252</v>
      </c>
      <c r="H44" s="24"/>
      <c r="I44" s="35" t="n">
        <v>-0.639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252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4.954</v>
      </c>
      <c r="C45" s="33" t="n">
        <v>-0.5</v>
      </c>
      <c r="D45" s="33" t="n">
        <v>-0.111</v>
      </c>
      <c r="E45" s="33" t="n">
        <v>0</v>
      </c>
      <c r="F45" s="33" t="n">
        <v>0</v>
      </c>
      <c r="G45" s="34" t="n">
        <v>0.252</v>
      </c>
      <c r="H45" s="24"/>
      <c r="I45" s="35" t="n">
        <v>-4.954</v>
      </c>
      <c r="J45" s="36" t="n">
        <v>-0.5</v>
      </c>
      <c r="K45" s="36" t="n">
        <v>-0.111</v>
      </c>
      <c r="L45" s="36" t="n">
        <v>0</v>
      </c>
      <c r="M45" s="36" t="n">
        <v>0</v>
      </c>
      <c r="N45" s="37" t="n">
        <v>0.252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953531598905468</v>
      </c>
      <c r="C46" s="33" t="n">
        <v>0</v>
      </c>
      <c r="D46" s="33" t="n">
        <v>0</v>
      </c>
      <c r="E46" s="33" t="n">
        <v>1.23868295324482</v>
      </c>
      <c r="F46" s="33" t="n">
        <v>0</v>
      </c>
      <c r="G46" s="34" t="n">
        <v>0</v>
      </c>
      <c r="H46" s="24"/>
      <c r="I46" s="35" t="n">
        <v>0.901664151707099</v>
      </c>
      <c r="J46" s="36" t="n">
        <v>0</v>
      </c>
      <c r="K46" s="36" t="n">
        <v>0</v>
      </c>
      <c r="L46" s="36" t="n">
        <v>1.1713046694557</v>
      </c>
      <c r="M46" s="36" t="n">
        <v>0</v>
      </c>
      <c r="N46" s="37" t="n">
        <v>0</v>
      </c>
      <c r="O46" s="24"/>
      <c r="P46" s="38" t="n">
        <f aca="false">IF(B46=0,0,IF(I46=0,0,(I46/B46)-1))</f>
        <v>-0.0543951005482212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543951005482211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10645990486326</v>
      </c>
      <c r="C47" s="33" t="n">
        <v>0.131859798248642</v>
      </c>
      <c r="D47" s="33" t="n">
        <v>0</v>
      </c>
      <c r="E47" s="33" t="n">
        <v>1.23868295324482</v>
      </c>
      <c r="F47" s="33" t="n">
        <v>0</v>
      </c>
      <c r="G47" s="34" t="n">
        <v>0</v>
      </c>
      <c r="H47" s="24"/>
      <c r="I47" s="35" t="n">
        <v>1.04627390708565</v>
      </c>
      <c r="J47" s="36" t="n">
        <v>0.124687271264639</v>
      </c>
      <c r="K47" s="36" t="n">
        <v>0</v>
      </c>
      <c r="L47" s="36" t="n">
        <v>1.1713046694557</v>
      </c>
      <c r="M47" s="36" t="n">
        <v>0</v>
      </c>
      <c r="N47" s="37" t="n">
        <v>0</v>
      </c>
      <c r="O47" s="24"/>
      <c r="P47" s="38" t="n">
        <f aca="false">IF(B47=0,0,IF(I47=0,0,(I47/B47)-1))</f>
        <v>-0.0543951005482212</v>
      </c>
      <c r="Q47" s="39" t="n">
        <f aca="false">IF(C47=0,0,IF(J47=0,0,(J47/C47)-1))</f>
        <v>-0.0543951005482212</v>
      </c>
      <c r="R47" s="39" t="n">
        <f aca="false">IF(D47=0,0,IF(K47=0,0,(K47/D47)-1))</f>
        <v>0</v>
      </c>
      <c r="S47" s="39" t="n">
        <f aca="false">IF(E47=0,0,IF(L47=0,0,(L47/E47)-1))</f>
        <v>-0.0543951005482211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911757833620086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862162674584693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543951005482213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771906532447284</v>
      </c>
      <c r="C49" s="33" t="n">
        <v>0</v>
      </c>
      <c r="D49" s="33" t="n">
        <v>0</v>
      </c>
      <c r="E49" s="33" t="n">
        <v>2.02330324034417</v>
      </c>
      <c r="F49" s="33" t="n">
        <v>0</v>
      </c>
      <c r="G49" s="34" t="n">
        <v>0</v>
      </c>
      <c r="H49" s="24"/>
      <c r="I49" s="35" t="n">
        <v>0.730262090106397</v>
      </c>
      <c r="J49" s="36" t="n">
        <v>0</v>
      </c>
      <c r="K49" s="36" t="n">
        <v>0</v>
      </c>
      <c r="L49" s="36" t="n">
        <v>1.91324545714611</v>
      </c>
      <c r="M49" s="36" t="n">
        <v>0</v>
      </c>
      <c r="N49" s="37" t="n">
        <v>0</v>
      </c>
      <c r="O49" s="24"/>
      <c r="P49" s="38" t="n">
        <f aca="false">IF(B49=0,0,IF(I49=0,0,(I49/B49)-1))</f>
        <v>-0.0539501100073027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543951005482212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984044610070443</v>
      </c>
      <c r="C50" s="33" t="n">
        <v>0.132223048381558</v>
      </c>
      <c r="D50" s="33" t="n">
        <v>0</v>
      </c>
      <c r="E50" s="33" t="n">
        <v>2.02330324034417</v>
      </c>
      <c r="F50" s="33" t="n">
        <v>0</v>
      </c>
      <c r="G50" s="34" t="n">
        <v>0</v>
      </c>
      <c r="H50" s="24"/>
      <c r="I50" s="35" t="n">
        <v>0.930517404561726</v>
      </c>
      <c r="J50" s="36" t="n">
        <v>0.125030762370051</v>
      </c>
      <c r="K50" s="36" t="n">
        <v>0</v>
      </c>
      <c r="L50" s="36" t="n">
        <v>1.91324545714611</v>
      </c>
      <c r="M50" s="36" t="n">
        <v>0</v>
      </c>
      <c r="N50" s="37" t="n">
        <v>0</v>
      </c>
      <c r="O50" s="24"/>
      <c r="P50" s="38" t="n">
        <f aca="false">IF(B50=0,0,IF(I50=0,0,(I50/B50)-1))</f>
        <v>-0.0543951005482213</v>
      </c>
      <c r="Q50" s="39" t="n">
        <f aca="false">IF(C50=0,0,IF(J50=0,0,(J50/C50)-1))</f>
        <v>-0.0543951005482212</v>
      </c>
      <c r="R50" s="39" t="n">
        <f aca="false">IF(D50=0,0,IF(K50=0,0,(K50/D50)-1))</f>
        <v>0</v>
      </c>
      <c r="S50" s="39" t="n">
        <f aca="false">IF(E50=0,0,IF(L50=0,0,(L50/E50)-1))</f>
        <v>-0.0543951005482212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07885289476162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02016858307432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543951005482212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830026553713903</v>
      </c>
      <c r="C52" s="33" t="n">
        <v>0.0900860329632595</v>
      </c>
      <c r="D52" s="33" t="n">
        <v>0</v>
      </c>
      <c r="E52" s="33" t="n">
        <v>13.7780775415179</v>
      </c>
      <c r="F52" s="33" t="n">
        <v>0</v>
      </c>
      <c r="G52" s="34" t="n">
        <v>0</v>
      </c>
      <c r="H52" s="24"/>
      <c r="I52" s="35" t="n">
        <v>0.784877175866942</v>
      </c>
      <c r="J52" s="36" t="n">
        <v>0.0851857941422326</v>
      </c>
      <c r="K52" s="36" t="n">
        <v>0</v>
      </c>
      <c r="L52" s="36" t="n">
        <v>13.0251827172317</v>
      </c>
      <c r="M52" s="36" t="n">
        <v>0</v>
      </c>
      <c r="N52" s="37" t="n">
        <v>0</v>
      </c>
      <c r="O52" s="24"/>
      <c r="P52" s="38" t="n">
        <f aca="false">IF(B52=0,0,IF(I52=0,0,(I52/B52)-1))</f>
        <v>-0.0543951005482212</v>
      </c>
      <c r="Q52" s="39" t="n">
        <f aca="false">IF(C52=0,0,IF(J52=0,0,(J52/C52)-1))</f>
        <v>-0.0543951005482213</v>
      </c>
      <c r="R52" s="39" t="n">
        <f aca="false">IF(D52=0,0,IF(K52=0,0,(K52/D52)-1))</f>
        <v>0</v>
      </c>
      <c r="S52" s="39" t="n">
        <f aca="false">IF(E52=0,0,IF(L52=0,0,(L52/E52)-1))</f>
        <v>-0.0546444031845121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4.25038980525443</v>
      </c>
      <c r="C53" s="33" t="n">
        <v>0.382502389960936</v>
      </c>
      <c r="D53" s="33" t="n">
        <v>0.0788252788428521</v>
      </c>
      <c r="E53" s="33" t="n">
        <v>3.16027615637241</v>
      </c>
      <c r="F53" s="33" t="n">
        <v>0.802782793745175</v>
      </c>
      <c r="G53" s="34" t="n">
        <v>0.180172065926519</v>
      </c>
      <c r="H53" s="24"/>
      <c r="I53" s="35" t="n">
        <v>4.0195329155339</v>
      </c>
      <c r="J53" s="36" t="n">
        <v>0.361696133999076</v>
      </c>
      <c r="K53" s="36" t="n">
        <v>0.0745375698744535</v>
      </c>
      <c r="L53" s="36" t="n">
        <v>2.98837261708639</v>
      </c>
      <c r="M53" s="36" t="n">
        <v>0.759115342961025</v>
      </c>
      <c r="N53" s="37" t="n">
        <v>0.170371588284465</v>
      </c>
      <c r="O53" s="24"/>
      <c r="P53" s="38" t="n">
        <f aca="false">IF(B53=0,0,IF(I53=0,0,(I53/B53)-1))</f>
        <v>-0.0543142865238259</v>
      </c>
      <c r="Q53" s="39" t="n">
        <f aca="false">IF(C53=0,0,IF(J53=0,0,(J53/C53)-1))</f>
        <v>-0.0543951005482212</v>
      </c>
      <c r="R53" s="39" t="n">
        <f aca="false">IF(D53=0,0,IF(K53=0,0,(K53/D53)-1))</f>
        <v>-0.0543951005482213</v>
      </c>
      <c r="S53" s="39" t="n">
        <f aca="false">IF(E53=0,0,IF(L53=0,0,(L53/E53)-1))</f>
        <v>-0.0543951005482213</v>
      </c>
      <c r="T53" s="39" t="n">
        <f aca="false">IF(F53=0,0,IF(M53=0,0,(M53/F53)-1))</f>
        <v>-0.0543951005482213</v>
      </c>
      <c r="U53" s="40" t="n">
        <f aca="false">IF(G53=0,0,IF(N53=0,0,(N53/G53)-1))</f>
        <v>-0.0543951005482213</v>
      </c>
    </row>
    <row r="54" s="62" customFormat="true" ht="11.25" hidden="false" customHeight="false" outlineLevel="0" collapsed="false">
      <c r="A54" s="59" t="s">
        <v>59</v>
      </c>
      <c r="B54" s="32" t="n">
        <v>5.78519981900379</v>
      </c>
      <c r="C54" s="33" t="n">
        <v>0.511272487222976</v>
      </c>
      <c r="D54" s="33" t="n">
        <v>0.112256498235221</v>
      </c>
      <c r="E54" s="33" t="n">
        <v>3.39429601298916</v>
      </c>
      <c r="F54" s="33" t="n">
        <v>1.31941287025284</v>
      </c>
      <c r="G54" s="34" t="n">
        <v>0.234089380206149</v>
      </c>
      <c r="H54" s="24"/>
      <c r="I54" s="35" t="n">
        <v>5.93049449972775</v>
      </c>
      <c r="J54" s="36" t="n">
        <v>0.524113041588961</v>
      </c>
      <c r="K54" s="36" t="n">
        <v>0.115075808298929</v>
      </c>
      <c r="L54" s="36" t="n">
        <v>3.47954339785387</v>
      </c>
      <c r="M54" s="36" t="n">
        <v>1.35254978474571</v>
      </c>
      <c r="N54" s="37" t="n">
        <v>0.239968510196819</v>
      </c>
      <c r="O54" s="24"/>
      <c r="P54" s="38" t="n">
        <f aca="false">IF(B54=0,0,IF(I54=0,0,(I54/B54)-1))</f>
        <v>0.0251148940865766</v>
      </c>
      <c r="Q54" s="39" t="n">
        <f aca="false">IF(C54=0,0,IF(J54=0,0,(J54/C54)-1))</f>
        <v>0.0251148940865766</v>
      </c>
      <c r="R54" s="39" t="n">
        <f aca="false">IF(D54=0,0,IF(K54=0,0,(K54/D54)-1))</f>
        <v>0.0251148940865766</v>
      </c>
      <c r="S54" s="39" t="n">
        <f aca="false">IF(E54=0,0,IF(L54=0,0,(L54/E54)-1))</f>
        <v>0.0251148940865766</v>
      </c>
      <c r="T54" s="39" t="n">
        <f aca="false">IF(F54=0,0,IF(M54=0,0,(M54/F54)-1))</f>
        <v>0.0251148940865769</v>
      </c>
      <c r="U54" s="40" t="n">
        <f aca="false">IF(G54=0,0,IF(N54=0,0,(N54/G54)-1))</f>
        <v>0.0251148940865766</v>
      </c>
    </row>
    <row r="55" s="62" customFormat="true" ht="11.25" hidden="false" customHeight="false" outlineLevel="0" collapsed="false">
      <c r="A55" s="59" t="s">
        <v>60</v>
      </c>
      <c r="B55" s="32" t="n">
        <v>5.67915679573511</v>
      </c>
      <c r="C55" s="33" t="n">
        <v>0.49364833181841</v>
      </c>
      <c r="D55" s="33" t="n">
        <v>0.111935545304047</v>
      </c>
      <c r="E55" s="33" t="n">
        <v>46.924889834764</v>
      </c>
      <c r="F55" s="33" t="n">
        <v>1.60985952796832</v>
      </c>
      <c r="G55" s="34" t="n">
        <v>0.217582576826968</v>
      </c>
      <c r="H55" s="24"/>
      <c r="I55" s="35" t="n">
        <v>5.81598654820265</v>
      </c>
      <c r="J55" s="36" t="n">
        <v>0.505541959953391</v>
      </c>
      <c r="K55" s="36" t="n">
        <v>0.114632444422552</v>
      </c>
      <c r="L55" s="36" t="n">
        <v>48.0554663079262</v>
      </c>
      <c r="M55" s="36" t="n">
        <v>1.64864639169514</v>
      </c>
      <c r="N55" s="37" t="n">
        <v>0.222824863877546</v>
      </c>
      <c r="O55" s="24"/>
      <c r="P55" s="38" t="n">
        <f aca="false">IF(B55=0,0,IF(I55=0,0,(I55/B55)-1))</f>
        <v>0.024093321841421</v>
      </c>
      <c r="Q55" s="39" t="n">
        <f aca="false">IF(C55=0,0,IF(J55=0,0,(J55/C55)-1))</f>
        <v>0.0240933218414212</v>
      </c>
      <c r="R55" s="39" t="n">
        <f aca="false">IF(D55=0,0,IF(K55=0,0,(K55/D55)-1))</f>
        <v>0.0240933218414212</v>
      </c>
      <c r="S55" s="39" t="n">
        <f aca="false">IF(E55=0,0,IF(L55=0,0,(L55/E55)-1))</f>
        <v>0.0240933218414212</v>
      </c>
      <c r="T55" s="39" t="n">
        <f aca="false">IF(F55=0,0,IF(M55=0,0,(M55/F55)-1))</f>
        <v>0.0240933218414212</v>
      </c>
      <c r="U55" s="40" t="n">
        <f aca="false">IF(G55=0,0,IF(N55=0,0,(N55/G55)-1))</f>
        <v>0.0240933218414212</v>
      </c>
    </row>
    <row r="56" s="62" customFormat="true" ht="11.25" hidden="false" customHeight="false" outlineLevel="0" collapsed="false">
      <c r="A56" s="59" t="s">
        <v>61</v>
      </c>
      <c r="B56" s="32" t="n">
        <v>1.19472968716194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13008573680623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541075952580262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9.49535847443388</v>
      </c>
      <c r="C57" s="33" t="n">
        <v>1.09665215127452</v>
      </c>
      <c r="D57" s="33" t="n">
        <v>0.410835900328413</v>
      </c>
      <c r="E57" s="33" t="n">
        <v>0</v>
      </c>
      <c r="F57" s="33" t="n">
        <v>0</v>
      </c>
      <c r="G57" s="34" t="n">
        <v>0</v>
      </c>
      <c r="H57" s="24"/>
      <c r="I57" s="35" t="n">
        <v>8.97920098658106</v>
      </c>
      <c r="J57" s="36" t="n">
        <v>1.03699964723952</v>
      </c>
      <c r="K57" s="36" t="n">
        <v>0.38848844022123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543589259154954</v>
      </c>
      <c r="Q57" s="39" t="n">
        <f aca="false">IF(C57=0,0,IF(J57=0,0,(J57/C57)-1))</f>
        <v>-0.0543951005482214</v>
      </c>
      <c r="R57" s="39" t="n">
        <f aca="false">IF(D57=0,0,IF(K57=0,0,(K57/D57)-1))</f>
        <v>-0.0543951005482212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39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39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82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82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39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252</v>
      </c>
      <c r="H60" s="24"/>
      <c r="I60" s="35" t="n">
        <v>-0.639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252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4.954</v>
      </c>
      <c r="C61" s="33" t="n">
        <v>-0.5</v>
      </c>
      <c r="D61" s="33" t="n">
        <v>-0.111</v>
      </c>
      <c r="E61" s="33" t="n">
        <v>0</v>
      </c>
      <c r="F61" s="33" t="n">
        <v>0</v>
      </c>
      <c r="G61" s="34" t="n">
        <v>0.252</v>
      </c>
      <c r="H61" s="24"/>
      <c r="I61" s="35" t="n">
        <v>-4.954</v>
      </c>
      <c r="J61" s="36" t="n">
        <v>-0.5</v>
      </c>
      <c r="K61" s="36" t="n">
        <v>-0.111</v>
      </c>
      <c r="L61" s="36" t="n">
        <v>0</v>
      </c>
      <c r="M61" s="36" t="n">
        <v>0</v>
      </c>
      <c r="N61" s="37" t="n">
        <v>0.252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82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221</v>
      </c>
      <c r="H62" s="24"/>
      <c r="I62" s="35" t="n">
        <v>-0.582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221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4.507</v>
      </c>
      <c r="C63" s="33" t="n">
        <v>-0.454</v>
      </c>
      <c r="D63" s="33" t="n">
        <v>-0.105</v>
      </c>
      <c r="E63" s="33" t="n">
        <v>0</v>
      </c>
      <c r="F63" s="33" t="n">
        <v>0</v>
      </c>
      <c r="G63" s="34" t="n">
        <v>0.221</v>
      </c>
      <c r="H63" s="24"/>
      <c r="I63" s="35" t="n">
        <v>-4.507</v>
      </c>
      <c r="J63" s="36" t="n">
        <v>-0.454</v>
      </c>
      <c r="K63" s="36" t="n">
        <v>-0.105</v>
      </c>
      <c r="L63" s="36" t="n">
        <v>0</v>
      </c>
      <c r="M63" s="36" t="n">
        <v>0</v>
      </c>
      <c r="N63" s="37" t="n">
        <v>0.221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403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78</v>
      </c>
      <c r="H64" s="24"/>
      <c r="I64" s="35" t="n">
        <v>-0.403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78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3.077</v>
      </c>
      <c r="C65" s="43" t="n">
        <v>-0.303</v>
      </c>
      <c r="D65" s="43" t="n">
        <v>-0.088</v>
      </c>
      <c r="E65" s="43" t="n">
        <v>0</v>
      </c>
      <c r="F65" s="43" t="n">
        <v>0</v>
      </c>
      <c r="G65" s="44" t="n">
        <v>0.178</v>
      </c>
      <c r="H65" s="24"/>
      <c r="I65" s="45" t="n">
        <v>-3.077</v>
      </c>
      <c r="J65" s="46" t="n">
        <v>-0.303</v>
      </c>
      <c r="K65" s="46" t="n">
        <v>-0.088</v>
      </c>
      <c r="L65" s="46" t="n">
        <v>0</v>
      </c>
      <c r="M65" s="46" t="n">
        <v>0</v>
      </c>
      <c r="N65" s="47" t="n">
        <v>0.178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0">
      <formula>0</formula>
    </cfRule>
  </conditionalFormatting>
  <conditionalFormatting sqref="B33:H65 B6:H30 P6:U30 P33:U65">
    <cfRule type="cellIs" priority="3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692</v>
      </c>
      <c r="C6" s="22" t="n">
        <v>0</v>
      </c>
      <c r="D6" s="22" t="n">
        <v>0</v>
      </c>
      <c r="E6" s="22" t="n">
        <v>3.62</v>
      </c>
      <c r="F6" s="22" t="n">
        <v>0</v>
      </c>
      <c r="G6" s="23" t="n">
        <v>0</v>
      </c>
      <c r="H6" s="24"/>
      <c r="I6" s="25" t="n">
        <v>2.692</v>
      </c>
      <c r="J6" s="26" t="n">
        <v>0</v>
      </c>
      <c r="K6" s="26" t="n">
        <v>0</v>
      </c>
      <c r="L6" s="26" t="n">
        <v>3.62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3.346</v>
      </c>
      <c r="C7" s="33" t="n">
        <v>0.209</v>
      </c>
      <c r="D7" s="33" t="n">
        <v>0</v>
      </c>
      <c r="E7" s="33" t="n">
        <v>3.62</v>
      </c>
      <c r="F7" s="33" t="n">
        <v>0</v>
      </c>
      <c r="G7" s="34" t="n">
        <v>0</v>
      </c>
      <c r="H7" s="24"/>
      <c r="I7" s="35" t="n">
        <v>3.346</v>
      </c>
      <c r="J7" s="36" t="n">
        <v>0.209</v>
      </c>
      <c r="K7" s="36" t="n">
        <v>0</v>
      </c>
      <c r="L7" s="36" t="n">
        <v>3.62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32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32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2.402</v>
      </c>
      <c r="C9" s="33" t="n">
        <v>0</v>
      </c>
      <c r="D9" s="33" t="n">
        <v>0</v>
      </c>
      <c r="E9" s="33" t="n">
        <v>5.5</v>
      </c>
      <c r="F9" s="33" t="n">
        <v>0</v>
      </c>
      <c r="G9" s="34" t="n">
        <v>0</v>
      </c>
      <c r="H9" s="24"/>
      <c r="I9" s="35" t="n">
        <v>2.402</v>
      </c>
      <c r="J9" s="36" t="n">
        <v>0</v>
      </c>
      <c r="K9" s="36" t="n">
        <v>0</v>
      </c>
      <c r="L9" s="36" t="n">
        <v>5.5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533</v>
      </c>
      <c r="C10" s="33" t="n">
        <v>0.209</v>
      </c>
      <c r="D10" s="33" t="n">
        <v>0</v>
      </c>
      <c r="E10" s="33" t="n">
        <v>5.5</v>
      </c>
      <c r="F10" s="33" t="n">
        <v>0</v>
      </c>
      <c r="G10" s="34" t="n">
        <v>0</v>
      </c>
      <c r="H10" s="24"/>
      <c r="I10" s="35" t="n">
        <v>2.533</v>
      </c>
      <c r="J10" s="36" t="n">
        <v>0.209</v>
      </c>
      <c r="K10" s="36" t="n">
        <v>0</v>
      </c>
      <c r="L10" s="36" t="n">
        <v>5.5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19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19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2.224</v>
      </c>
      <c r="C12" s="33" t="n">
        <v>0.2</v>
      </c>
      <c r="D12" s="33" t="n">
        <v>0</v>
      </c>
      <c r="E12" s="33" t="n">
        <v>29.28</v>
      </c>
      <c r="F12" s="33" t="n">
        <v>0</v>
      </c>
      <c r="G12" s="34" t="n">
        <v>0</v>
      </c>
      <c r="H12" s="24"/>
      <c r="I12" s="35" t="n">
        <v>2.224</v>
      </c>
      <c r="J12" s="36" t="n">
        <v>0.2</v>
      </c>
      <c r="K12" s="36" t="n">
        <v>0</v>
      </c>
      <c r="L12" s="36" t="n">
        <v>29.28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2.101</v>
      </c>
      <c r="C13" s="33" t="n">
        <v>0.176</v>
      </c>
      <c r="D13" s="33" t="n">
        <v>0</v>
      </c>
      <c r="E13" s="33" t="n">
        <v>20.45</v>
      </c>
      <c r="F13" s="33" t="n">
        <v>0</v>
      </c>
      <c r="G13" s="34" t="n">
        <v>0</v>
      </c>
      <c r="H13" s="24"/>
      <c r="I13" s="35" t="n">
        <v>2.101</v>
      </c>
      <c r="J13" s="36" t="n">
        <v>0.176</v>
      </c>
      <c r="K13" s="36" t="n">
        <v>0</v>
      </c>
      <c r="L13" s="36" t="n">
        <v>20.45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2.085</v>
      </c>
      <c r="C14" s="33" t="n">
        <v>0.101</v>
      </c>
      <c r="D14" s="33" t="n">
        <v>0</v>
      </c>
      <c r="E14" s="33" t="n">
        <v>90.58</v>
      </c>
      <c r="F14" s="33" t="n">
        <v>0</v>
      </c>
      <c r="G14" s="34" t="n">
        <v>0</v>
      </c>
      <c r="H14" s="24"/>
      <c r="I14" s="35" t="n">
        <v>2.085</v>
      </c>
      <c r="J14" s="36" t="n">
        <v>0.101</v>
      </c>
      <c r="K14" s="36" t="n">
        <v>0</v>
      </c>
      <c r="L14" s="36" t="n">
        <v>90.58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21.39</v>
      </c>
      <c r="C15" s="33" t="n">
        <v>0.205</v>
      </c>
      <c r="D15" s="33" t="n">
        <v>0.138</v>
      </c>
      <c r="E15" s="33" t="n">
        <v>7.57</v>
      </c>
      <c r="F15" s="33" t="n">
        <v>2.11</v>
      </c>
      <c r="G15" s="34" t="n">
        <v>0.353</v>
      </c>
      <c r="H15" s="24"/>
      <c r="I15" s="35" t="n">
        <v>21.391</v>
      </c>
      <c r="J15" s="36" t="n">
        <v>0.205</v>
      </c>
      <c r="K15" s="36" t="n">
        <v>0.138</v>
      </c>
      <c r="L15" s="36" t="n">
        <v>7.57</v>
      </c>
      <c r="M15" s="36" t="n">
        <v>2.11</v>
      </c>
      <c r="N15" s="37" t="n">
        <v>0.353</v>
      </c>
      <c r="O15" s="24"/>
      <c r="P15" s="38" t="n">
        <f aca="false">IF(B15=0,0,IF(I15=0,0,(I15/B15)-1))</f>
        <v>4.67508181392073E-005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19.439</v>
      </c>
      <c r="C16" s="33" t="n">
        <v>0.115</v>
      </c>
      <c r="D16" s="33" t="n">
        <v>0.097</v>
      </c>
      <c r="E16" s="33" t="n">
        <v>5.55</v>
      </c>
      <c r="F16" s="33" t="n">
        <v>2.28</v>
      </c>
      <c r="G16" s="34" t="n">
        <v>0.297</v>
      </c>
      <c r="H16" s="24"/>
      <c r="I16" s="35" t="n">
        <v>19.44</v>
      </c>
      <c r="J16" s="36" t="n">
        <v>0.115</v>
      </c>
      <c r="K16" s="36" t="n">
        <v>0.097</v>
      </c>
      <c r="L16" s="36" t="n">
        <v>5.55</v>
      </c>
      <c r="M16" s="36" t="n">
        <v>2.28</v>
      </c>
      <c r="N16" s="37" t="n">
        <v>0.297</v>
      </c>
      <c r="O16" s="24"/>
      <c r="P16" s="38" t="n">
        <f aca="false">IF(B16=0,0,IF(I16=0,0,(I16/B16)-1))</f>
        <v>5.14429754616685E-005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16.349</v>
      </c>
      <c r="C17" s="33" t="n">
        <v>0.04</v>
      </c>
      <c r="D17" s="33" t="n">
        <v>0.058</v>
      </c>
      <c r="E17" s="33" t="n">
        <v>64.88</v>
      </c>
      <c r="F17" s="33" t="n">
        <v>1.7</v>
      </c>
      <c r="G17" s="34" t="n">
        <v>0.238</v>
      </c>
      <c r="H17" s="24"/>
      <c r="I17" s="35" t="n">
        <v>16.35</v>
      </c>
      <c r="J17" s="36" t="n">
        <v>0.04</v>
      </c>
      <c r="K17" s="36" t="n">
        <v>0.058</v>
      </c>
      <c r="L17" s="36" t="n">
        <v>64.88</v>
      </c>
      <c r="M17" s="36" t="n">
        <v>1.7</v>
      </c>
      <c r="N17" s="37" t="n">
        <v>0.238</v>
      </c>
      <c r="O17" s="24"/>
      <c r="P17" s="38" t="n">
        <f aca="false">IF(B17=0,0,IF(I17=0,0,(I17/B17)-1))</f>
        <v>6.11658205396104E-005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13.83</v>
      </c>
      <c r="C18" s="33" t="n">
        <v>0.014</v>
      </c>
      <c r="D18" s="33" t="n">
        <v>0.041</v>
      </c>
      <c r="E18" s="33" t="n">
        <v>64.88</v>
      </c>
      <c r="F18" s="33" t="n">
        <v>1.17</v>
      </c>
      <c r="G18" s="34" t="n">
        <v>0.187</v>
      </c>
      <c r="H18" s="24"/>
      <c r="I18" s="35" t="n">
        <v>13.831</v>
      </c>
      <c r="J18" s="36" t="n">
        <v>0.014</v>
      </c>
      <c r="K18" s="36" t="n">
        <v>0.041</v>
      </c>
      <c r="L18" s="36" t="n">
        <v>64.88</v>
      </c>
      <c r="M18" s="36" t="n">
        <v>1.17</v>
      </c>
      <c r="N18" s="37" t="n">
        <v>0.187</v>
      </c>
      <c r="O18" s="24"/>
      <c r="P18" s="38" t="n">
        <f aca="false">IF(B18=0,0,IF(I18=0,0,(I18/B18)-1))</f>
        <v>7.23065798986511E-005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3.009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3.009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46.753</v>
      </c>
      <c r="C20" s="33" t="n">
        <v>1.253</v>
      </c>
      <c r="D20" s="33" t="n">
        <v>0.961</v>
      </c>
      <c r="E20" s="33" t="n">
        <v>0</v>
      </c>
      <c r="F20" s="33" t="n">
        <v>0</v>
      </c>
      <c r="G20" s="34" t="n">
        <v>0</v>
      </c>
      <c r="H20" s="24"/>
      <c r="I20" s="35" t="n">
        <v>46.755</v>
      </c>
      <c r="J20" s="36" t="n">
        <v>1.253</v>
      </c>
      <c r="K20" s="36" t="n">
        <v>0.961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4.27780035505698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551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551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05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05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551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37</v>
      </c>
      <c r="H23" s="24"/>
      <c r="I23" s="35" t="n">
        <v>-0.551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37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6.633</v>
      </c>
      <c r="C24" s="33" t="n">
        <v>-0.214</v>
      </c>
      <c r="D24" s="33" t="n">
        <v>-0.132</v>
      </c>
      <c r="E24" s="33" t="n">
        <v>0</v>
      </c>
      <c r="F24" s="33" t="n">
        <v>0</v>
      </c>
      <c r="G24" s="34" t="n">
        <v>0.137</v>
      </c>
      <c r="H24" s="24"/>
      <c r="I24" s="35" t="n">
        <v>-6.633</v>
      </c>
      <c r="J24" s="36" t="n">
        <v>-0.214</v>
      </c>
      <c r="K24" s="36" t="n">
        <v>-0.132</v>
      </c>
      <c r="L24" s="36" t="n">
        <v>0</v>
      </c>
      <c r="M24" s="36" t="n">
        <v>0</v>
      </c>
      <c r="N24" s="37" t="n">
        <v>0.137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05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18</v>
      </c>
      <c r="H25" s="24"/>
      <c r="I25" s="35" t="n">
        <v>-0.505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18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6.205</v>
      </c>
      <c r="C26" s="33" t="n">
        <v>-0.181</v>
      </c>
      <c r="D26" s="33" t="n">
        <v>-0.117</v>
      </c>
      <c r="E26" s="33" t="n">
        <v>0</v>
      </c>
      <c r="F26" s="33" t="n">
        <v>0</v>
      </c>
      <c r="G26" s="34" t="n">
        <v>0.118</v>
      </c>
      <c r="H26" s="24"/>
      <c r="I26" s="35" t="n">
        <v>-6.205</v>
      </c>
      <c r="J26" s="36" t="n">
        <v>-0.181</v>
      </c>
      <c r="K26" s="36" t="n">
        <v>-0.117</v>
      </c>
      <c r="L26" s="36" t="n">
        <v>0</v>
      </c>
      <c r="M26" s="36" t="n">
        <v>0</v>
      </c>
      <c r="N26" s="37" t="n">
        <v>0.118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324</v>
      </c>
      <c r="C27" s="33" t="n">
        <v>0</v>
      </c>
      <c r="D27" s="33" t="n">
        <v>0</v>
      </c>
      <c r="E27" s="33" t="n">
        <v>26.67</v>
      </c>
      <c r="F27" s="33" t="n">
        <v>0</v>
      </c>
      <c r="G27" s="34" t="n">
        <v>0.086</v>
      </c>
      <c r="H27" s="24"/>
      <c r="I27" s="35" t="n">
        <v>-0.324</v>
      </c>
      <c r="J27" s="36" t="n">
        <v>0</v>
      </c>
      <c r="K27" s="36" t="n">
        <v>0</v>
      </c>
      <c r="L27" s="36" t="n">
        <v>26.67</v>
      </c>
      <c r="M27" s="36" t="n">
        <v>0</v>
      </c>
      <c r="N27" s="37" t="n">
        <v>0.086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4.471</v>
      </c>
      <c r="C28" s="33" t="n">
        <v>-0.059</v>
      </c>
      <c r="D28" s="33" t="n">
        <v>-0.063</v>
      </c>
      <c r="E28" s="33" t="n">
        <v>26.67</v>
      </c>
      <c r="F28" s="33" t="n">
        <v>0</v>
      </c>
      <c r="G28" s="34" t="n">
        <v>0.086</v>
      </c>
      <c r="H28" s="24"/>
      <c r="I28" s="35" t="n">
        <v>-4.471</v>
      </c>
      <c r="J28" s="36" t="n">
        <v>-0.059</v>
      </c>
      <c r="K28" s="36" t="n">
        <v>-0.063</v>
      </c>
      <c r="L28" s="36" t="n">
        <v>26.67</v>
      </c>
      <c r="M28" s="36" t="n">
        <v>0</v>
      </c>
      <c r="N28" s="37" t="n">
        <v>0.086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4.181</v>
      </c>
      <c r="C29" s="33" t="n">
        <v>-0.042</v>
      </c>
      <c r="D29" s="33" t="n">
        <v>-0.055</v>
      </c>
      <c r="E29" s="33" t="n">
        <v>26.67</v>
      </c>
      <c r="F29" s="33" t="n">
        <v>0</v>
      </c>
      <c r="G29" s="34" t="n">
        <v>0.064</v>
      </c>
      <c r="H29" s="24"/>
      <c r="I29" s="35" t="n">
        <v>-4.181</v>
      </c>
      <c r="J29" s="36" t="n">
        <v>-0.042</v>
      </c>
      <c r="K29" s="36" t="n">
        <v>-0.055</v>
      </c>
      <c r="L29" s="36" t="n">
        <v>26.67</v>
      </c>
      <c r="M29" s="36" t="n">
        <v>0</v>
      </c>
      <c r="N29" s="37" t="n">
        <v>0.064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296</v>
      </c>
      <c r="C30" s="43" t="n">
        <v>0</v>
      </c>
      <c r="D30" s="43" t="n">
        <v>0</v>
      </c>
      <c r="E30" s="43" t="n">
        <v>26.67</v>
      </c>
      <c r="F30" s="43" t="n">
        <v>0</v>
      </c>
      <c r="G30" s="44" t="n">
        <v>0.064</v>
      </c>
      <c r="H30" s="24"/>
      <c r="I30" s="45" t="n">
        <v>-0.296</v>
      </c>
      <c r="J30" s="46" t="n">
        <v>0</v>
      </c>
      <c r="K30" s="46" t="n">
        <v>0</v>
      </c>
      <c r="L30" s="46" t="n">
        <v>26.67</v>
      </c>
      <c r="M30" s="46" t="n">
        <v>0</v>
      </c>
      <c r="N30" s="47" t="n">
        <v>0.064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77080109968737</v>
      </c>
      <c r="C33" s="22" t="n">
        <v>0</v>
      </c>
      <c r="D33" s="22" t="n">
        <v>0</v>
      </c>
      <c r="E33" s="22" t="n">
        <v>2.3812407061175</v>
      </c>
      <c r="F33" s="22" t="n">
        <v>0</v>
      </c>
      <c r="G33" s="23" t="n">
        <v>0</v>
      </c>
      <c r="H33" s="24"/>
      <c r="I33" s="25" t="n">
        <v>1.67423349276123</v>
      </c>
      <c r="J33" s="26" t="n">
        <v>0</v>
      </c>
      <c r="K33" s="26" t="n">
        <v>0</v>
      </c>
      <c r="L33" s="26" t="n">
        <v>2.25138382013212</v>
      </c>
      <c r="M33" s="26" t="n">
        <v>0</v>
      </c>
      <c r="N33" s="27" t="n">
        <v>0</v>
      </c>
      <c r="O33" s="24"/>
      <c r="P33" s="28" t="n">
        <f aca="false">IF(B33=0,0,IF(I33=0,0,(I33/B33)-1))</f>
        <v>-0.0545332883197274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545332883197273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2010031499086</v>
      </c>
      <c r="C34" s="33" t="n">
        <v>0.137480471706784</v>
      </c>
      <c r="D34" s="33" t="n">
        <v>0</v>
      </c>
      <c r="E34" s="33" t="n">
        <v>2.3812407061175</v>
      </c>
      <c r="F34" s="33" t="n">
        <v>0</v>
      </c>
      <c r="G34" s="34" t="n">
        <v>0</v>
      </c>
      <c r="H34" s="24"/>
      <c r="I34" s="35" t="n">
        <v>2.08097521054201</v>
      </c>
      <c r="J34" s="36" t="n">
        <v>0.129983209504865</v>
      </c>
      <c r="K34" s="36" t="n">
        <v>0</v>
      </c>
      <c r="L34" s="36" t="n">
        <v>2.25138382013212</v>
      </c>
      <c r="M34" s="36" t="n">
        <v>0</v>
      </c>
      <c r="N34" s="37" t="n">
        <v>0</v>
      </c>
      <c r="O34" s="24"/>
      <c r="P34" s="38" t="n">
        <f aca="false">IF(B34=0,0,IF(I34=0,0,(I34/B34)-1))</f>
        <v>-0.0545332883197273</v>
      </c>
      <c r="Q34" s="39" t="n">
        <f aca="false">IF(C34=0,0,IF(J34=0,0,(J34/C34)-1))</f>
        <v>-0.0545332883197274</v>
      </c>
      <c r="R34" s="39" t="n">
        <f aca="false">IF(D34=0,0,IF(K34=0,0,(K34/D34)-1))</f>
        <v>0</v>
      </c>
      <c r="S34" s="39" t="n">
        <f aca="false">IF(E34=0,0,IF(L34=0,0,(L34/E34)-1))</f>
        <v>-0.0545332883197273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5260990160753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44287581842721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545332883197274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58003872267796</v>
      </c>
      <c r="C36" s="33" t="n">
        <v>0</v>
      </c>
      <c r="D36" s="33" t="n">
        <v>0</v>
      </c>
      <c r="E36" s="33" t="n">
        <v>3.61790715017851</v>
      </c>
      <c r="F36" s="33" t="n">
        <v>0</v>
      </c>
      <c r="G36" s="34" t="n">
        <v>0</v>
      </c>
      <c r="H36" s="24"/>
      <c r="I36" s="35" t="n">
        <v>1.49387401545783</v>
      </c>
      <c r="J36" s="36" t="n">
        <v>0</v>
      </c>
      <c r="K36" s="36" t="n">
        <v>0</v>
      </c>
      <c r="L36" s="36" t="n">
        <v>3.42061077644383</v>
      </c>
      <c r="M36" s="36" t="n">
        <v>0</v>
      </c>
      <c r="N36" s="37" t="n">
        <v>0</v>
      </c>
      <c r="O36" s="24"/>
      <c r="P36" s="38" t="n">
        <f aca="false">IF(B36=0,0,IF(I36=0,0,(I36/B36)-1))</f>
        <v>-0.0545332883197274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545332883197274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66621069298221</v>
      </c>
      <c r="C37" s="33" t="n">
        <v>0.137480471706784</v>
      </c>
      <c r="D37" s="33" t="n">
        <v>0</v>
      </c>
      <c r="E37" s="33" t="n">
        <v>3.61790715017851</v>
      </c>
      <c r="F37" s="33" t="n">
        <v>0</v>
      </c>
      <c r="G37" s="34" t="n">
        <v>0</v>
      </c>
      <c r="H37" s="24"/>
      <c r="I37" s="35" t="n">
        <v>1.5753467448604</v>
      </c>
      <c r="J37" s="36" t="n">
        <v>0.129983209504865</v>
      </c>
      <c r="K37" s="36" t="n">
        <v>0</v>
      </c>
      <c r="L37" s="36" t="n">
        <v>3.42061077644383</v>
      </c>
      <c r="M37" s="36" t="n">
        <v>0</v>
      </c>
      <c r="N37" s="37" t="n">
        <v>0</v>
      </c>
      <c r="O37" s="24"/>
      <c r="P37" s="38" t="n">
        <f aca="false">IF(B37=0,0,IF(I37=0,0,(I37/B37)-1))</f>
        <v>-0.0545332883197274</v>
      </c>
      <c r="Q37" s="39" t="n">
        <f aca="false">IF(C37=0,0,IF(J37=0,0,(J37/C37)-1))</f>
        <v>-0.0545332883197274</v>
      </c>
      <c r="R37" s="39" t="n">
        <f aca="false">IF(D37=0,0,IF(K37=0,0,(K37/D37)-1))</f>
        <v>0</v>
      </c>
      <c r="S37" s="39" t="n">
        <f aca="false">IF(E37=0,0,IF(L37=0,0,(L37/E37)-1))</f>
        <v>-0.0545332883197274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44058484707108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36202501825672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545332883197274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46295009127219</v>
      </c>
      <c r="C39" s="33" t="n">
        <v>0.131560260006491</v>
      </c>
      <c r="D39" s="33" t="n">
        <v>0</v>
      </c>
      <c r="E39" s="33" t="n">
        <v>19.2604220649503</v>
      </c>
      <c r="F39" s="33" t="n">
        <v>0</v>
      </c>
      <c r="G39" s="34" t="n">
        <v>0</v>
      </c>
      <c r="H39" s="24"/>
      <c r="I39" s="35" t="n">
        <v>1.38317061214747</v>
      </c>
      <c r="J39" s="36" t="n">
        <v>0.124385846416139</v>
      </c>
      <c r="K39" s="36" t="n">
        <v>0</v>
      </c>
      <c r="L39" s="36" t="n">
        <v>18.2100879153228</v>
      </c>
      <c r="M39" s="36" t="n">
        <v>0</v>
      </c>
      <c r="N39" s="37" t="n">
        <v>0</v>
      </c>
      <c r="O39" s="24"/>
      <c r="P39" s="38" t="n">
        <f aca="false">IF(B39=0,0,IF(I39=0,0,(I39/B39)-1))</f>
        <v>-0.0545332883197274</v>
      </c>
      <c r="Q39" s="39" t="n">
        <f aca="false">IF(C39=0,0,IF(J39=0,0,(J39/C39)-1))</f>
        <v>-0.0545332883197273</v>
      </c>
      <c r="R39" s="39" t="n">
        <f aca="false">IF(D39=0,0,IF(K39=0,0,(K39/D39)-1))</f>
        <v>0</v>
      </c>
      <c r="S39" s="39" t="n">
        <f aca="false">IF(E39=0,0,IF(L39=0,0,(L39/E39)-1))</f>
        <v>-0.0545332883197275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14.0703698076943</v>
      </c>
      <c r="C40" s="33" t="n">
        <v>0.134849266506654</v>
      </c>
      <c r="D40" s="33" t="n">
        <v>0.0907765794044791</v>
      </c>
      <c r="E40" s="33" t="n">
        <v>4.9795558412457</v>
      </c>
      <c r="F40" s="33" t="n">
        <v>1.38796074306848</v>
      </c>
      <c r="G40" s="34" t="n">
        <v>0.232203858911457</v>
      </c>
      <c r="H40" s="24"/>
      <c r="I40" s="35" t="n">
        <v>13.3036882034382</v>
      </c>
      <c r="J40" s="36" t="n">
        <v>0.127495492576543</v>
      </c>
      <c r="K40" s="36" t="n">
        <v>0.085826234027136</v>
      </c>
      <c r="L40" s="36" t="n">
        <v>4.70800428685087</v>
      </c>
      <c r="M40" s="36" t="n">
        <v>1.31227067969027</v>
      </c>
      <c r="N40" s="37" t="n">
        <v>0.219541018924486</v>
      </c>
      <c r="O40" s="24"/>
      <c r="P40" s="38" t="n">
        <f aca="false">IF(B40=0,0,IF(I40=0,0,(I40/B40)-1))</f>
        <v>-0.0544890869774328</v>
      </c>
      <c r="Q40" s="39" t="n">
        <f aca="false">IF(C40=0,0,IF(J40=0,0,(J40/C40)-1))</f>
        <v>-0.0545332883197274</v>
      </c>
      <c r="R40" s="39" t="n">
        <f aca="false">IF(D40=0,0,IF(K40=0,0,(K40/D40)-1))</f>
        <v>-0.0545332883197274</v>
      </c>
      <c r="S40" s="39" t="n">
        <f aca="false">IF(E40=0,0,IF(L40=0,0,(L40/E40)-1))</f>
        <v>-0.0545332883197274</v>
      </c>
      <c r="T40" s="39" t="n">
        <f aca="false">IF(F40=0,0,IF(M40=0,0,(M40/F40)-1))</f>
        <v>-0.0545332883197274</v>
      </c>
      <c r="U40" s="40" t="n">
        <f aca="false">IF(G40=0,0,IF(N40=0,0,(N40/G40)-1))</f>
        <v>-0.0545332883197274</v>
      </c>
    </row>
    <row r="41" s="62" customFormat="true" ht="11.25" hidden="false" customHeight="false" outlineLevel="0" collapsed="false">
      <c r="A41" s="59" t="s">
        <v>46</v>
      </c>
      <c r="B41" s="32" t="n">
        <v>1.97932411179766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87138505933081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545332883197274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30.7541841804175</v>
      </c>
      <c r="C42" s="33" t="n">
        <v>0.824225028940669</v>
      </c>
      <c r="D42" s="33" t="n">
        <v>0.632147049331191</v>
      </c>
      <c r="E42" s="33" t="n">
        <v>0</v>
      </c>
      <c r="F42" s="33" t="n">
        <v>0</v>
      </c>
      <c r="G42" s="34" t="n">
        <v>0</v>
      </c>
      <c r="H42" s="24"/>
      <c r="I42" s="35" t="n">
        <v>29.0783012459329</v>
      </c>
      <c r="J42" s="36" t="n">
        <v>0.779277327797112</v>
      </c>
      <c r="K42" s="36" t="n">
        <v>0.597673992029549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544928431413781</v>
      </c>
      <c r="Q42" s="39" t="n">
        <f aca="false">IF(C42=0,0,IF(J42=0,0,(J42/C42)-1))</f>
        <v>-0.0545332883197273</v>
      </c>
      <c r="R42" s="39" t="n">
        <f aca="false">IF(D42=0,0,IF(K42=0,0,(K42/D42)-1))</f>
        <v>-0.0545332883197275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551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551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551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37</v>
      </c>
      <c r="H44" s="24"/>
      <c r="I44" s="35" t="n">
        <v>-0.551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37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6.633</v>
      </c>
      <c r="C45" s="33" t="n">
        <v>-0.214</v>
      </c>
      <c r="D45" s="33" t="n">
        <v>-0.132</v>
      </c>
      <c r="E45" s="33" t="n">
        <v>0</v>
      </c>
      <c r="F45" s="33" t="n">
        <v>0</v>
      </c>
      <c r="G45" s="34" t="n">
        <v>0.137</v>
      </c>
      <c r="H45" s="24"/>
      <c r="I45" s="35" t="n">
        <v>-6.633</v>
      </c>
      <c r="J45" s="36" t="n">
        <v>-0.214</v>
      </c>
      <c r="K45" s="36" t="n">
        <v>-0.132</v>
      </c>
      <c r="L45" s="36" t="n">
        <v>0</v>
      </c>
      <c r="M45" s="36" t="n">
        <v>0</v>
      </c>
      <c r="N45" s="37" t="n">
        <v>0.137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1.00165036175921</v>
      </c>
      <c r="C46" s="33" t="n">
        <v>0</v>
      </c>
      <c r="D46" s="33" t="n">
        <v>0</v>
      </c>
      <c r="E46" s="33" t="n">
        <v>1.34694439434188</v>
      </c>
      <c r="F46" s="33" t="n">
        <v>0</v>
      </c>
      <c r="G46" s="34" t="n">
        <v>0</v>
      </c>
      <c r="H46" s="24"/>
      <c r="I46" s="35" t="n">
        <v>0.967795469332961</v>
      </c>
      <c r="J46" s="36" t="n">
        <v>0</v>
      </c>
      <c r="K46" s="36" t="n">
        <v>0</v>
      </c>
      <c r="L46" s="36" t="n">
        <v>1.30141887035116</v>
      </c>
      <c r="M46" s="36" t="n">
        <v>0</v>
      </c>
      <c r="N46" s="37" t="n">
        <v>0</v>
      </c>
      <c r="O46" s="24"/>
      <c r="P46" s="38" t="n">
        <f aca="false">IF(B46=0,0,IF(I46=0,0,(I46/B46)-1))</f>
        <v>-0.0337991116648656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337991116648656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24499335454916</v>
      </c>
      <c r="C47" s="33" t="n">
        <v>0.0777655741484679</v>
      </c>
      <c r="D47" s="33" t="n">
        <v>0</v>
      </c>
      <c r="E47" s="33" t="n">
        <v>1.34694439434188</v>
      </c>
      <c r="F47" s="33" t="n">
        <v>0</v>
      </c>
      <c r="G47" s="34" t="n">
        <v>0</v>
      </c>
      <c r="H47" s="24"/>
      <c r="I47" s="35" t="n">
        <v>1.20291368513673</v>
      </c>
      <c r="J47" s="36" t="n">
        <v>0.0751371668241415</v>
      </c>
      <c r="K47" s="36" t="n">
        <v>0</v>
      </c>
      <c r="L47" s="36" t="n">
        <v>1.30141887035116</v>
      </c>
      <c r="M47" s="36" t="n">
        <v>0</v>
      </c>
      <c r="N47" s="37" t="n">
        <v>0</v>
      </c>
      <c r="O47" s="24"/>
      <c r="P47" s="38" t="n">
        <f aca="false">IF(B47=0,0,IF(I47=0,0,(I47/B47)-1))</f>
        <v>-0.0337991116648656</v>
      </c>
      <c r="Q47" s="39" t="n">
        <f aca="false">IF(C47=0,0,IF(J47=0,0,(J47/C47)-1))</f>
        <v>-0.0337991116648656</v>
      </c>
      <c r="R47" s="39" t="n">
        <f aca="false">IF(D47=0,0,IF(K47=0,0,(K47/D47)-1))</f>
        <v>0</v>
      </c>
      <c r="S47" s="39" t="n">
        <f aca="false">IF(E47=0,0,IF(L47=0,0,(L47/E47)-1))</f>
        <v>-0.0337991116648656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863235081456678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834058502545494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337991116648655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893745976577129</v>
      </c>
      <c r="C49" s="33" t="n">
        <v>0</v>
      </c>
      <c r="D49" s="33" t="n">
        <v>0</v>
      </c>
      <c r="E49" s="33" t="n">
        <v>2.04646247759126</v>
      </c>
      <c r="F49" s="33" t="n">
        <v>0</v>
      </c>
      <c r="G49" s="34" t="n">
        <v>0</v>
      </c>
      <c r="H49" s="24"/>
      <c r="I49" s="35" t="n">
        <v>0.863538156514774</v>
      </c>
      <c r="J49" s="36" t="n">
        <v>0</v>
      </c>
      <c r="K49" s="36" t="n">
        <v>0</v>
      </c>
      <c r="L49" s="36" t="n">
        <v>1.9772938637932</v>
      </c>
      <c r="M49" s="36" t="n">
        <v>0</v>
      </c>
      <c r="N49" s="37" t="n">
        <v>0</v>
      </c>
      <c r="O49" s="24"/>
      <c r="P49" s="38" t="n">
        <f aca="false">IF(B49=0,0,IF(I49=0,0,(I49/B49)-1))</f>
        <v>-0.0337991116648656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337991116648656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942488991952485</v>
      </c>
      <c r="C50" s="33" t="n">
        <v>0.0777655741484679</v>
      </c>
      <c r="D50" s="33" t="n">
        <v>0</v>
      </c>
      <c r="E50" s="33" t="n">
        <v>2.04646247759126</v>
      </c>
      <c r="F50" s="33" t="n">
        <v>0</v>
      </c>
      <c r="G50" s="34" t="n">
        <v>0</v>
      </c>
      <c r="H50" s="24"/>
      <c r="I50" s="35" t="n">
        <v>0.910633701270576</v>
      </c>
      <c r="J50" s="36" t="n">
        <v>0.0751371668241415</v>
      </c>
      <c r="K50" s="36" t="n">
        <v>0</v>
      </c>
      <c r="L50" s="36" t="n">
        <v>1.9772938637932</v>
      </c>
      <c r="M50" s="36" t="n">
        <v>0</v>
      </c>
      <c r="N50" s="37" t="n">
        <v>0</v>
      </c>
      <c r="O50" s="24"/>
      <c r="P50" s="38" t="n">
        <f aca="false">IF(B50=0,0,IF(I50=0,0,(I50/B50)-1))</f>
        <v>-0.0337991116648656</v>
      </c>
      <c r="Q50" s="39" t="n">
        <f aca="false">IF(C50=0,0,IF(J50=0,0,(J50/C50)-1))</f>
        <v>-0.0337991116648656</v>
      </c>
      <c r="R50" s="39" t="n">
        <f aca="false">IF(D50=0,0,IF(K50=0,0,(K50/D50)-1))</f>
        <v>0</v>
      </c>
      <c r="S50" s="39" t="n">
        <f aca="false">IF(E50=0,0,IF(L50=0,0,(L50/E50)-1))</f>
        <v>-0.0337991116648656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0814864150168157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0787322465764928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337991116648656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827515009120539</v>
      </c>
      <c r="C52" s="33" t="n">
        <v>0.074416817366955</v>
      </c>
      <c r="D52" s="33" t="n">
        <v>0</v>
      </c>
      <c r="E52" s="33" t="n">
        <v>10.8946220625222</v>
      </c>
      <c r="F52" s="33" t="n">
        <v>0</v>
      </c>
      <c r="G52" s="34" t="n">
        <v>0</v>
      </c>
      <c r="H52" s="24"/>
      <c r="I52" s="35" t="n">
        <v>0.799545736922922</v>
      </c>
      <c r="J52" s="36" t="n">
        <v>0.0719015950470253</v>
      </c>
      <c r="K52" s="36" t="n">
        <v>0</v>
      </c>
      <c r="L52" s="36" t="n">
        <v>10.5263935148845</v>
      </c>
      <c r="M52" s="36" t="n">
        <v>0</v>
      </c>
      <c r="N52" s="37" t="n">
        <v>0</v>
      </c>
      <c r="O52" s="24"/>
      <c r="P52" s="38" t="n">
        <f aca="false">IF(B52=0,0,IF(I52=0,0,(I52/B52)-1))</f>
        <v>-0.0337991116648657</v>
      </c>
      <c r="Q52" s="39" t="n">
        <f aca="false">IF(C52=0,0,IF(J52=0,0,(J52/C52)-1))</f>
        <v>-0.0337991116648656</v>
      </c>
      <c r="R52" s="39" t="n">
        <f aca="false">IF(D52=0,0,IF(K52=0,0,(K52/D52)-1))</f>
        <v>0</v>
      </c>
      <c r="S52" s="39" t="n">
        <f aca="false">IF(E52=0,0,IF(L52=0,0,(L52/E52)-1))</f>
        <v>-0.0337991116648657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7.95887861739583</v>
      </c>
      <c r="C53" s="33" t="n">
        <v>0.0762772378011288</v>
      </c>
      <c r="D53" s="33" t="n">
        <v>0.0513476039831989</v>
      </c>
      <c r="E53" s="33" t="n">
        <v>2.81667653733925</v>
      </c>
      <c r="F53" s="33" t="n">
        <v>0.785097423221375</v>
      </c>
      <c r="G53" s="34" t="n">
        <v>0.131345682652676</v>
      </c>
      <c r="H53" s="24"/>
      <c r="I53" s="35" t="n">
        <v>7.69023509825459</v>
      </c>
      <c r="J53" s="36" t="n">
        <v>0.073699134923201</v>
      </c>
      <c r="K53" s="36" t="n">
        <v>0.0496121005824475</v>
      </c>
      <c r="L53" s="36" t="n">
        <v>2.72147537252991</v>
      </c>
      <c r="M53" s="36" t="n">
        <v>0.758561827746117</v>
      </c>
      <c r="N53" s="37" t="n">
        <v>0.126906315258</v>
      </c>
      <c r="O53" s="24"/>
      <c r="P53" s="38" t="n">
        <f aca="false">IF(B53=0,0,IF(I53=0,0,(I53/B53)-1))</f>
        <v>-0.0337539409828491</v>
      </c>
      <c r="Q53" s="39" t="n">
        <f aca="false">IF(C53=0,0,IF(J53=0,0,(J53/C53)-1))</f>
        <v>-0.0337991116648657</v>
      </c>
      <c r="R53" s="39" t="n">
        <f aca="false">IF(D53=0,0,IF(K53=0,0,(K53/D53)-1))</f>
        <v>-0.0337991116648656</v>
      </c>
      <c r="S53" s="39" t="n">
        <f aca="false">IF(E53=0,0,IF(L53=0,0,(L53/E53)-1))</f>
        <v>-0.0337991116648656</v>
      </c>
      <c r="T53" s="39" t="n">
        <f aca="false">IF(F53=0,0,IF(M53=0,0,(M53/F53)-1))</f>
        <v>-0.0337991116648656</v>
      </c>
      <c r="U53" s="40" t="n">
        <f aca="false">IF(G53=0,0,IF(N53=0,0,(N53/G53)-1))</f>
        <v>-0.0337991116648657</v>
      </c>
    </row>
    <row r="54" s="62" customFormat="true" ht="11.25" hidden="false" customHeight="false" outlineLevel="0" collapsed="false">
      <c r="A54" s="59" t="s">
        <v>59</v>
      </c>
      <c r="B54" s="32" t="n">
        <v>11.4723796125587</v>
      </c>
      <c r="C54" s="33" t="n">
        <v>0.0678699344330601</v>
      </c>
      <c r="D54" s="33" t="n">
        <v>0.057246814260929</v>
      </c>
      <c r="E54" s="33" t="n">
        <v>3.27546205307377</v>
      </c>
      <c r="F54" s="33" t="n">
        <v>1.34559522180328</v>
      </c>
      <c r="G54" s="34" t="n">
        <v>0.175281482840164</v>
      </c>
      <c r="H54" s="24"/>
      <c r="I54" s="35" t="n">
        <v>11.6632359551703</v>
      </c>
      <c r="J54" s="36" t="n">
        <v>0.0689954801874787</v>
      </c>
      <c r="K54" s="36" t="n">
        <v>0.0581961876363951</v>
      </c>
      <c r="L54" s="36" t="n">
        <v>3.32978186991745</v>
      </c>
      <c r="M54" s="36" t="n">
        <v>1.36791038980393</v>
      </c>
      <c r="N54" s="37" t="n">
        <v>0.17818832709288</v>
      </c>
      <c r="O54" s="24"/>
      <c r="P54" s="38" t="n">
        <f aca="false">IF(B54=0,0,IF(I54=0,0,(I54/B54)-1))</f>
        <v>0.0166361599822453</v>
      </c>
      <c r="Q54" s="39" t="n">
        <f aca="false">IF(C54=0,0,IF(J54=0,0,(J54/C54)-1))</f>
        <v>0.0165838638834808</v>
      </c>
      <c r="R54" s="39" t="n">
        <f aca="false">IF(D54=0,0,IF(K54=0,0,(K54/D54)-1))</f>
        <v>0.0165838638834808</v>
      </c>
      <c r="S54" s="39" t="n">
        <f aca="false">IF(E54=0,0,IF(L54=0,0,(L54/E54)-1))</f>
        <v>0.0165838638834808</v>
      </c>
      <c r="T54" s="39" t="n">
        <f aca="false">IF(F54=0,0,IF(M54=0,0,(M54/F54)-1))</f>
        <v>0.0165838638834808</v>
      </c>
      <c r="U54" s="40" t="n">
        <f aca="false">IF(G54=0,0,IF(N54=0,0,(N54/G54)-1))</f>
        <v>0.0165838638834808</v>
      </c>
    </row>
    <row r="55" s="62" customFormat="true" ht="11.25" hidden="false" customHeight="false" outlineLevel="0" collapsed="false">
      <c r="A55" s="59" t="s">
        <v>60</v>
      </c>
      <c r="B55" s="32" t="n">
        <v>11.3010994690642</v>
      </c>
      <c r="C55" s="33" t="n">
        <v>0.0276496408809448</v>
      </c>
      <c r="D55" s="33" t="n">
        <v>0.04009197927737</v>
      </c>
      <c r="E55" s="33" t="n">
        <v>44.8477175088925</v>
      </c>
      <c r="F55" s="33" t="n">
        <v>1.17510973744016</v>
      </c>
      <c r="G55" s="34" t="n">
        <v>0.164515363241622</v>
      </c>
      <c r="H55" s="24"/>
      <c r="I55" s="35" t="n">
        <v>11.470610533933</v>
      </c>
      <c r="J55" s="36" t="n">
        <v>0.028062655740509</v>
      </c>
      <c r="K55" s="36" t="n">
        <v>0.040690850823738</v>
      </c>
      <c r="L55" s="36" t="n">
        <v>45.5176276111055</v>
      </c>
      <c r="M55" s="36" t="n">
        <v>1.19266286897163</v>
      </c>
      <c r="N55" s="37" t="n">
        <v>0.166972801656028</v>
      </c>
      <c r="O55" s="24"/>
      <c r="P55" s="38" t="n">
        <f aca="false">IF(B55=0,0,IF(I55=0,0,(I55/B55)-1))</f>
        <v>0.0149995197664519</v>
      </c>
      <c r="Q55" s="39" t="n">
        <f aca="false">IF(C55=0,0,IF(J55=0,0,(J55/C55)-1))</f>
        <v>0.0149374402851203</v>
      </c>
      <c r="R55" s="39" t="n">
        <f aca="false">IF(D55=0,0,IF(K55=0,0,(K55/D55)-1))</f>
        <v>0.0149374402851203</v>
      </c>
      <c r="S55" s="39" t="n">
        <f aca="false">IF(E55=0,0,IF(L55=0,0,(L55/E55)-1))</f>
        <v>0.0149374402851203</v>
      </c>
      <c r="T55" s="39" t="n">
        <f aca="false">IF(F55=0,0,IF(M55=0,0,(M55/F55)-1))</f>
        <v>0.0149374402851203</v>
      </c>
      <c r="U55" s="40" t="n">
        <f aca="false">IF(G55=0,0,IF(N55=0,0,(N55/G55)-1))</f>
        <v>0.0149374402851203</v>
      </c>
    </row>
    <row r="56" s="62" customFormat="true" ht="11.25" hidden="false" customHeight="false" outlineLevel="0" collapsed="false">
      <c r="A56" s="59" t="s">
        <v>61</v>
      </c>
      <c r="B56" s="32" t="n">
        <v>1.11960101728584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0817594974825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337991116648655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17.3960473117862</v>
      </c>
      <c r="C57" s="33" t="n">
        <v>0.466221360803973</v>
      </c>
      <c r="D57" s="33" t="n">
        <v>0.357572807448219</v>
      </c>
      <c r="E57" s="33" t="n">
        <v>0</v>
      </c>
      <c r="F57" s="33" t="n">
        <v>0</v>
      </c>
      <c r="G57" s="34" t="n">
        <v>0</v>
      </c>
      <c r="H57" s="24"/>
      <c r="I57" s="35" t="n">
        <v>16.8087953821183</v>
      </c>
      <c r="J57" s="36" t="n">
        <v>0.450463492969614</v>
      </c>
      <c r="K57" s="36" t="n">
        <v>0.345487164200957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337577795198339</v>
      </c>
      <c r="Q57" s="39" t="n">
        <f aca="false">IF(C57=0,0,IF(J57=0,0,(J57/C57)-1))</f>
        <v>-0.0337991116648656</v>
      </c>
      <c r="R57" s="39" t="n">
        <f aca="false">IF(D57=0,0,IF(K57=0,0,(K57/D57)-1))</f>
        <v>-0.0337991116648657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551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551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05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05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551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37</v>
      </c>
      <c r="H60" s="24"/>
      <c r="I60" s="35" t="n">
        <v>-0.551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37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6.633</v>
      </c>
      <c r="C61" s="33" t="n">
        <v>-0.214</v>
      </c>
      <c r="D61" s="33" t="n">
        <v>-0.132</v>
      </c>
      <c r="E61" s="33" t="n">
        <v>0</v>
      </c>
      <c r="F61" s="33" t="n">
        <v>0</v>
      </c>
      <c r="G61" s="34" t="n">
        <v>0.137</v>
      </c>
      <c r="H61" s="24"/>
      <c r="I61" s="35" t="n">
        <v>-6.633</v>
      </c>
      <c r="J61" s="36" t="n">
        <v>-0.214</v>
      </c>
      <c r="K61" s="36" t="n">
        <v>-0.132</v>
      </c>
      <c r="L61" s="36" t="n">
        <v>0</v>
      </c>
      <c r="M61" s="36" t="n">
        <v>0</v>
      </c>
      <c r="N61" s="37" t="n">
        <v>0.137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05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18</v>
      </c>
      <c r="H62" s="24"/>
      <c r="I62" s="35" t="n">
        <v>-0.505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18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6.205</v>
      </c>
      <c r="C63" s="33" t="n">
        <v>-0.181</v>
      </c>
      <c r="D63" s="33" t="n">
        <v>-0.117</v>
      </c>
      <c r="E63" s="33" t="n">
        <v>0</v>
      </c>
      <c r="F63" s="33" t="n">
        <v>0</v>
      </c>
      <c r="G63" s="34" t="n">
        <v>0.118</v>
      </c>
      <c r="H63" s="24"/>
      <c r="I63" s="35" t="n">
        <v>-6.205</v>
      </c>
      <c r="J63" s="36" t="n">
        <v>-0.181</v>
      </c>
      <c r="K63" s="36" t="n">
        <v>-0.117</v>
      </c>
      <c r="L63" s="36" t="n">
        <v>0</v>
      </c>
      <c r="M63" s="36" t="n">
        <v>0</v>
      </c>
      <c r="N63" s="37" t="n">
        <v>0.118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324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086</v>
      </c>
      <c r="H64" s="24"/>
      <c r="I64" s="35" t="n">
        <v>-0.324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086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4.471</v>
      </c>
      <c r="C65" s="43" t="n">
        <v>-0.059</v>
      </c>
      <c r="D65" s="43" t="n">
        <v>-0.063</v>
      </c>
      <c r="E65" s="43" t="n">
        <v>0</v>
      </c>
      <c r="F65" s="43" t="n">
        <v>0</v>
      </c>
      <c r="G65" s="44" t="n">
        <v>0.086</v>
      </c>
      <c r="H65" s="24"/>
      <c r="I65" s="45" t="n">
        <v>-4.471</v>
      </c>
      <c r="J65" s="46" t="n">
        <v>-0.059</v>
      </c>
      <c r="K65" s="46" t="n">
        <v>-0.063</v>
      </c>
      <c r="L65" s="46" t="n">
        <v>0</v>
      </c>
      <c r="M65" s="46" t="n">
        <v>0</v>
      </c>
      <c r="N65" s="47" t="n">
        <v>0.086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2">
      <formula>0</formula>
    </cfRule>
  </conditionalFormatting>
  <conditionalFormatting sqref="B33:H65 B6:H30 P6:U30 P33:U65">
    <cfRule type="cellIs" priority="3" operator="equal" aboveAverage="0" equalAverage="0" bottom="0" percent="0" rank="0" text="" dxfId="23">
      <formula>0</formula>
    </cfRule>
  </conditionalFormatting>
  <conditionalFormatting sqref="B6:G30">
    <cfRule type="cellIs" priority="4" operator="equal" aboveAverage="0" equalAverage="0" bottom="0" percent="0" rank="0" text="" dxfId="24">
      <formula>0</formula>
    </cfRule>
  </conditionalFormatting>
  <conditionalFormatting sqref="B33:G65">
    <cfRule type="cellIs" priority="5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41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31" customFormat="true" ht="11.25" hidden="false" customHeight="false" outlineLevel="0" collapsed="false">
      <c r="A6" s="20" t="s">
        <v>13</v>
      </c>
      <c r="B6" s="21" t="n">
        <v>1.941</v>
      </c>
      <c r="C6" s="22" t="n">
        <v>0</v>
      </c>
      <c r="D6" s="22" t="n">
        <v>0</v>
      </c>
      <c r="E6" s="22" t="n">
        <v>2.56</v>
      </c>
      <c r="F6" s="22" t="n">
        <v>0</v>
      </c>
      <c r="G6" s="23" t="n">
        <v>0</v>
      </c>
      <c r="H6" s="24"/>
      <c r="I6" s="25" t="n">
        <v>1.941</v>
      </c>
      <c r="J6" s="26" t="n">
        <v>0</v>
      </c>
      <c r="K6" s="26" t="n">
        <v>0</v>
      </c>
      <c r="L6" s="26" t="n">
        <v>2.56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31" customFormat="true" ht="11.25" hidden="false" customHeight="false" outlineLevel="0" collapsed="false">
      <c r="A7" s="20" t="s">
        <v>14</v>
      </c>
      <c r="B7" s="32" t="n">
        <v>1.902</v>
      </c>
      <c r="C7" s="33" t="n">
        <v>0.246</v>
      </c>
      <c r="D7" s="33" t="n">
        <v>0</v>
      </c>
      <c r="E7" s="33" t="n">
        <v>2.56</v>
      </c>
      <c r="F7" s="33" t="n">
        <v>0</v>
      </c>
      <c r="G7" s="34" t="n">
        <v>0</v>
      </c>
      <c r="H7" s="24"/>
      <c r="I7" s="35" t="n">
        <v>1.902</v>
      </c>
      <c r="J7" s="36" t="n">
        <v>0.246</v>
      </c>
      <c r="K7" s="36" t="n">
        <v>0</v>
      </c>
      <c r="L7" s="36" t="n">
        <v>2.56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31" customFormat="true" ht="11.25" hidden="false" customHeight="false" outlineLevel="0" collapsed="false">
      <c r="A8" s="20" t="s">
        <v>15</v>
      </c>
      <c r="B8" s="32" t="n">
        <v>0.317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317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31" customFormat="true" ht="11.25" hidden="false" customHeight="false" outlineLevel="0" collapsed="false">
      <c r="A9" s="20" t="s">
        <v>16</v>
      </c>
      <c r="B9" s="32" t="n">
        <v>1.566</v>
      </c>
      <c r="C9" s="33" t="n">
        <v>0</v>
      </c>
      <c r="D9" s="33" t="n">
        <v>0</v>
      </c>
      <c r="E9" s="33" t="n">
        <v>4.01</v>
      </c>
      <c r="F9" s="33" t="n">
        <v>0</v>
      </c>
      <c r="G9" s="34" t="n">
        <v>0</v>
      </c>
      <c r="H9" s="24"/>
      <c r="I9" s="35" t="n">
        <v>1.566</v>
      </c>
      <c r="J9" s="36" t="n">
        <v>0</v>
      </c>
      <c r="K9" s="36" t="n">
        <v>0</v>
      </c>
      <c r="L9" s="36" t="n">
        <v>4.01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31" customFormat="true" ht="11.25" hidden="false" customHeight="false" outlineLevel="0" collapsed="false">
      <c r="A10" s="20" t="s">
        <v>17</v>
      </c>
      <c r="B10" s="32" t="n">
        <v>1.647</v>
      </c>
      <c r="C10" s="33" t="n">
        <v>0.226</v>
      </c>
      <c r="D10" s="33" t="n">
        <v>0</v>
      </c>
      <c r="E10" s="33" t="n">
        <v>4.01</v>
      </c>
      <c r="F10" s="33" t="n">
        <v>0</v>
      </c>
      <c r="G10" s="34" t="n">
        <v>0</v>
      </c>
      <c r="H10" s="24"/>
      <c r="I10" s="35" t="n">
        <v>1.648</v>
      </c>
      <c r="J10" s="36" t="n">
        <v>0.226</v>
      </c>
      <c r="K10" s="36" t="n">
        <v>0</v>
      </c>
      <c r="L10" s="36" t="n">
        <v>4.01</v>
      </c>
      <c r="M10" s="36" t="n">
        <v>0</v>
      </c>
      <c r="N10" s="37" t="n">
        <v>0</v>
      </c>
      <c r="O10" s="24"/>
      <c r="P10" s="38" t="n">
        <f aca="false">IF(B10=0,0,IF(I10=0,0,(I10/B10)-1))</f>
        <v>0.000607164541590599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31" customFormat="true" ht="11.25" hidden="false" customHeight="false" outlineLevel="0" collapsed="false">
      <c r="A11" s="20" t="s">
        <v>18</v>
      </c>
      <c r="B11" s="32" t="n">
        <v>0.31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31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31" customFormat="true" ht="11.25" hidden="false" customHeight="false" outlineLevel="0" collapsed="false">
      <c r="A12" s="20" t="s">
        <v>19</v>
      </c>
      <c r="B12" s="32" t="n">
        <v>1.419</v>
      </c>
      <c r="C12" s="33" t="n">
        <v>0.219</v>
      </c>
      <c r="D12" s="33" t="n">
        <v>0</v>
      </c>
      <c r="E12" s="33" t="n">
        <v>21.71</v>
      </c>
      <c r="F12" s="33" t="n">
        <v>0</v>
      </c>
      <c r="G12" s="34" t="n">
        <v>0</v>
      </c>
      <c r="H12" s="24"/>
      <c r="I12" s="35" t="n">
        <v>1.419</v>
      </c>
      <c r="J12" s="36" t="n">
        <v>0.219</v>
      </c>
      <c r="K12" s="36" t="n">
        <v>0</v>
      </c>
      <c r="L12" s="36" t="n">
        <v>21.71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31" customFormat="true" ht="11.25" hidden="false" customHeight="false" outlineLevel="0" collapsed="false">
      <c r="A13" s="20" t="s">
        <v>20</v>
      </c>
      <c r="B13" s="32" t="n">
        <v>0.999</v>
      </c>
      <c r="C13" s="33" t="n">
        <v>0.149</v>
      </c>
      <c r="D13" s="33" t="n">
        <v>0</v>
      </c>
      <c r="E13" s="33" t="n">
        <v>3.25</v>
      </c>
      <c r="F13" s="33" t="n">
        <v>0</v>
      </c>
      <c r="G13" s="34" t="n">
        <v>0</v>
      </c>
      <c r="H13" s="24"/>
      <c r="I13" s="35" t="n">
        <v>0.999</v>
      </c>
      <c r="J13" s="36" t="n">
        <v>0.149</v>
      </c>
      <c r="K13" s="36" t="n">
        <v>0</v>
      </c>
      <c r="L13" s="36" t="n">
        <v>3.25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31" customFormat="true" ht="11.25" hidden="false" customHeight="false" outlineLevel="0" collapsed="false">
      <c r="A14" s="20" t="s">
        <v>21</v>
      </c>
      <c r="B14" s="32" t="n">
        <v>0.768</v>
      </c>
      <c r="C14" s="33" t="n">
        <v>0.084</v>
      </c>
      <c r="D14" s="33" t="n">
        <v>0</v>
      </c>
      <c r="E14" s="33" t="n">
        <v>255.12</v>
      </c>
      <c r="F14" s="33" t="n">
        <v>0</v>
      </c>
      <c r="G14" s="34" t="n">
        <v>0</v>
      </c>
      <c r="H14" s="24"/>
      <c r="I14" s="35" t="n">
        <v>0.768</v>
      </c>
      <c r="J14" s="36" t="n">
        <v>0.084</v>
      </c>
      <c r="K14" s="36" t="n">
        <v>0</v>
      </c>
      <c r="L14" s="36" t="n">
        <v>255.12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31" customFormat="true" ht="11.25" hidden="false" customHeight="false" outlineLevel="0" collapsed="false">
      <c r="A15" s="20" t="s">
        <v>22</v>
      </c>
      <c r="B15" s="32" t="n">
        <v>7.022</v>
      </c>
      <c r="C15" s="33" t="n">
        <v>0.924</v>
      </c>
      <c r="D15" s="33" t="n">
        <v>0.161</v>
      </c>
      <c r="E15" s="33" t="n">
        <v>8.26</v>
      </c>
      <c r="F15" s="33" t="n">
        <v>2.29</v>
      </c>
      <c r="G15" s="34" t="n">
        <v>0.267</v>
      </c>
      <c r="H15" s="24"/>
      <c r="I15" s="35" t="n">
        <v>7.022</v>
      </c>
      <c r="J15" s="36" t="n">
        <v>0.924</v>
      </c>
      <c r="K15" s="36" t="n">
        <v>0.161</v>
      </c>
      <c r="L15" s="36" t="n">
        <v>8.26</v>
      </c>
      <c r="M15" s="36" t="n">
        <v>2.29</v>
      </c>
      <c r="N15" s="37" t="n">
        <v>0.267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31" customFormat="true" ht="11.25" hidden="false" customHeight="false" outlineLevel="0" collapsed="false">
      <c r="A16" s="20" t="s">
        <v>23</v>
      </c>
      <c r="B16" s="32" t="n">
        <v>5.691</v>
      </c>
      <c r="C16" s="33" t="n">
        <v>0.53</v>
      </c>
      <c r="D16" s="33" t="n">
        <v>0.1</v>
      </c>
      <c r="E16" s="33" t="n">
        <v>3.25</v>
      </c>
      <c r="F16" s="33" t="n">
        <v>4.32</v>
      </c>
      <c r="G16" s="34" t="n">
        <v>0.199</v>
      </c>
      <c r="H16" s="24"/>
      <c r="I16" s="35" t="n">
        <v>5.692</v>
      </c>
      <c r="J16" s="36" t="n">
        <v>0.53</v>
      </c>
      <c r="K16" s="36" t="n">
        <v>0.1</v>
      </c>
      <c r="L16" s="36" t="n">
        <v>3.25</v>
      </c>
      <c r="M16" s="36" t="n">
        <v>4.32</v>
      </c>
      <c r="N16" s="37" t="n">
        <v>0.199</v>
      </c>
      <c r="O16" s="24"/>
      <c r="P16" s="38" t="n">
        <f aca="false">IF(B16=0,0,IF(I16=0,0,(I16/B16)-1))</f>
        <v>0.000175716042874807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31" customFormat="true" ht="11.25" hidden="false" customHeight="false" outlineLevel="0" collapsed="false">
      <c r="A17" s="20" t="s">
        <v>24</v>
      </c>
      <c r="B17" s="32" t="n">
        <v>4.664</v>
      </c>
      <c r="C17" s="33" t="n">
        <v>0.367</v>
      </c>
      <c r="D17" s="33" t="n">
        <v>0.069</v>
      </c>
      <c r="E17" s="33" t="n">
        <v>79.21</v>
      </c>
      <c r="F17" s="33" t="n">
        <v>4.84</v>
      </c>
      <c r="G17" s="34" t="n">
        <v>0.143</v>
      </c>
      <c r="H17" s="24"/>
      <c r="I17" s="35" t="n">
        <v>4.664</v>
      </c>
      <c r="J17" s="36" t="n">
        <v>0.367</v>
      </c>
      <c r="K17" s="36" t="n">
        <v>0.069</v>
      </c>
      <c r="L17" s="36" t="n">
        <v>79.22</v>
      </c>
      <c r="M17" s="36" t="n">
        <v>4.84</v>
      </c>
      <c r="N17" s="37" t="n">
        <v>0.143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.000126246686024567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31" customFormat="true" ht="11.25" hidden="false" customHeight="false" outlineLevel="0" collapsed="false">
      <c r="A18" s="20" t="s">
        <v>25</v>
      </c>
      <c r="B18" s="32" t="n">
        <v>4.368</v>
      </c>
      <c r="C18" s="33" t="n">
        <v>0.288</v>
      </c>
      <c r="D18" s="33" t="n">
        <v>0.054</v>
      </c>
      <c r="E18" s="33" t="n">
        <v>133.19</v>
      </c>
      <c r="F18" s="33" t="n">
        <v>3.06</v>
      </c>
      <c r="G18" s="34" t="n">
        <v>0.12</v>
      </c>
      <c r="H18" s="24"/>
      <c r="I18" s="35" t="n">
        <v>4.368</v>
      </c>
      <c r="J18" s="36" t="n">
        <v>0.288</v>
      </c>
      <c r="K18" s="36" t="n">
        <v>0.054</v>
      </c>
      <c r="L18" s="36" t="n">
        <v>133.19</v>
      </c>
      <c r="M18" s="36" t="n">
        <v>3.06</v>
      </c>
      <c r="N18" s="37" t="n">
        <v>0.12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31" customFormat="true" ht="11.25" hidden="false" customHeight="false" outlineLevel="0" collapsed="false">
      <c r="A19" s="20" t="s">
        <v>26</v>
      </c>
      <c r="B19" s="32" t="n">
        <v>2.141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141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31" customFormat="true" ht="11.25" hidden="false" customHeight="false" outlineLevel="0" collapsed="false">
      <c r="A20" s="20" t="s">
        <v>27</v>
      </c>
      <c r="B20" s="32" t="n">
        <v>15.966</v>
      </c>
      <c r="C20" s="33" t="n">
        <v>2.802</v>
      </c>
      <c r="D20" s="33" t="n">
        <v>0.76</v>
      </c>
      <c r="E20" s="33" t="n">
        <v>0</v>
      </c>
      <c r="F20" s="33" t="n">
        <v>0</v>
      </c>
      <c r="G20" s="34" t="n">
        <v>0</v>
      </c>
      <c r="H20" s="24"/>
      <c r="I20" s="35" t="n">
        <v>15.967</v>
      </c>
      <c r="J20" s="36" t="n">
        <v>2.802</v>
      </c>
      <c r="K20" s="36" t="n">
        <v>0.76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6.26330953277243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31" customFormat="true" ht="11.25" hidden="false" customHeight="false" outlineLevel="0" collapsed="false">
      <c r="A21" s="20" t="s">
        <v>28</v>
      </c>
      <c r="B21" s="32" t="n">
        <v>-0.67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7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31" customFormat="true" ht="11.25" hidden="false" customHeight="false" outlineLevel="0" collapsed="false">
      <c r="A22" s="20" t="s">
        <v>29</v>
      </c>
      <c r="B22" s="32" t="n">
        <v>-0.583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83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31" customFormat="true" ht="11.25" hidden="false" customHeight="false" outlineLevel="0" collapsed="false">
      <c r="A23" s="20" t="s">
        <v>30</v>
      </c>
      <c r="B23" s="32" t="n">
        <v>-0.67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91</v>
      </c>
      <c r="H23" s="24"/>
      <c r="I23" s="35" t="n">
        <v>-0.67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91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31" customFormat="true" ht="11.25" hidden="false" customHeight="false" outlineLevel="0" collapsed="false">
      <c r="A24" s="20" t="s">
        <v>31</v>
      </c>
      <c r="B24" s="32" t="n">
        <v>-4.46</v>
      </c>
      <c r="C24" s="33" t="n">
        <v>-0.906</v>
      </c>
      <c r="D24" s="33" t="n">
        <v>-0.144</v>
      </c>
      <c r="E24" s="33" t="n">
        <v>0</v>
      </c>
      <c r="F24" s="33" t="n">
        <v>0</v>
      </c>
      <c r="G24" s="34" t="n">
        <v>0.191</v>
      </c>
      <c r="H24" s="24"/>
      <c r="I24" s="35" t="n">
        <v>-4.46</v>
      </c>
      <c r="J24" s="36" t="n">
        <v>-0.906</v>
      </c>
      <c r="K24" s="36" t="n">
        <v>-0.144</v>
      </c>
      <c r="L24" s="36" t="n">
        <v>0</v>
      </c>
      <c r="M24" s="36" t="n">
        <v>0</v>
      </c>
      <c r="N24" s="37" t="n">
        <v>0.191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31" customFormat="true" ht="11.25" hidden="false" customHeight="false" outlineLevel="0" collapsed="false">
      <c r="A25" s="20" t="s">
        <v>32</v>
      </c>
      <c r="B25" s="32" t="n">
        <v>-0.583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77</v>
      </c>
      <c r="H25" s="24"/>
      <c r="I25" s="35" t="n">
        <v>-0.583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77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31" customFormat="true" ht="11.25" hidden="false" customHeight="false" outlineLevel="0" collapsed="false">
      <c r="A26" s="20" t="s">
        <v>33</v>
      </c>
      <c r="B26" s="32" t="n">
        <v>-4.017</v>
      </c>
      <c r="C26" s="33" t="n">
        <v>-0.759</v>
      </c>
      <c r="D26" s="33" t="n">
        <v>-0.121</v>
      </c>
      <c r="E26" s="33" t="n">
        <v>0</v>
      </c>
      <c r="F26" s="33" t="n">
        <v>0</v>
      </c>
      <c r="G26" s="34" t="n">
        <v>0.177</v>
      </c>
      <c r="H26" s="24"/>
      <c r="I26" s="35" t="n">
        <v>-4.017</v>
      </c>
      <c r="J26" s="36" t="n">
        <v>-0.759</v>
      </c>
      <c r="K26" s="36" t="n">
        <v>-0.121</v>
      </c>
      <c r="L26" s="36" t="n">
        <v>0</v>
      </c>
      <c r="M26" s="36" t="n">
        <v>0</v>
      </c>
      <c r="N26" s="37" t="n">
        <v>0.177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31" customFormat="true" ht="11.25" hidden="false" customHeight="false" outlineLevel="0" collapsed="false">
      <c r="A27" s="20" t="s">
        <v>34</v>
      </c>
      <c r="B27" s="32" t="n">
        <v>-0.349</v>
      </c>
      <c r="C27" s="33" t="n">
        <v>0</v>
      </c>
      <c r="D27" s="33" t="n">
        <v>0</v>
      </c>
      <c r="E27" s="33" t="n">
        <v>98.11</v>
      </c>
      <c r="F27" s="33" t="n">
        <v>0</v>
      </c>
      <c r="G27" s="34" t="n">
        <v>0.151</v>
      </c>
      <c r="H27" s="24"/>
      <c r="I27" s="35" t="n">
        <v>-0.349</v>
      </c>
      <c r="J27" s="36" t="n">
        <v>0</v>
      </c>
      <c r="K27" s="36" t="n">
        <v>0</v>
      </c>
      <c r="L27" s="36" t="n">
        <v>98.11</v>
      </c>
      <c r="M27" s="36" t="n">
        <v>0</v>
      </c>
      <c r="N27" s="37" t="n">
        <v>0.151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31" customFormat="true" ht="11.25" hidden="false" customHeight="false" outlineLevel="0" collapsed="false">
      <c r="A28" s="20" t="s">
        <v>35</v>
      </c>
      <c r="B28" s="32" t="n">
        <v>-2.865</v>
      </c>
      <c r="C28" s="33" t="n">
        <v>-0.36</v>
      </c>
      <c r="D28" s="33" t="n">
        <v>-0.059</v>
      </c>
      <c r="E28" s="33" t="n">
        <v>98.11</v>
      </c>
      <c r="F28" s="33" t="n">
        <v>0</v>
      </c>
      <c r="G28" s="34" t="n">
        <v>0.151</v>
      </c>
      <c r="H28" s="24"/>
      <c r="I28" s="35" t="n">
        <v>-2.865</v>
      </c>
      <c r="J28" s="36" t="n">
        <v>-0.36</v>
      </c>
      <c r="K28" s="36" t="n">
        <v>-0.059</v>
      </c>
      <c r="L28" s="36" t="n">
        <v>98.11</v>
      </c>
      <c r="M28" s="36" t="n">
        <v>0</v>
      </c>
      <c r="N28" s="37" t="n">
        <v>0.151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31" customFormat="true" ht="11.25" hidden="false" customHeight="false" outlineLevel="0" collapsed="false">
      <c r="A29" s="20" t="s">
        <v>36</v>
      </c>
      <c r="B29" s="32" t="n">
        <v>-2.341</v>
      </c>
      <c r="C29" s="33" t="n">
        <v>-0.261</v>
      </c>
      <c r="D29" s="33" t="n">
        <v>-0.041</v>
      </c>
      <c r="E29" s="33" t="n">
        <v>98.11</v>
      </c>
      <c r="F29" s="33" t="n">
        <v>0</v>
      </c>
      <c r="G29" s="34" t="n">
        <v>0.073</v>
      </c>
      <c r="H29" s="24"/>
      <c r="I29" s="35" t="n">
        <v>-2.341</v>
      </c>
      <c r="J29" s="36" t="n">
        <v>-0.261</v>
      </c>
      <c r="K29" s="36" t="n">
        <v>-0.041</v>
      </c>
      <c r="L29" s="36" t="n">
        <v>98.11</v>
      </c>
      <c r="M29" s="36" t="n">
        <v>0</v>
      </c>
      <c r="N29" s="37" t="n">
        <v>0.073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31" customFormat="true" ht="12" hidden="false" customHeight="false" outlineLevel="0" collapsed="false">
      <c r="A30" s="41" t="s">
        <v>37</v>
      </c>
      <c r="B30" s="42" t="n">
        <v>-0.271</v>
      </c>
      <c r="C30" s="43" t="n">
        <v>0</v>
      </c>
      <c r="D30" s="43" t="n">
        <v>0</v>
      </c>
      <c r="E30" s="43" t="n">
        <v>98.11</v>
      </c>
      <c r="F30" s="43" t="n">
        <v>0</v>
      </c>
      <c r="G30" s="44" t="n">
        <v>0.073</v>
      </c>
      <c r="H30" s="24"/>
      <c r="I30" s="45" t="n">
        <v>-0.271</v>
      </c>
      <c r="J30" s="46" t="n">
        <v>0</v>
      </c>
      <c r="K30" s="46" t="n">
        <v>0</v>
      </c>
      <c r="L30" s="46" t="n">
        <v>98.11</v>
      </c>
      <c r="M30" s="46" t="n">
        <v>0</v>
      </c>
      <c r="N30" s="47" t="n">
        <v>0.073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31" customFormat="true" ht="11.25" hidden="false" customHeight="false" outlineLevel="0" collapsed="false">
      <c r="A33" s="58" t="s">
        <v>38</v>
      </c>
      <c r="B33" s="21" t="n">
        <v>1.32837851889966</v>
      </c>
      <c r="C33" s="22" t="n">
        <v>0</v>
      </c>
      <c r="D33" s="22" t="n">
        <v>0</v>
      </c>
      <c r="E33" s="22" t="n">
        <v>1.75200876269094</v>
      </c>
      <c r="F33" s="22" t="n">
        <v>0</v>
      </c>
      <c r="G33" s="23" t="n">
        <v>0</v>
      </c>
      <c r="H33" s="24"/>
      <c r="I33" s="25" t="n">
        <v>1.26989694577934</v>
      </c>
      <c r="J33" s="26" t="n">
        <v>0</v>
      </c>
      <c r="K33" s="26" t="n">
        <v>0</v>
      </c>
      <c r="L33" s="26" t="n">
        <v>1.67487696094544</v>
      </c>
      <c r="M33" s="26" t="n">
        <v>0</v>
      </c>
      <c r="N33" s="27" t="n">
        <v>0</v>
      </c>
      <c r="O33" s="24"/>
      <c r="P33" s="28" t="n">
        <f aca="false">IF(B33=0,0,IF(I33=0,0,(I33/B33)-1))</f>
        <v>-0.0440247808047668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440247808047667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31" customFormat="true" ht="11.25" hidden="false" customHeight="false" outlineLevel="0" collapsed="false">
      <c r="A34" s="59" t="s">
        <v>39</v>
      </c>
      <c r="B34" s="32" t="n">
        <v>1.30168776040554</v>
      </c>
      <c r="C34" s="33" t="n">
        <v>0.168357092039833</v>
      </c>
      <c r="D34" s="33" t="n">
        <v>0</v>
      </c>
      <c r="E34" s="33" t="n">
        <v>1.75200876269094</v>
      </c>
      <c r="F34" s="33" t="n">
        <v>0</v>
      </c>
      <c r="G34" s="34" t="n">
        <v>0</v>
      </c>
      <c r="H34" s="24"/>
      <c r="I34" s="35" t="n">
        <v>1.24438124207743</v>
      </c>
      <c r="J34" s="36" t="n">
        <v>0.160945207965851</v>
      </c>
      <c r="K34" s="36" t="n">
        <v>0</v>
      </c>
      <c r="L34" s="36" t="n">
        <v>1.67487696094544</v>
      </c>
      <c r="M34" s="36" t="n">
        <v>0</v>
      </c>
      <c r="N34" s="37" t="n">
        <v>0</v>
      </c>
      <c r="O34" s="24"/>
      <c r="P34" s="38" t="n">
        <f aca="false">IF(B34=0,0,IF(I34=0,0,(I34/B34)-1))</f>
        <v>-0.0440247808047669</v>
      </c>
      <c r="Q34" s="39" t="n">
        <f aca="false">IF(C34=0,0,IF(J34=0,0,(J34/C34)-1))</f>
        <v>-0.0440247808047668</v>
      </c>
      <c r="R34" s="39" t="n">
        <f aca="false">IF(D34=0,0,IF(K34=0,0,(K34/D34)-1))</f>
        <v>0</v>
      </c>
      <c r="S34" s="39" t="n">
        <f aca="false">IF(E34=0,0,IF(L34=0,0,(L34/E34)-1))</f>
        <v>-0.0440247808047667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31" customFormat="true" ht="11.25" hidden="false" customHeight="false" outlineLevel="0" collapsed="false">
      <c r="A35" s="59" t="s">
        <v>40</v>
      </c>
      <c r="B35" s="32" t="n">
        <v>0.216947960067589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207396873679573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440247808047666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31" customFormat="true" ht="11.25" hidden="false" customHeight="false" outlineLevel="0" collapsed="false">
      <c r="A36" s="59" t="s">
        <v>41</v>
      </c>
      <c r="B36" s="32" t="n">
        <v>1.07173661030235</v>
      </c>
      <c r="C36" s="33" t="n">
        <v>0</v>
      </c>
      <c r="D36" s="33" t="n">
        <v>0</v>
      </c>
      <c r="E36" s="33" t="n">
        <v>2.74435747593386</v>
      </c>
      <c r="F36" s="33" t="n">
        <v>0</v>
      </c>
      <c r="G36" s="34" t="n">
        <v>0</v>
      </c>
      <c r="H36" s="24"/>
      <c r="I36" s="35" t="n">
        <v>1.02455364095335</v>
      </c>
      <c r="J36" s="36" t="n">
        <v>0</v>
      </c>
      <c r="K36" s="36" t="n">
        <v>0</v>
      </c>
      <c r="L36" s="36" t="n">
        <v>2.62353773960595</v>
      </c>
      <c r="M36" s="36" t="n">
        <v>0</v>
      </c>
      <c r="N36" s="37" t="n">
        <v>0</v>
      </c>
      <c r="O36" s="24"/>
      <c r="P36" s="38" t="n">
        <f aca="false">IF(B36=0,0,IF(I36=0,0,(I36/B36)-1))</f>
        <v>-0.0440247808047666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440247808047668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31" customFormat="true" ht="11.25" hidden="false" customHeight="false" outlineLevel="0" collapsed="false">
      <c r="A37" s="59" t="s">
        <v>42</v>
      </c>
      <c r="B37" s="32" t="n">
        <v>1.12717126255937</v>
      </c>
      <c r="C37" s="33" t="n">
        <v>0.15466952358131</v>
      </c>
      <c r="D37" s="33" t="n">
        <v>0</v>
      </c>
      <c r="E37" s="33" t="n">
        <v>2.74435747593386</v>
      </c>
      <c r="F37" s="33" t="n">
        <v>0</v>
      </c>
      <c r="G37" s="34" t="n">
        <v>0</v>
      </c>
      <c r="H37" s="24"/>
      <c r="I37" s="35" t="n">
        <v>1.07820204360863</v>
      </c>
      <c r="J37" s="36" t="n">
        <v>0.147860231708465</v>
      </c>
      <c r="K37" s="36" t="n">
        <v>0</v>
      </c>
      <c r="L37" s="36" t="n">
        <v>2.62353773960595</v>
      </c>
      <c r="M37" s="36" t="n">
        <v>0</v>
      </c>
      <c r="N37" s="37" t="n">
        <v>0</v>
      </c>
      <c r="O37" s="24"/>
      <c r="P37" s="38" t="n">
        <f aca="false">IF(B37=0,0,IF(I37=0,0,(I37/B37)-1))</f>
        <v>-0.043444346549032</v>
      </c>
      <c r="Q37" s="39" t="n">
        <f aca="false">IF(C37=0,0,IF(J37=0,0,(J37/C37)-1))</f>
        <v>-0.0440247808047667</v>
      </c>
      <c r="R37" s="39" t="n">
        <f aca="false">IF(D37=0,0,IF(K37=0,0,(K37/D37)-1))</f>
        <v>0</v>
      </c>
      <c r="S37" s="39" t="n">
        <f aca="false">IF(E37=0,0,IF(L37=0,0,(L37/E37)-1))</f>
        <v>-0.0440247808047668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31" customFormat="true" ht="11.25" hidden="false" customHeight="false" outlineLevel="0" collapsed="false">
      <c r="A38" s="59" t="s">
        <v>43</v>
      </c>
      <c r="B38" s="32" t="n">
        <v>0.213526067952959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204125629615226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440247808047668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31" customFormat="true" ht="11.25" hidden="false" customHeight="false" outlineLevel="0" collapsed="false">
      <c r="A39" s="59" t="s">
        <v>44</v>
      </c>
      <c r="B39" s="32" t="n">
        <v>0.971132982132206</v>
      </c>
      <c r="C39" s="33" t="n">
        <v>0.149878874620827</v>
      </c>
      <c r="D39" s="33" t="n">
        <v>0</v>
      </c>
      <c r="E39" s="33" t="n">
        <v>14.8578555617267</v>
      </c>
      <c r="F39" s="33" t="n">
        <v>0</v>
      </c>
      <c r="G39" s="34" t="n">
        <v>0</v>
      </c>
      <c r="H39" s="24"/>
      <c r="I39" s="35" t="n">
        <v>0.928379065461556</v>
      </c>
      <c r="J39" s="36" t="n">
        <v>0.14328049001838</v>
      </c>
      <c r="K39" s="36" t="n">
        <v>0</v>
      </c>
      <c r="L39" s="36" t="n">
        <v>14.2037417273928</v>
      </c>
      <c r="M39" s="36" t="n">
        <v>0</v>
      </c>
      <c r="N39" s="37" t="n">
        <v>0</v>
      </c>
      <c r="O39" s="24"/>
      <c r="P39" s="38" t="n">
        <f aca="false">IF(B39=0,0,IF(I39=0,0,(I39/B39)-1))</f>
        <v>-0.0440247808047667</v>
      </c>
      <c r="Q39" s="39" t="n">
        <f aca="false">IF(C39=0,0,IF(J39=0,0,(J39/C39)-1))</f>
        <v>-0.0440247808047668</v>
      </c>
      <c r="R39" s="39" t="n">
        <f aca="false">IF(D39=0,0,IF(K39=0,0,(K39/D39)-1))</f>
        <v>0</v>
      </c>
      <c r="S39" s="39" t="n">
        <f aca="false">IF(E39=0,0,IF(L39=0,0,(L39/E39)-1))</f>
        <v>-0.0440247808047667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31" customFormat="true" ht="11.25" hidden="false" customHeight="false" outlineLevel="0" collapsed="false">
      <c r="A40" s="59" t="s">
        <v>45</v>
      </c>
      <c r="B40" s="32" t="n">
        <v>4.80570528578742</v>
      </c>
      <c r="C40" s="33" t="n">
        <v>0.632365662783762</v>
      </c>
      <c r="D40" s="33" t="n">
        <v>0.11018492609111</v>
      </c>
      <c r="E40" s="33" t="n">
        <v>5.65296577337</v>
      </c>
      <c r="F40" s="33" t="n">
        <v>1.56722658850088</v>
      </c>
      <c r="G40" s="34" t="n">
        <v>0.182729038921282</v>
      </c>
      <c r="H40" s="24"/>
      <c r="I40" s="35" t="n">
        <v>4.59413516396832</v>
      </c>
      <c r="J40" s="36" t="n">
        <v>0.604525903091246</v>
      </c>
      <c r="K40" s="36" t="n">
        <v>0.10533405887196</v>
      </c>
      <c r="L40" s="36" t="n">
        <v>5.40409519430053</v>
      </c>
      <c r="M40" s="36" t="n">
        <v>1.49822978147073</v>
      </c>
      <c r="N40" s="37" t="n">
        <v>0.174684433036107</v>
      </c>
      <c r="O40" s="24"/>
      <c r="P40" s="38" t="n">
        <f aca="false">IF(B40=0,0,IF(I40=0,0,(I40/B40)-1))</f>
        <v>-0.0440247808047668</v>
      </c>
      <c r="Q40" s="39" t="n">
        <f aca="false">IF(C40=0,0,IF(J40=0,0,(J40/C40)-1))</f>
        <v>-0.0440247808047668</v>
      </c>
      <c r="R40" s="39" t="n">
        <f aca="false">IF(D40=0,0,IF(K40=0,0,(K40/D40)-1))</f>
        <v>-0.0440247808047667</v>
      </c>
      <c r="S40" s="39" t="n">
        <f aca="false">IF(E40=0,0,IF(L40=0,0,(L40/E40)-1))</f>
        <v>-0.0440247808047668</v>
      </c>
      <c r="T40" s="39" t="n">
        <f aca="false">IF(F40=0,0,IF(M40=0,0,(M40/F40)-1))</f>
        <v>-0.0440247808047667</v>
      </c>
      <c r="U40" s="40" t="n">
        <f aca="false">IF(G40=0,0,IF(N40=0,0,(N40/G40)-1))</f>
        <v>-0.0440247808047668</v>
      </c>
    </row>
    <row r="41" s="31" customFormat="true" ht="11.25" hidden="false" customHeight="false" outlineLevel="0" collapsed="false">
      <c r="A41" s="59" t="s">
        <v>46</v>
      </c>
      <c r="B41" s="32" t="n">
        <v>1.46525420348489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4007467083532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440247808047668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31" customFormat="true" ht="11.25" hidden="false" customHeight="false" outlineLevel="0" collapsed="false">
      <c r="A42" s="59" t="s">
        <v>47</v>
      </c>
      <c r="B42" s="32" t="n">
        <v>10.9267859004389</v>
      </c>
      <c r="C42" s="33" t="n">
        <v>1.91762834103907</v>
      </c>
      <c r="D42" s="33" t="n">
        <v>0.520127601423874</v>
      </c>
      <c r="E42" s="33" t="n">
        <v>0</v>
      </c>
      <c r="F42" s="33" t="n">
        <v>0</v>
      </c>
      <c r="G42" s="34" t="n">
        <v>0</v>
      </c>
      <c r="H42" s="24"/>
      <c r="I42" s="35" t="n">
        <v>10.4463907950843</v>
      </c>
      <c r="J42" s="36" t="n">
        <v>1.83320517365982</v>
      </c>
      <c r="K42" s="36" t="n">
        <v>0.497229097780679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439649051177321</v>
      </c>
      <c r="Q42" s="39" t="n">
        <f aca="false">IF(C42=0,0,IF(J42=0,0,(J42/C42)-1))</f>
        <v>-0.0440247808047667</v>
      </c>
      <c r="R42" s="39" t="n">
        <f aca="false">IF(D42=0,0,IF(K42=0,0,(K42/D42)-1))</f>
        <v>-0.0440247808047668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31" customFormat="true" ht="11.25" hidden="false" customHeight="false" outlineLevel="0" collapsed="false">
      <c r="A43" s="59" t="s">
        <v>48</v>
      </c>
      <c r="B43" s="32" t="n">
        <v>-0.67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7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31" customFormat="true" ht="11.25" hidden="false" customHeight="false" outlineLevel="0" collapsed="false">
      <c r="A44" s="59" t="s">
        <v>49</v>
      </c>
      <c r="B44" s="32" t="n">
        <v>-0.67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91</v>
      </c>
      <c r="H44" s="24"/>
      <c r="I44" s="35" t="n">
        <v>-0.67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91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31" customFormat="true" ht="11.25" hidden="false" customHeight="false" outlineLevel="0" collapsed="false">
      <c r="A45" s="59" t="s">
        <v>50</v>
      </c>
      <c r="B45" s="32" t="n">
        <v>-4.46</v>
      </c>
      <c r="C45" s="33" t="n">
        <v>-0.906</v>
      </c>
      <c r="D45" s="33" t="n">
        <v>-0.144</v>
      </c>
      <c r="E45" s="33" t="n">
        <v>0</v>
      </c>
      <c r="F45" s="33" t="n">
        <v>0</v>
      </c>
      <c r="G45" s="34" t="n">
        <v>0.191</v>
      </c>
      <c r="H45" s="24"/>
      <c r="I45" s="35" t="n">
        <v>-4.46</v>
      </c>
      <c r="J45" s="36" t="n">
        <v>-0.906</v>
      </c>
      <c r="K45" s="36" t="n">
        <v>-0.144</v>
      </c>
      <c r="L45" s="36" t="n">
        <v>0</v>
      </c>
      <c r="M45" s="36" t="n">
        <v>0</v>
      </c>
      <c r="N45" s="37" t="n">
        <v>0.191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31" customFormat="true" ht="11.25" hidden="false" customHeight="false" outlineLevel="0" collapsed="false">
      <c r="A46" s="59" t="s">
        <v>51</v>
      </c>
      <c r="B46" s="32" t="n">
        <v>0.836202669374367</v>
      </c>
      <c r="C46" s="33" t="n">
        <v>0</v>
      </c>
      <c r="D46" s="33" t="n">
        <v>0</v>
      </c>
      <c r="E46" s="33" t="n">
        <v>1.10287420587243</v>
      </c>
      <c r="F46" s="33" t="n">
        <v>0</v>
      </c>
      <c r="G46" s="34" t="n">
        <v>0</v>
      </c>
      <c r="H46" s="24"/>
      <c r="I46" s="35" t="n">
        <v>0.815318710102999</v>
      </c>
      <c r="J46" s="36" t="n">
        <v>0</v>
      </c>
      <c r="K46" s="36" t="n">
        <v>0</v>
      </c>
      <c r="L46" s="36" t="n">
        <v>1.07533018952276</v>
      </c>
      <c r="M46" s="36" t="n">
        <v>0</v>
      </c>
      <c r="N46" s="37" t="n">
        <v>0</v>
      </c>
      <c r="O46" s="24"/>
      <c r="P46" s="38" t="n">
        <f aca="false">IF(B46=0,0,IF(I46=0,0,(I46/B46)-1))</f>
        <v>-0.0249747579578918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49747579578919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31" customFormat="true" ht="11.25" hidden="false" customHeight="false" outlineLevel="0" collapsed="false">
      <c r="A47" s="59" t="s">
        <v>52</v>
      </c>
      <c r="B47" s="32" t="n">
        <v>0.819401070144279</v>
      </c>
      <c r="C47" s="33" t="n">
        <v>0.105979318220553</v>
      </c>
      <c r="D47" s="33" t="n">
        <v>0</v>
      </c>
      <c r="E47" s="33" t="n">
        <v>1.10287420587243</v>
      </c>
      <c r="F47" s="33" t="n">
        <v>0</v>
      </c>
      <c r="G47" s="34" t="n">
        <v>0</v>
      </c>
      <c r="H47" s="24"/>
      <c r="I47" s="35" t="n">
        <v>0.798936726746988</v>
      </c>
      <c r="J47" s="36" t="n">
        <v>0.103332510399453</v>
      </c>
      <c r="K47" s="36" t="n">
        <v>0</v>
      </c>
      <c r="L47" s="36" t="n">
        <v>1.07533018952276</v>
      </c>
      <c r="M47" s="36" t="n">
        <v>0</v>
      </c>
      <c r="N47" s="37" t="n">
        <v>0</v>
      </c>
      <c r="O47" s="24"/>
      <c r="P47" s="38" t="n">
        <f aca="false">IF(B47=0,0,IF(I47=0,0,(I47/B47)-1))</f>
        <v>-0.0249747579578917</v>
      </c>
      <c r="Q47" s="39" t="n">
        <f aca="false">IF(C47=0,0,IF(J47=0,0,(J47/C47)-1))</f>
        <v>-0.0249747579578918</v>
      </c>
      <c r="R47" s="39" t="n">
        <f aca="false">IF(D47=0,0,IF(K47=0,0,(K47/D47)-1))</f>
        <v>0</v>
      </c>
      <c r="S47" s="39" t="n">
        <f aca="false">IF(E47=0,0,IF(L47=0,0,(L47/E47)-1))</f>
        <v>-0.0249747579578919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31" customFormat="true" ht="11.25" hidden="false" customHeight="false" outlineLevel="0" collapsed="false">
      <c r="A48" s="59" t="s">
        <v>53</v>
      </c>
      <c r="B48" s="32" t="n">
        <v>0.136566845024046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133156121124498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249747579578917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31" customFormat="true" ht="11.25" hidden="false" customHeight="false" outlineLevel="0" collapsed="false">
      <c r="A49" s="59" t="s">
        <v>54</v>
      </c>
      <c r="B49" s="32" t="n">
        <v>0.674648830623523</v>
      </c>
      <c r="C49" s="33" t="n">
        <v>0</v>
      </c>
      <c r="D49" s="33" t="n">
        <v>0</v>
      </c>
      <c r="E49" s="33" t="n">
        <v>1.72754904904235</v>
      </c>
      <c r="F49" s="33" t="n">
        <v>0</v>
      </c>
      <c r="G49" s="34" t="n">
        <v>0</v>
      </c>
      <c r="H49" s="24"/>
      <c r="I49" s="35" t="n">
        <v>0.657799639372126</v>
      </c>
      <c r="J49" s="36" t="n">
        <v>0</v>
      </c>
      <c r="K49" s="36" t="n">
        <v>0</v>
      </c>
      <c r="L49" s="36" t="n">
        <v>1.68440392968214</v>
      </c>
      <c r="M49" s="36" t="n">
        <v>0</v>
      </c>
      <c r="N49" s="37" t="n">
        <v>0</v>
      </c>
      <c r="O49" s="24"/>
      <c r="P49" s="38" t="n">
        <f aca="false">IF(B49=0,0,IF(I49=0,0,(I49/B49)-1))</f>
        <v>-0.0249747579578917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49747579578918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31" customFormat="true" ht="11.25" hidden="false" customHeight="false" outlineLevel="0" collapsed="false">
      <c r="A50" s="59" t="s">
        <v>55</v>
      </c>
      <c r="B50" s="32" t="n">
        <v>0.709544459793705</v>
      </c>
      <c r="C50" s="33" t="n">
        <v>0.0973631134871751</v>
      </c>
      <c r="D50" s="33" t="n">
        <v>0</v>
      </c>
      <c r="E50" s="33" t="n">
        <v>1.72754904904235</v>
      </c>
      <c r="F50" s="33" t="n">
        <v>0</v>
      </c>
      <c r="G50" s="34" t="n">
        <v>0</v>
      </c>
      <c r="H50" s="24"/>
      <c r="I50" s="35" t="n">
        <v>0.692243809505277</v>
      </c>
      <c r="J50" s="36" t="n">
        <v>0.0949314932938061</v>
      </c>
      <c r="K50" s="36" t="n">
        <v>0</v>
      </c>
      <c r="L50" s="36" t="n">
        <v>1.68440392968214</v>
      </c>
      <c r="M50" s="36" t="n">
        <v>0</v>
      </c>
      <c r="N50" s="37" t="n">
        <v>0</v>
      </c>
      <c r="O50" s="24"/>
      <c r="P50" s="38" t="n">
        <f aca="false">IF(B50=0,0,IF(I50=0,0,(I50/B50)-1))</f>
        <v>-0.0243827572037678</v>
      </c>
      <c r="Q50" s="39" t="n">
        <f aca="false">IF(C50=0,0,IF(J50=0,0,(J50/C50)-1))</f>
        <v>-0.0249747579578918</v>
      </c>
      <c r="R50" s="39" t="n">
        <f aca="false">IF(D50=0,0,IF(K50=0,0,(K50/D50)-1))</f>
        <v>0</v>
      </c>
      <c r="S50" s="39" t="n">
        <f aca="false">IF(E50=0,0,IF(L50=0,0,(L50/E50)-1))</f>
        <v>-0.0249747579578918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31" customFormat="true" ht="11.25" hidden="false" customHeight="false" outlineLevel="0" collapsed="false">
      <c r="A51" s="59" t="s">
        <v>56</v>
      </c>
      <c r="B51" s="32" t="n">
        <v>0.134412793840702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31055866848086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249747579578917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31" customFormat="true" ht="11.25" hidden="false" customHeight="false" outlineLevel="0" collapsed="false">
      <c r="A52" s="59" t="s">
        <v>57</v>
      </c>
      <c r="B52" s="32" t="n">
        <v>0.611319725833192</v>
      </c>
      <c r="C52" s="33" t="n">
        <v>0.0943474418304927</v>
      </c>
      <c r="D52" s="33" t="n">
        <v>0</v>
      </c>
      <c r="E52" s="33" t="n">
        <v>9.35289023808217</v>
      </c>
      <c r="F52" s="33" t="n">
        <v>0</v>
      </c>
      <c r="G52" s="34" t="n">
        <v>0</v>
      </c>
      <c r="H52" s="24"/>
      <c r="I52" s="35" t="n">
        <v>0.596052163645623</v>
      </c>
      <c r="J52" s="36" t="n">
        <v>0.0919911373068298</v>
      </c>
      <c r="K52" s="36" t="n">
        <v>0</v>
      </c>
      <c r="L52" s="36" t="n">
        <v>9.11930406817934</v>
      </c>
      <c r="M52" s="36" t="n">
        <v>0</v>
      </c>
      <c r="N52" s="37" t="n">
        <v>0</v>
      </c>
      <c r="O52" s="24"/>
      <c r="P52" s="38" t="n">
        <f aca="false">IF(B52=0,0,IF(I52=0,0,(I52/B52)-1))</f>
        <v>-0.0249747579578918</v>
      </c>
      <c r="Q52" s="39" t="n">
        <f aca="false">IF(C52=0,0,IF(J52=0,0,(J52/C52)-1))</f>
        <v>-0.0249747579578918</v>
      </c>
      <c r="R52" s="39" t="n">
        <f aca="false">IF(D52=0,0,IF(K52=0,0,(K52/D52)-1))</f>
        <v>0</v>
      </c>
      <c r="S52" s="39" t="n">
        <f aca="false">IF(E52=0,0,IF(L52=0,0,(L52/E52)-1))</f>
        <v>-0.0249747579578918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31" customFormat="true" ht="11.25" hidden="false" customHeight="false" outlineLevel="0" collapsed="false">
      <c r="A53" s="59" t="s">
        <v>58</v>
      </c>
      <c r="B53" s="32" t="n">
        <v>3.02514948188913</v>
      </c>
      <c r="C53" s="33" t="n">
        <v>0.398068658682079</v>
      </c>
      <c r="D53" s="33" t="n">
        <v>0.0693604481036955</v>
      </c>
      <c r="E53" s="33" t="n">
        <v>3.55849255488525</v>
      </c>
      <c r="F53" s="33" t="n">
        <v>0.986555441971818</v>
      </c>
      <c r="G53" s="34" t="n">
        <v>0.115026333190601</v>
      </c>
      <c r="H53" s="24"/>
      <c r="I53" s="35" t="n">
        <v>2.94959710579251</v>
      </c>
      <c r="J53" s="36" t="n">
        <v>0.388126990280871</v>
      </c>
      <c r="K53" s="36" t="n">
        <v>0.0676281877004548</v>
      </c>
      <c r="L53" s="36" t="n">
        <v>3.46962006463203</v>
      </c>
      <c r="M53" s="36" t="n">
        <v>0.961916458596531</v>
      </c>
      <c r="N53" s="37" t="n">
        <v>0.112153578360382</v>
      </c>
      <c r="O53" s="24"/>
      <c r="P53" s="38" t="n">
        <f aca="false">IF(B53=0,0,IF(I53=0,0,(I53/B53)-1))</f>
        <v>-0.0249747579578918</v>
      </c>
      <c r="Q53" s="39" t="n">
        <f aca="false">IF(C53=0,0,IF(J53=0,0,(J53/C53)-1))</f>
        <v>-0.0249747579578917</v>
      </c>
      <c r="R53" s="39" t="n">
        <f aca="false">IF(D53=0,0,IF(K53=0,0,(K53/D53)-1))</f>
        <v>-0.0249747579578917</v>
      </c>
      <c r="S53" s="39" t="n">
        <f aca="false">IF(E53=0,0,IF(L53=0,0,(L53/E53)-1))</f>
        <v>-0.0249747579578918</v>
      </c>
      <c r="T53" s="39" t="n">
        <f aca="false">IF(F53=0,0,IF(M53=0,0,(M53/F53)-1))</f>
        <v>-0.0249747579578919</v>
      </c>
      <c r="U53" s="40" t="n">
        <f aca="false">IF(G53=0,0,IF(N53=0,0,(N53/G53)-1))</f>
        <v>-0.0249747579578919</v>
      </c>
    </row>
    <row r="54" s="31" customFormat="true" ht="11.25" hidden="false" customHeight="false" outlineLevel="0" collapsed="false">
      <c r="A54" s="59" t="s">
        <v>59</v>
      </c>
      <c r="B54" s="32" t="n">
        <v>3.64448976479628</v>
      </c>
      <c r="C54" s="33" t="n">
        <v>0.339409519476722</v>
      </c>
      <c r="D54" s="33" t="n">
        <v>0.0640395319767401</v>
      </c>
      <c r="E54" s="33" t="n">
        <v>2.08128478924405</v>
      </c>
      <c r="F54" s="33" t="n">
        <v>2.76650778139517</v>
      </c>
      <c r="G54" s="34" t="n">
        <v>0.127438668633713</v>
      </c>
      <c r="H54" s="24"/>
      <c r="I54" s="35" t="n">
        <v>3.71095914309208</v>
      </c>
      <c r="J54" s="36" t="n">
        <v>0.345539062866972</v>
      </c>
      <c r="K54" s="36" t="n">
        <v>0.0651960495975419</v>
      </c>
      <c r="L54" s="36" t="n">
        <v>2.11887161192011</v>
      </c>
      <c r="M54" s="36" t="n">
        <v>2.81646934261381</v>
      </c>
      <c r="N54" s="37" t="n">
        <v>0.129740138699108</v>
      </c>
      <c r="O54" s="24"/>
      <c r="P54" s="38" t="n">
        <f aca="false">IF(B54=0,0,IF(I54=0,0,(I54/B54)-1))</f>
        <v>0.018238322120661</v>
      </c>
      <c r="Q54" s="39" t="n">
        <f aca="false">IF(C54=0,0,IF(J54=0,0,(J54/C54)-1))</f>
        <v>0.0180594327457277</v>
      </c>
      <c r="R54" s="39" t="n">
        <f aca="false">IF(D54=0,0,IF(K54=0,0,(K54/D54)-1))</f>
        <v>0.0180594327457275</v>
      </c>
      <c r="S54" s="39" t="n">
        <f aca="false">IF(E54=0,0,IF(L54=0,0,(L54/E54)-1))</f>
        <v>0.0180594327457277</v>
      </c>
      <c r="T54" s="39" t="n">
        <f aca="false">IF(F54=0,0,IF(M54=0,0,(M54/F54)-1))</f>
        <v>0.0180594327457277</v>
      </c>
      <c r="U54" s="40" t="n">
        <f aca="false">IF(G54=0,0,IF(N54=0,0,(N54/G54)-1))</f>
        <v>0.0180594327457277</v>
      </c>
    </row>
    <row r="55" s="31" customFormat="true" ht="11.25" hidden="false" customHeight="false" outlineLevel="0" collapsed="false">
      <c r="A55" s="59" t="s">
        <v>60</v>
      </c>
      <c r="B55" s="32" t="n">
        <v>3.37257510513844</v>
      </c>
      <c r="C55" s="33" t="n">
        <v>0.265380588247386</v>
      </c>
      <c r="D55" s="33" t="n">
        <v>0.0498944430219881</v>
      </c>
      <c r="E55" s="33" t="n">
        <v>57.2773743735026</v>
      </c>
      <c r="F55" s="33" t="n">
        <v>3.499842090238</v>
      </c>
      <c r="G55" s="34" t="n">
        <v>0.103404425393396</v>
      </c>
      <c r="H55" s="24"/>
      <c r="I55" s="35" t="n">
        <v>3.4235924354013</v>
      </c>
      <c r="J55" s="36" t="n">
        <v>0.269395030830248</v>
      </c>
      <c r="K55" s="36" t="n">
        <v>0.0506492019817088</v>
      </c>
      <c r="L55" s="36" t="n">
        <v>58.1511562462459</v>
      </c>
      <c r="M55" s="36" t="n">
        <v>3.55278460277493</v>
      </c>
      <c r="N55" s="37" t="n">
        <v>0.104968635991078</v>
      </c>
      <c r="O55" s="24"/>
      <c r="P55" s="38" t="n">
        <f aca="false">IF(B55=0,0,IF(I55=0,0,(I55/B55)-1))</f>
        <v>0.0151271146445717</v>
      </c>
      <c r="Q55" s="39" t="n">
        <f aca="false">IF(C55=0,0,IF(J55=0,0,(J55/C55)-1))</f>
        <v>0.0151271146445715</v>
      </c>
      <c r="R55" s="39" t="n">
        <f aca="false">IF(D55=0,0,IF(K55=0,0,(K55/D55)-1))</f>
        <v>0.0151271146445717</v>
      </c>
      <c r="S55" s="39" t="n">
        <f aca="false">IF(E55=0,0,IF(L55=0,0,(L55/E55)-1))</f>
        <v>0.0152552710786891</v>
      </c>
      <c r="T55" s="39" t="n">
        <f aca="false">IF(F55=0,0,IF(M55=0,0,(M55/F55)-1))</f>
        <v>0.0151271146445715</v>
      </c>
      <c r="U55" s="40" t="n">
        <f aca="false">IF(G55=0,0,IF(N55=0,0,(N55/G55)-1))</f>
        <v>0.0151271146445717</v>
      </c>
    </row>
    <row r="56" s="31" customFormat="true" ht="11.25" hidden="false" customHeight="false" outlineLevel="0" collapsed="false">
      <c r="A56" s="59" t="s">
        <v>61</v>
      </c>
      <c r="B56" s="32" t="n">
        <v>0.92236471670815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899328881159464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249747579578919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31" customFormat="true" ht="11.25" hidden="false" customHeight="false" outlineLevel="0" collapsed="false">
      <c r="A57" s="59" t="s">
        <v>62</v>
      </c>
      <c r="B57" s="32" t="n">
        <v>6.87831623865592</v>
      </c>
      <c r="C57" s="33" t="n">
        <v>1.2071302831463</v>
      </c>
      <c r="D57" s="33" t="n">
        <v>0.327415779868376</v>
      </c>
      <c r="E57" s="33" t="n">
        <v>0</v>
      </c>
      <c r="F57" s="33" t="n">
        <v>0</v>
      </c>
      <c r="G57" s="34" t="n">
        <v>0</v>
      </c>
      <c r="H57" s="24"/>
      <c r="I57" s="35" t="n">
        <v>6.70695200629293</v>
      </c>
      <c r="J57" s="36" t="n">
        <v>1.17698249650108</v>
      </c>
      <c r="K57" s="36" t="n">
        <v>0.319238650014569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249136891089601</v>
      </c>
      <c r="Q57" s="39" t="n">
        <f aca="false">IF(C57=0,0,IF(J57=0,0,(J57/C57)-1))</f>
        <v>-0.0249747579578917</v>
      </c>
      <c r="R57" s="39" t="n">
        <f aca="false">IF(D57=0,0,IF(K57=0,0,(K57/D57)-1))</f>
        <v>-0.0249747579578918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31" customFormat="true" ht="11.25" hidden="false" customHeight="false" outlineLevel="0" collapsed="false">
      <c r="A58" s="59" t="s">
        <v>63</v>
      </c>
      <c r="B58" s="32" t="n">
        <v>-0.67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7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31" customFormat="true" ht="11.25" hidden="false" customHeight="false" outlineLevel="0" collapsed="false">
      <c r="A59" s="59" t="s">
        <v>64</v>
      </c>
      <c r="B59" s="32" t="n">
        <v>-0.583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83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31" customFormat="true" ht="11.25" hidden="false" customHeight="false" outlineLevel="0" collapsed="false">
      <c r="A60" s="59" t="s">
        <v>65</v>
      </c>
      <c r="B60" s="32" t="n">
        <v>-0.67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91</v>
      </c>
      <c r="H60" s="24"/>
      <c r="I60" s="35" t="n">
        <v>-0.67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91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31" customFormat="true" ht="11.25" hidden="false" customHeight="false" outlineLevel="0" collapsed="false">
      <c r="A61" s="59" t="s">
        <v>66</v>
      </c>
      <c r="B61" s="32" t="n">
        <v>-4.46</v>
      </c>
      <c r="C61" s="33" t="n">
        <v>-0.906</v>
      </c>
      <c r="D61" s="33" t="n">
        <v>-0.144</v>
      </c>
      <c r="E61" s="33" t="n">
        <v>0</v>
      </c>
      <c r="F61" s="33" t="n">
        <v>0</v>
      </c>
      <c r="G61" s="34" t="n">
        <v>0.191</v>
      </c>
      <c r="H61" s="24"/>
      <c r="I61" s="35" t="n">
        <v>-4.46</v>
      </c>
      <c r="J61" s="36" t="n">
        <v>-0.906</v>
      </c>
      <c r="K61" s="36" t="n">
        <v>-0.144</v>
      </c>
      <c r="L61" s="36" t="n">
        <v>0</v>
      </c>
      <c r="M61" s="36" t="n">
        <v>0</v>
      </c>
      <c r="N61" s="37" t="n">
        <v>0.191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31" customFormat="true" ht="11.25" hidden="false" customHeight="false" outlineLevel="0" collapsed="false">
      <c r="A62" s="59" t="s">
        <v>67</v>
      </c>
      <c r="B62" s="32" t="n">
        <v>-0.583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77</v>
      </c>
      <c r="H62" s="24"/>
      <c r="I62" s="35" t="n">
        <v>-0.583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77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31" customFormat="true" ht="11.25" hidden="false" customHeight="false" outlineLevel="0" collapsed="false">
      <c r="A63" s="59" t="s">
        <v>68</v>
      </c>
      <c r="B63" s="32" t="n">
        <v>-4.017</v>
      </c>
      <c r="C63" s="33" t="n">
        <v>-0.759</v>
      </c>
      <c r="D63" s="33" t="n">
        <v>-0.121</v>
      </c>
      <c r="E63" s="33" t="n">
        <v>0</v>
      </c>
      <c r="F63" s="33" t="n">
        <v>0</v>
      </c>
      <c r="G63" s="34" t="n">
        <v>0.177</v>
      </c>
      <c r="H63" s="24"/>
      <c r="I63" s="35" t="n">
        <v>-4.017</v>
      </c>
      <c r="J63" s="36" t="n">
        <v>-0.759</v>
      </c>
      <c r="K63" s="36" t="n">
        <v>-0.121</v>
      </c>
      <c r="L63" s="36" t="n">
        <v>0</v>
      </c>
      <c r="M63" s="36" t="n">
        <v>0</v>
      </c>
      <c r="N63" s="37" t="n">
        <v>0.177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31" customFormat="true" ht="11.25" hidden="false" customHeight="false" outlineLevel="0" collapsed="false">
      <c r="A64" s="59" t="s">
        <v>69</v>
      </c>
      <c r="B64" s="32" t="n">
        <v>-0.349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51</v>
      </c>
      <c r="H64" s="24"/>
      <c r="I64" s="35" t="n">
        <v>-0.349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51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31" customFormat="true" ht="12" hidden="false" customHeight="false" outlineLevel="0" collapsed="false">
      <c r="A65" s="60" t="s">
        <v>70</v>
      </c>
      <c r="B65" s="42" t="n">
        <v>-2.865</v>
      </c>
      <c r="C65" s="43" t="n">
        <v>-0.36</v>
      </c>
      <c r="D65" s="43" t="n">
        <v>-0.059</v>
      </c>
      <c r="E65" s="43" t="n">
        <v>0</v>
      </c>
      <c r="F65" s="43" t="n">
        <v>0</v>
      </c>
      <c r="G65" s="44" t="n">
        <v>0.151</v>
      </c>
      <c r="H65" s="24"/>
      <c r="I65" s="45" t="n">
        <v>-2.865</v>
      </c>
      <c r="J65" s="46" t="n">
        <v>-0.36</v>
      </c>
      <c r="K65" s="46" t="n">
        <v>-0.059</v>
      </c>
      <c r="L65" s="46" t="n">
        <v>0</v>
      </c>
      <c r="M65" s="46" t="n">
        <v>0</v>
      </c>
      <c r="N65" s="47" t="n">
        <v>0.151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">
      <formula>0</formula>
    </cfRule>
  </conditionalFormatting>
  <conditionalFormatting sqref="P33:U65 P6:U30 B33:H65 B6:H30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147</v>
      </c>
      <c r="C6" s="21" t="n">
        <v>0</v>
      </c>
      <c r="D6" s="21" t="n">
        <v>0</v>
      </c>
      <c r="E6" s="21" t="n">
        <v>3.39</v>
      </c>
      <c r="F6" s="21" t="n">
        <v>0</v>
      </c>
      <c r="G6" s="21" t="n">
        <v>0</v>
      </c>
      <c r="H6" s="24"/>
      <c r="I6" s="25" t="n">
        <v>2.147</v>
      </c>
      <c r="J6" s="25" t="n">
        <v>0</v>
      </c>
      <c r="K6" s="25" t="n">
        <v>0</v>
      </c>
      <c r="L6" s="25" t="n">
        <v>3.39</v>
      </c>
      <c r="M6" s="25" t="n">
        <v>0</v>
      </c>
      <c r="N6" s="25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21" t="n">
        <v>2.589</v>
      </c>
      <c r="C7" s="21" t="n">
        <v>0.108</v>
      </c>
      <c r="D7" s="21" t="n">
        <v>0</v>
      </c>
      <c r="E7" s="21" t="n">
        <v>3.39</v>
      </c>
      <c r="F7" s="21" t="n">
        <v>0</v>
      </c>
      <c r="G7" s="21" t="n">
        <v>0</v>
      </c>
      <c r="H7" s="24"/>
      <c r="I7" s="25" t="n">
        <v>2.589</v>
      </c>
      <c r="J7" s="25" t="n">
        <v>0.108</v>
      </c>
      <c r="K7" s="25" t="n">
        <v>0</v>
      </c>
      <c r="L7" s="25" t="n">
        <v>3.39</v>
      </c>
      <c r="M7" s="25" t="n">
        <v>0</v>
      </c>
      <c r="N7" s="25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21" t="n">
        <v>0.314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4"/>
      <c r="I8" s="25" t="n">
        <v>0.314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21" t="n">
        <v>1.887</v>
      </c>
      <c r="C9" s="21" t="n">
        <v>0</v>
      </c>
      <c r="D9" s="21" t="n">
        <v>0</v>
      </c>
      <c r="E9" s="21" t="n">
        <v>3.11</v>
      </c>
      <c r="F9" s="21" t="n">
        <v>0</v>
      </c>
      <c r="G9" s="21" t="n">
        <v>0</v>
      </c>
      <c r="H9" s="24"/>
      <c r="I9" s="25" t="n">
        <v>1.887</v>
      </c>
      <c r="J9" s="25" t="n">
        <v>0</v>
      </c>
      <c r="K9" s="25" t="n">
        <v>0</v>
      </c>
      <c r="L9" s="25" t="n">
        <v>3.11</v>
      </c>
      <c r="M9" s="25" t="n">
        <v>0</v>
      </c>
      <c r="N9" s="25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21" t="n">
        <v>2.483</v>
      </c>
      <c r="C10" s="21" t="n">
        <v>0.157</v>
      </c>
      <c r="D10" s="21" t="n">
        <v>0</v>
      </c>
      <c r="E10" s="21" t="n">
        <v>3.11</v>
      </c>
      <c r="F10" s="21" t="n">
        <v>0</v>
      </c>
      <c r="G10" s="21" t="n">
        <v>0</v>
      </c>
      <c r="H10" s="24"/>
      <c r="I10" s="25" t="n">
        <v>2.483</v>
      </c>
      <c r="J10" s="25" t="n">
        <v>0.157</v>
      </c>
      <c r="K10" s="25" t="n">
        <v>0</v>
      </c>
      <c r="L10" s="25" t="n">
        <v>3.11</v>
      </c>
      <c r="M10" s="25" t="n">
        <v>0</v>
      </c>
      <c r="N10" s="25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21" t="n">
        <v>0.347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4"/>
      <c r="I11" s="25" t="n">
        <v>0.347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21" t="n">
        <v>1.769</v>
      </c>
      <c r="C12" s="21" t="n">
        <v>0.093</v>
      </c>
      <c r="D12" s="21" t="n">
        <v>0</v>
      </c>
      <c r="E12" s="21" t="n">
        <v>16.98</v>
      </c>
      <c r="F12" s="21" t="n">
        <v>0</v>
      </c>
      <c r="G12" s="21" t="n">
        <v>0</v>
      </c>
      <c r="H12" s="24"/>
      <c r="I12" s="25" t="n">
        <v>1.769</v>
      </c>
      <c r="J12" s="25" t="n">
        <v>0.093</v>
      </c>
      <c r="K12" s="25" t="n">
        <v>0</v>
      </c>
      <c r="L12" s="25" t="n">
        <v>16.98</v>
      </c>
      <c r="M12" s="25" t="n">
        <v>0</v>
      </c>
      <c r="N12" s="25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21" t="n">
        <v>1.755</v>
      </c>
      <c r="C13" s="21" t="n">
        <v>0.134</v>
      </c>
      <c r="D13" s="21" t="n">
        <v>0</v>
      </c>
      <c r="E13" s="21" t="n">
        <v>43.06</v>
      </c>
      <c r="F13" s="21" t="n">
        <v>0</v>
      </c>
      <c r="G13" s="21" t="n">
        <v>0</v>
      </c>
      <c r="H13" s="24"/>
      <c r="I13" s="25" t="n">
        <v>1.755</v>
      </c>
      <c r="J13" s="25" t="n">
        <v>0.134</v>
      </c>
      <c r="K13" s="25" t="n">
        <v>0</v>
      </c>
      <c r="L13" s="25" t="n">
        <v>43.06</v>
      </c>
      <c r="M13" s="25" t="n">
        <v>0</v>
      </c>
      <c r="N13" s="25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21" t="n">
        <v>1.339</v>
      </c>
      <c r="C14" s="21" t="n">
        <v>0.075</v>
      </c>
      <c r="D14" s="21" t="n">
        <v>0</v>
      </c>
      <c r="E14" s="21" t="n">
        <v>159.04</v>
      </c>
      <c r="F14" s="21" t="n">
        <v>0</v>
      </c>
      <c r="G14" s="21" t="n">
        <v>0</v>
      </c>
      <c r="H14" s="24"/>
      <c r="I14" s="25" t="n">
        <v>1.339</v>
      </c>
      <c r="J14" s="25" t="n">
        <v>0.075</v>
      </c>
      <c r="K14" s="25" t="n">
        <v>0</v>
      </c>
      <c r="L14" s="25" t="n">
        <v>159.04</v>
      </c>
      <c r="M14" s="25" t="n">
        <v>0</v>
      </c>
      <c r="N14" s="25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21" t="n">
        <v>7.285</v>
      </c>
      <c r="C15" s="21" t="n">
        <v>1.194</v>
      </c>
      <c r="D15" s="21" t="n">
        <v>0.069</v>
      </c>
      <c r="E15" s="21" t="n">
        <v>9.64</v>
      </c>
      <c r="F15" s="21" t="n">
        <v>1.07</v>
      </c>
      <c r="G15" s="21" t="n">
        <v>0.258</v>
      </c>
      <c r="H15" s="24"/>
      <c r="I15" s="25" t="n">
        <v>7.285</v>
      </c>
      <c r="J15" s="25" t="n">
        <v>1.194</v>
      </c>
      <c r="K15" s="25" t="n">
        <v>0.069</v>
      </c>
      <c r="L15" s="25" t="n">
        <v>9.64</v>
      </c>
      <c r="M15" s="25" t="n">
        <v>1.07</v>
      </c>
      <c r="N15" s="25" t="n">
        <v>0.258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21" t="n">
        <v>6.28</v>
      </c>
      <c r="C16" s="21" t="n">
        <v>0.899</v>
      </c>
      <c r="D16" s="21" t="n">
        <v>0.048</v>
      </c>
      <c r="E16" s="21" t="n">
        <v>31.88</v>
      </c>
      <c r="F16" s="21" t="n">
        <v>1.75</v>
      </c>
      <c r="G16" s="21" t="n">
        <v>0.209</v>
      </c>
      <c r="H16" s="24"/>
      <c r="I16" s="25" t="n">
        <v>6.281</v>
      </c>
      <c r="J16" s="25" t="n">
        <v>0.899</v>
      </c>
      <c r="K16" s="25" t="n">
        <v>0.048</v>
      </c>
      <c r="L16" s="25" t="n">
        <v>31.88</v>
      </c>
      <c r="M16" s="25" t="n">
        <v>1.75</v>
      </c>
      <c r="N16" s="25" t="n">
        <v>0.209</v>
      </c>
      <c r="O16" s="24"/>
      <c r="P16" s="38" t="n">
        <f aca="false">IF(B16=0,0,IF(I16=0,0,(I16/B16)-1))</f>
        <v>0.000159235668789615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21" t="n">
        <v>5.724</v>
      </c>
      <c r="C17" s="21" t="n">
        <v>0.72</v>
      </c>
      <c r="D17" s="21" t="n">
        <v>0.035</v>
      </c>
      <c r="E17" s="21" t="n">
        <v>78.85</v>
      </c>
      <c r="F17" s="21" t="n">
        <v>1.55</v>
      </c>
      <c r="G17" s="21" t="n">
        <v>0.165</v>
      </c>
      <c r="H17" s="24"/>
      <c r="I17" s="25" t="n">
        <v>5.724</v>
      </c>
      <c r="J17" s="25" t="n">
        <v>0.72</v>
      </c>
      <c r="K17" s="25" t="n">
        <v>0.035</v>
      </c>
      <c r="L17" s="25" t="n">
        <v>78.85</v>
      </c>
      <c r="M17" s="25" t="n">
        <v>1.55</v>
      </c>
      <c r="N17" s="25" t="n">
        <v>0.165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21" t="n">
        <v>4.852</v>
      </c>
      <c r="C18" s="21" t="n">
        <v>0.459</v>
      </c>
      <c r="D18" s="21" t="n">
        <v>0.016</v>
      </c>
      <c r="E18" s="21" t="n">
        <v>162.47</v>
      </c>
      <c r="F18" s="21" t="n">
        <v>2.29</v>
      </c>
      <c r="G18" s="21" t="n">
        <v>0.129</v>
      </c>
      <c r="H18" s="24"/>
      <c r="I18" s="25" t="n">
        <v>4.852</v>
      </c>
      <c r="J18" s="25" t="n">
        <v>0.459</v>
      </c>
      <c r="K18" s="25" t="n">
        <v>0.016</v>
      </c>
      <c r="L18" s="25" t="n">
        <v>162.47</v>
      </c>
      <c r="M18" s="25" t="n">
        <v>2.29</v>
      </c>
      <c r="N18" s="25" t="n">
        <v>0.129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21" t="n">
        <v>2.01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4"/>
      <c r="I19" s="25" t="n">
        <v>2.018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21" t="n">
        <v>16.068</v>
      </c>
      <c r="C20" s="21" t="n">
        <v>2.866</v>
      </c>
      <c r="D20" s="21" t="n">
        <v>0.173</v>
      </c>
      <c r="E20" s="21" t="n">
        <v>0</v>
      </c>
      <c r="F20" s="21" t="n">
        <v>0</v>
      </c>
      <c r="G20" s="21" t="n">
        <v>0</v>
      </c>
      <c r="H20" s="24"/>
      <c r="I20" s="25" t="n">
        <v>16.069</v>
      </c>
      <c r="J20" s="25" t="n">
        <v>2.866</v>
      </c>
      <c r="K20" s="25" t="n">
        <v>0.173</v>
      </c>
      <c r="L20" s="25" t="n">
        <v>0</v>
      </c>
      <c r="M20" s="25" t="n">
        <v>0</v>
      </c>
      <c r="N20" s="25" t="n">
        <v>0</v>
      </c>
      <c r="O20" s="24"/>
      <c r="P20" s="38" t="n">
        <f aca="false">IF(B20=0,0,IF(I20=0,0,(I20/B20)-1))</f>
        <v>6.22354991286489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21" t="n">
        <v>-0.551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4"/>
      <c r="I21" s="25" t="n">
        <v>-0.551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21" t="n">
        <v>-0.491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4"/>
      <c r="I22" s="25" t="n">
        <v>-0.491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21" t="n">
        <v>-0.551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.119</v>
      </c>
      <c r="H23" s="24"/>
      <c r="I23" s="25" t="n">
        <v>-0.551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.119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21" t="n">
        <v>-1.914</v>
      </c>
      <c r="C24" s="21" t="n">
        <v>-1.003</v>
      </c>
      <c r="D24" s="21" t="n">
        <v>-0.067</v>
      </c>
      <c r="E24" s="21" t="n">
        <v>0</v>
      </c>
      <c r="F24" s="21" t="n">
        <v>0</v>
      </c>
      <c r="G24" s="21" t="n">
        <v>0.119</v>
      </c>
      <c r="H24" s="24"/>
      <c r="I24" s="25" t="n">
        <v>-1.914</v>
      </c>
      <c r="J24" s="25" t="n">
        <v>-1.003</v>
      </c>
      <c r="K24" s="25" t="n">
        <v>-0.067</v>
      </c>
      <c r="L24" s="25" t="n">
        <v>0</v>
      </c>
      <c r="M24" s="25" t="n">
        <v>0</v>
      </c>
      <c r="N24" s="25" t="n">
        <v>0.119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21" t="n">
        <v>-0.491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.114</v>
      </c>
      <c r="H25" s="24"/>
      <c r="I25" s="25" t="n">
        <v>-0.491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.114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21" t="n">
        <v>-1.685</v>
      </c>
      <c r="C26" s="21" t="n">
        <v>-0.9</v>
      </c>
      <c r="D26" s="21" t="n">
        <v>-0.059</v>
      </c>
      <c r="E26" s="21" t="n">
        <v>0</v>
      </c>
      <c r="F26" s="21" t="n">
        <v>0</v>
      </c>
      <c r="G26" s="21" t="n">
        <v>0.114</v>
      </c>
      <c r="H26" s="24"/>
      <c r="I26" s="25" t="n">
        <v>-1.685</v>
      </c>
      <c r="J26" s="25" t="n">
        <v>-0.9</v>
      </c>
      <c r="K26" s="25" t="n">
        <v>-0.059</v>
      </c>
      <c r="L26" s="25" t="n">
        <v>0</v>
      </c>
      <c r="M26" s="25" t="n">
        <v>0</v>
      </c>
      <c r="N26" s="25" t="n">
        <v>0.114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21" t="n">
        <v>-0.324</v>
      </c>
      <c r="C27" s="21" t="n">
        <v>0</v>
      </c>
      <c r="D27" s="21" t="n">
        <v>0</v>
      </c>
      <c r="E27" s="21" t="n">
        <v>108.89</v>
      </c>
      <c r="F27" s="21" t="n">
        <v>0</v>
      </c>
      <c r="G27" s="21" t="n">
        <v>0.084</v>
      </c>
      <c r="H27" s="24"/>
      <c r="I27" s="25" t="n">
        <v>-0.324</v>
      </c>
      <c r="J27" s="25" t="n">
        <v>0</v>
      </c>
      <c r="K27" s="25" t="n">
        <v>0</v>
      </c>
      <c r="L27" s="25" t="n">
        <v>108.89</v>
      </c>
      <c r="M27" s="25" t="n">
        <v>0</v>
      </c>
      <c r="N27" s="25" t="n">
        <v>0.084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21" t="n">
        <v>-1.023</v>
      </c>
      <c r="C28" s="21" t="n">
        <v>-0.626</v>
      </c>
      <c r="D28" s="21" t="n">
        <v>-0.039</v>
      </c>
      <c r="E28" s="21" t="n">
        <v>108.89</v>
      </c>
      <c r="F28" s="21" t="n">
        <v>0</v>
      </c>
      <c r="G28" s="21" t="n">
        <v>0.084</v>
      </c>
      <c r="H28" s="24"/>
      <c r="I28" s="25" t="n">
        <v>-1.023</v>
      </c>
      <c r="J28" s="25" t="n">
        <v>-0.626</v>
      </c>
      <c r="K28" s="25" t="n">
        <v>-0.039</v>
      </c>
      <c r="L28" s="25" t="n">
        <v>108.89</v>
      </c>
      <c r="M28" s="25" t="n">
        <v>0</v>
      </c>
      <c r="N28" s="25" t="n">
        <v>0.084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21" t="n">
        <v>-0.885</v>
      </c>
      <c r="C29" s="21" t="n">
        <v>-0.568</v>
      </c>
      <c r="D29" s="21" t="n">
        <v>-0.034</v>
      </c>
      <c r="E29" s="21" t="n">
        <v>108.89</v>
      </c>
      <c r="F29" s="21" t="n">
        <v>0</v>
      </c>
      <c r="G29" s="21" t="n">
        <v>0.058</v>
      </c>
      <c r="H29" s="24"/>
      <c r="I29" s="25" t="n">
        <v>-0.885</v>
      </c>
      <c r="J29" s="25" t="n">
        <v>-0.568</v>
      </c>
      <c r="K29" s="25" t="n">
        <v>-0.034</v>
      </c>
      <c r="L29" s="25" t="n">
        <v>108.89</v>
      </c>
      <c r="M29" s="25" t="n">
        <v>0</v>
      </c>
      <c r="N29" s="25" t="n">
        <v>0.058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21" t="n">
        <v>-0.289</v>
      </c>
      <c r="C30" s="21" t="n">
        <v>0</v>
      </c>
      <c r="D30" s="21" t="n">
        <v>0</v>
      </c>
      <c r="E30" s="21" t="n">
        <v>108.89</v>
      </c>
      <c r="F30" s="21" t="n">
        <v>0</v>
      </c>
      <c r="G30" s="21" t="n">
        <v>0.058</v>
      </c>
      <c r="H30" s="24"/>
      <c r="I30" s="25" t="n">
        <v>-0.289</v>
      </c>
      <c r="J30" s="25" t="n">
        <v>0</v>
      </c>
      <c r="K30" s="25" t="n">
        <v>0</v>
      </c>
      <c r="L30" s="25" t="n">
        <v>108.89</v>
      </c>
      <c r="M30" s="25" t="n">
        <v>0</v>
      </c>
      <c r="N30" s="25" t="n">
        <v>0.058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48987622546835</v>
      </c>
      <c r="C33" s="21" t="n">
        <v>0</v>
      </c>
      <c r="D33" s="21" t="n">
        <v>0</v>
      </c>
      <c r="E33" s="21" t="n">
        <v>2.35243614547634</v>
      </c>
      <c r="F33" s="21" t="n">
        <v>0</v>
      </c>
      <c r="G33" s="21" t="n">
        <v>0</v>
      </c>
      <c r="H33" s="24"/>
      <c r="I33" s="25" t="n">
        <v>1.40190299075656</v>
      </c>
      <c r="J33" s="25" t="n">
        <v>0</v>
      </c>
      <c r="K33" s="25" t="n">
        <v>0</v>
      </c>
      <c r="L33" s="25" t="n">
        <v>2.21353103803667</v>
      </c>
      <c r="M33" s="25" t="n">
        <v>0</v>
      </c>
      <c r="N33" s="25" t="n">
        <v>0</v>
      </c>
      <c r="O33" s="24"/>
      <c r="P33" s="28" t="n">
        <f aca="false">IF(B33=0,0,IF(I33=0,0,(I33/B33)-1))</f>
        <v>-0.0590473444759756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590473444759756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21" t="n">
        <v>1.79659503853636</v>
      </c>
      <c r="C34" s="21" t="n">
        <v>0.0749448683514588</v>
      </c>
      <c r="D34" s="21" t="n">
        <v>0</v>
      </c>
      <c r="E34" s="21" t="n">
        <v>2.35243614547634</v>
      </c>
      <c r="F34" s="21" t="n">
        <v>0</v>
      </c>
      <c r="G34" s="21" t="n">
        <v>0</v>
      </c>
      <c r="H34" s="24"/>
      <c r="I34" s="25" t="n">
        <v>1.69051087241207</v>
      </c>
      <c r="J34" s="25" t="n">
        <v>0.0705195728932035</v>
      </c>
      <c r="K34" s="25" t="n">
        <v>0</v>
      </c>
      <c r="L34" s="25" t="n">
        <v>2.21353103803667</v>
      </c>
      <c r="M34" s="25" t="n">
        <v>0</v>
      </c>
      <c r="N34" s="25" t="n">
        <v>0</v>
      </c>
      <c r="O34" s="24"/>
      <c r="P34" s="38" t="n">
        <f aca="false">IF(B34=0,0,IF(I34=0,0,(I34/B34)-1))</f>
        <v>-0.0590473444759755</v>
      </c>
      <c r="Q34" s="39" t="n">
        <f aca="false">IF(C34=0,0,IF(J34=0,0,(J34/C34)-1))</f>
        <v>-0.0590473444759755</v>
      </c>
      <c r="R34" s="39" t="n">
        <f aca="false">IF(D34=0,0,IF(K34=0,0,(K34/D34)-1))</f>
        <v>0</v>
      </c>
      <c r="S34" s="39" t="n">
        <f aca="false">IF(E34=0,0,IF(L34=0,0,(L34/E34)-1))</f>
        <v>-0.0590473444759756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21" t="n">
        <v>0.217895265392204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4"/>
      <c r="I35" s="25" t="n">
        <v>0.205029128596907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4"/>
      <c r="P35" s="38" t="n">
        <f aca="false">IF(B35=0,0,IF(I35=0,0,(I35/B35)-1))</f>
        <v>-0.0590473444759755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21" t="n">
        <v>1.30945339425188</v>
      </c>
      <c r="C36" s="21" t="n">
        <v>0</v>
      </c>
      <c r="D36" s="21" t="n">
        <v>0</v>
      </c>
      <c r="E36" s="21" t="n">
        <v>2.15813463493553</v>
      </c>
      <c r="F36" s="21" t="n">
        <v>0</v>
      </c>
      <c r="G36" s="21" t="n">
        <v>0</v>
      </c>
      <c r="H36" s="24"/>
      <c r="I36" s="25" t="n">
        <v>1.23213364860625</v>
      </c>
      <c r="J36" s="25" t="n">
        <v>0</v>
      </c>
      <c r="K36" s="25" t="n">
        <v>0</v>
      </c>
      <c r="L36" s="25" t="n">
        <v>2.03070251572095</v>
      </c>
      <c r="M36" s="25" t="n">
        <v>0</v>
      </c>
      <c r="N36" s="25" t="n">
        <v>0</v>
      </c>
      <c r="O36" s="24"/>
      <c r="P36" s="38" t="n">
        <f aca="false">IF(B36=0,0,IF(I36=0,0,(I36/B36)-1))</f>
        <v>-0.0590473444759756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590473444759754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21" t="n">
        <v>1.72303803811733</v>
      </c>
      <c r="C37" s="21" t="n">
        <v>0.108947632696102</v>
      </c>
      <c r="D37" s="21" t="n">
        <v>0</v>
      </c>
      <c r="E37" s="21" t="n">
        <v>2.15813463493553</v>
      </c>
      <c r="F37" s="21" t="n">
        <v>0</v>
      </c>
      <c r="G37" s="21" t="n">
        <v>0</v>
      </c>
      <c r="H37" s="24"/>
      <c r="I37" s="25" t="n">
        <v>1.62129721753541</v>
      </c>
      <c r="J37" s="25" t="n">
        <v>0.102514564298453</v>
      </c>
      <c r="K37" s="25" t="n">
        <v>0</v>
      </c>
      <c r="L37" s="25" t="n">
        <v>2.03070251572095</v>
      </c>
      <c r="M37" s="25" t="n">
        <v>0</v>
      </c>
      <c r="N37" s="25" t="n">
        <v>0</v>
      </c>
      <c r="O37" s="24"/>
      <c r="P37" s="38" t="n">
        <f aca="false">IF(B37=0,0,IF(I37=0,0,(I37/B37)-1))</f>
        <v>-0.0590473444759755</v>
      </c>
      <c r="Q37" s="39" t="n">
        <f aca="false">IF(C37=0,0,IF(J37=0,0,(J37/C37)-1))</f>
        <v>-0.0590473444759755</v>
      </c>
      <c r="R37" s="39" t="n">
        <f aca="false">IF(D37=0,0,IF(K37=0,0,(K37/D37)-1))</f>
        <v>0</v>
      </c>
      <c r="S37" s="39" t="n">
        <f aca="false">IF(E37=0,0,IF(L37=0,0,(L37/E37)-1))</f>
        <v>-0.0590473444759754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21" t="n">
        <v>0.240795086277372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4"/>
      <c r="I38" s="25" t="n">
        <v>0.22657677586983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4"/>
      <c r="P38" s="38" t="n">
        <f aca="false">IF(B38=0,0,IF(I38=0,0,(I38/B38)-1))</f>
        <v>-0.0590473444759755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21" t="n">
        <v>1.22756918623825</v>
      </c>
      <c r="C39" s="21" t="n">
        <v>0.0645358588582006</v>
      </c>
      <c r="D39" s="21" t="n">
        <v>0</v>
      </c>
      <c r="E39" s="21" t="n">
        <v>11.7829987463682</v>
      </c>
      <c r="F39" s="21" t="n">
        <v>0</v>
      </c>
      <c r="G39" s="21" t="n">
        <v>0</v>
      </c>
      <c r="H39" s="24"/>
      <c r="I39" s="25" t="n">
        <v>1.15508448563034</v>
      </c>
      <c r="J39" s="25" t="n">
        <v>0.0607251877691475</v>
      </c>
      <c r="K39" s="25" t="n">
        <v>0</v>
      </c>
      <c r="L39" s="25" t="n">
        <v>11.0872439604314</v>
      </c>
      <c r="M39" s="25" t="n">
        <v>0</v>
      </c>
      <c r="N39" s="25" t="n">
        <v>0</v>
      </c>
      <c r="O39" s="24"/>
      <c r="P39" s="38" t="n">
        <f aca="false">IF(B39=0,0,IF(I39=0,0,(I39/B39)-1))</f>
        <v>-0.0590473444759755</v>
      </c>
      <c r="Q39" s="39" t="n">
        <f aca="false">IF(C39=0,0,IF(J39=0,0,(J39/C39)-1))</f>
        <v>-0.0590473444759755</v>
      </c>
      <c r="R39" s="39" t="n">
        <f aca="false">IF(D39=0,0,IF(K39=0,0,(K39/D39)-1))</f>
        <v>0</v>
      </c>
      <c r="S39" s="39" t="n">
        <f aca="false">IF(E39=0,0,IF(L39=0,0,(L39/E39)-1))</f>
        <v>-0.0590473444759755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21" t="n">
        <v>5.05530894389238</v>
      </c>
      <c r="C40" s="21" t="n">
        <v>0.82855715566335</v>
      </c>
      <c r="D40" s="21" t="n">
        <v>0.0478814436689875</v>
      </c>
      <c r="E40" s="21" t="n">
        <v>6.68952343433391</v>
      </c>
      <c r="F40" s="21" t="n">
        <v>0.742509343852416</v>
      </c>
      <c r="G40" s="21" t="n">
        <v>0.17903496328404</v>
      </c>
      <c r="H40" s="24"/>
      <c r="I40" s="25" t="n">
        <v>4.75680637524989</v>
      </c>
      <c r="J40" s="25" t="n">
        <v>0.779633055874861</v>
      </c>
      <c r="K40" s="25" t="n">
        <v>0.0450541715706578</v>
      </c>
      <c r="L40" s="25" t="n">
        <v>6.29452483972669</v>
      </c>
      <c r="M40" s="25" t="n">
        <v>0.698666138849331</v>
      </c>
      <c r="N40" s="25" t="n">
        <v>0.168463424133764</v>
      </c>
      <c r="O40" s="24"/>
      <c r="P40" s="38" t="n">
        <f aca="false">IF(B40=0,0,IF(I40=0,0,(I40/B40)-1))</f>
        <v>-0.0590473444759756</v>
      </c>
      <c r="Q40" s="39" t="n">
        <f aca="false">IF(C40=0,0,IF(J40=0,0,(J40/C40)-1))</f>
        <v>-0.0590473444759755</v>
      </c>
      <c r="R40" s="39" t="n">
        <f aca="false">IF(D40=0,0,IF(K40=0,0,(K40/D40)-1))</f>
        <v>-0.0590473444759755</v>
      </c>
      <c r="S40" s="39" t="n">
        <f aca="false">IF(E40=0,0,IF(L40=0,0,(L40/E40)-1))</f>
        <v>-0.0590473444759755</v>
      </c>
      <c r="T40" s="39" t="n">
        <f aca="false">IF(F40=0,0,IF(M40=0,0,(M40/F40)-1))</f>
        <v>-0.0590473444759755</v>
      </c>
      <c r="U40" s="40" t="n">
        <f aca="false">IF(G40=0,0,IF(N40=0,0,(N40/G40)-1))</f>
        <v>-0.0590473444759756</v>
      </c>
    </row>
    <row r="41" s="62" customFormat="true" ht="11.25" hidden="false" customHeight="false" outlineLevel="0" collapsed="false">
      <c r="A41" s="59" t="s">
        <v>46</v>
      </c>
      <c r="B41" s="21" t="n">
        <v>1.40035874382633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4"/>
      <c r="I41" s="25" t="n">
        <v>1.31767127868967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4"/>
      <c r="P41" s="38" t="n">
        <f aca="false">IF(B41=0,0,IF(I41=0,0,(I41/B41)-1))</f>
        <v>-0.0590473444759754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21" t="n">
        <v>11.1501309691781</v>
      </c>
      <c r="C42" s="21" t="n">
        <v>1.98881474717853</v>
      </c>
      <c r="D42" s="21" t="n">
        <v>0.120050576155577</v>
      </c>
      <c r="E42" s="21" t="n">
        <v>0</v>
      </c>
      <c r="F42" s="21" t="n">
        <v>0</v>
      </c>
      <c r="G42" s="21" t="n">
        <v>0</v>
      </c>
      <c r="H42" s="24"/>
      <c r="I42" s="25" t="n">
        <v>10.4923983038971</v>
      </c>
      <c r="J42" s="25" t="n">
        <v>1.87138051770298</v>
      </c>
      <c r="K42" s="25" t="n">
        <v>0.11296190843078</v>
      </c>
      <c r="L42" s="25" t="n">
        <v>0</v>
      </c>
      <c r="M42" s="25" t="n">
        <v>0</v>
      </c>
      <c r="N42" s="25" t="n">
        <v>0</v>
      </c>
      <c r="O42" s="24"/>
      <c r="P42" s="38" t="n">
        <f aca="false">IF(B42=0,0,IF(I42=0,0,(I42/B42)-1))</f>
        <v>-0.0589887838178027</v>
      </c>
      <c r="Q42" s="39" t="n">
        <f aca="false">IF(C42=0,0,IF(J42=0,0,(J42/C42)-1))</f>
        <v>-0.0590473444759755</v>
      </c>
      <c r="R42" s="39" t="n">
        <f aca="false">IF(D42=0,0,IF(K42=0,0,(K42/D42)-1))</f>
        <v>-0.0590473444759755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21" t="n">
        <v>-0.551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4"/>
      <c r="I43" s="25" t="n">
        <v>-0.551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21" t="n">
        <v>-0.551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.119</v>
      </c>
      <c r="H44" s="24"/>
      <c r="I44" s="25" t="n">
        <v>-0.551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.119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21" t="n">
        <v>-1.914</v>
      </c>
      <c r="C45" s="21" t="n">
        <v>-1.003</v>
      </c>
      <c r="D45" s="21" t="n">
        <v>-0.067</v>
      </c>
      <c r="E45" s="21" t="n">
        <v>0</v>
      </c>
      <c r="F45" s="21" t="n">
        <v>0</v>
      </c>
      <c r="G45" s="21" t="n">
        <v>0.119</v>
      </c>
      <c r="H45" s="24"/>
      <c r="I45" s="25" t="n">
        <v>-1.914</v>
      </c>
      <c r="J45" s="25" t="n">
        <v>-1.003</v>
      </c>
      <c r="K45" s="25" t="n">
        <v>-0.067</v>
      </c>
      <c r="L45" s="25" t="n">
        <v>0</v>
      </c>
      <c r="M45" s="25" t="n">
        <v>0</v>
      </c>
      <c r="N45" s="25" t="n">
        <v>0.119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21" t="n">
        <v>0.794077680455459</v>
      </c>
      <c r="C46" s="21" t="n">
        <v>0</v>
      </c>
      <c r="D46" s="21" t="n">
        <v>0</v>
      </c>
      <c r="E46" s="21" t="n">
        <v>1.25380686387704</v>
      </c>
      <c r="F46" s="21" t="n">
        <v>0</v>
      </c>
      <c r="G46" s="21" t="n">
        <v>0</v>
      </c>
      <c r="H46" s="24"/>
      <c r="I46" s="25" t="n">
        <v>0.770609524533438</v>
      </c>
      <c r="J46" s="25" t="n">
        <v>0</v>
      </c>
      <c r="K46" s="25" t="n">
        <v>0</v>
      </c>
      <c r="L46" s="25" t="n">
        <v>1.21675188084227</v>
      </c>
      <c r="M46" s="25" t="n">
        <v>0</v>
      </c>
      <c r="N46" s="25" t="n">
        <v>0</v>
      </c>
      <c r="O46" s="24"/>
      <c r="P46" s="38" t="n">
        <f aca="false">IF(B46=0,0,IF(I46=0,0,(I46/B46)-1))</f>
        <v>-0.0295539800445714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95539800445716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21" t="n">
        <v>0.957553383651226</v>
      </c>
      <c r="C47" s="21" t="n">
        <v>0.0399442894686491</v>
      </c>
      <c r="D47" s="21" t="n">
        <v>0</v>
      </c>
      <c r="E47" s="21" t="n">
        <v>1.25380686387704</v>
      </c>
      <c r="F47" s="21" t="n">
        <v>0</v>
      </c>
      <c r="G47" s="21" t="n">
        <v>0</v>
      </c>
      <c r="H47" s="24"/>
      <c r="I47" s="25" t="n">
        <v>0.929253870059186</v>
      </c>
      <c r="J47" s="25" t="n">
        <v>0.038763776734798</v>
      </c>
      <c r="K47" s="25" t="n">
        <v>0</v>
      </c>
      <c r="L47" s="25" t="n">
        <v>1.21675188084227</v>
      </c>
      <c r="M47" s="25" t="n">
        <v>0</v>
      </c>
      <c r="N47" s="25" t="n">
        <v>0</v>
      </c>
      <c r="O47" s="24"/>
      <c r="P47" s="38" t="n">
        <f aca="false">IF(B47=0,0,IF(I47=0,0,(I47/B47)-1))</f>
        <v>-0.0295539800445716</v>
      </c>
      <c r="Q47" s="39" t="n">
        <f aca="false">IF(C47=0,0,IF(J47=0,0,(J47/C47)-1))</f>
        <v>-0.0295539800445714</v>
      </c>
      <c r="R47" s="39" t="n">
        <f aca="false">IF(D47=0,0,IF(K47=0,0,(K47/D47)-1))</f>
        <v>0</v>
      </c>
      <c r="S47" s="39" t="n">
        <f aca="false">IF(E47=0,0,IF(L47=0,0,(L47/E47)-1))</f>
        <v>-0.0295539800445716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21" t="n">
        <v>0.116134323084776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4"/>
      <c r="I48" s="25" t="n">
        <v>0.112702091617839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4"/>
      <c r="P48" s="38" t="n">
        <f aca="false">IF(B48=0,0,IF(I48=0,0,(I48/B48)-1))</f>
        <v>-0.0295539800445716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21" t="n">
        <v>0.697915502105007</v>
      </c>
      <c r="C49" s="21" t="n">
        <v>0</v>
      </c>
      <c r="D49" s="21" t="n">
        <v>0</v>
      </c>
      <c r="E49" s="21" t="n">
        <v>1.15024759488425</v>
      </c>
      <c r="F49" s="21" t="n">
        <v>0</v>
      </c>
      <c r="G49" s="21" t="n">
        <v>0</v>
      </c>
      <c r="H49" s="24"/>
      <c r="I49" s="25" t="n">
        <v>0.677289321282999</v>
      </c>
      <c r="J49" s="25" t="n">
        <v>0</v>
      </c>
      <c r="K49" s="25" t="n">
        <v>0</v>
      </c>
      <c r="L49" s="25" t="n">
        <v>1.11625320041872</v>
      </c>
      <c r="M49" s="25" t="n">
        <v>0</v>
      </c>
      <c r="N49" s="25" t="n">
        <v>0</v>
      </c>
      <c r="O49" s="24"/>
      <c r="P49" s="38" t="n">
        <f aca="false">IF(B49=0,0,IF(I49=0,0,(I49/B49)-1))</f>
        <v>-0.0295539800445714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95539800445716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21" t="n">
        <v>0.918348803246811</v>
      </c>
      <c r="C50" s="21" t="n">
        <v>0.058067161542388</v>
      </c>
      <c r="D50" s="21" t="n">
        <v>0</v>
      </c>
      <c r="E50" s="21" t="n">
        <v>1.15024759488425</v>
      </c>
      <c r="F50" s="21" t="n">
        <v>0</v>
      </c>
      <c r="G50" s="21" t="n">
        <v>0</v>
      </c>
      <c r="H50" s="24"/>
      <c r="I50" s="25" t="n">
        <v>0.891207941041699</v>
      </c>
      <c r="J50" s="25" t="n">
        <v>0.0563510458089193</v>
      </c>
      <c r="K50" s="25" t="n">
        <v>0</v>
      </c>
      <c r="L50" s="25" t="n">
        <v>1.11625320041872</v>
      </c>
      <c r="M50" s="25" t="n">
        <v>0</v>
      </c>
      <c r="N50" s="25" t="n">
        <v>0</v>
      </c>
      <c r="O50" s="24"/>
      <c r="P50" s="38" t="n">
        <f aca="false">IF(B50=0,0,IF(I50=0,0,(I50/B50)-1))</f>
        <v>-0.0295539800445714</v>
      </c>
      <c r="Q50" s="39" t="n">
        <f aca="false">IF(C50=0,0,IF(J50=0,0,(J50/C50)-1))</f>
        <v>-0.0295539800445716</v>
      </c>
      <c r="R50" s="39" t="n">
        <f aca="false">IF(D50=0,0,IF(K50=0,0,(K50/D50)-1))</f>
        <v>0</v>
      </c>
      <c r="S50" s="39" t="n">
        <f aca="false">IF(E50=0,0,IF(L50=0,0,(L50/E50)-1))</f>
        <v>-0.0295539800445716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21" t="n">
        <v>0.128339522644641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4"/>
      <c r="I51" s="25" t="n">
        <v>0.124546578953471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4"/>
      <c r="P51" s="38" t="n">
        <f aca="false">IF(B51=0,0,IF(I51=0,0,(I51/B51)-1))</f>
        <v>-0.0295539800445716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21" t="n">
        <v>0.654272667315187</v>
      </c>
      <c r="C52" s="21" t="n">
        <v>0.0343964714868923</v>
      </c>
      <c r="D52" s="21" t="n">
        <v>0</v>
      </c>
      <c r="E52" s="21" t="n">
        <v>6.28012995534871</v>
      </c>
      <c r="F52" s="21" t="n">
        <v>0</v>
      </c>
      <c r="G52" s="21" t="n">
        <v>0</v>
      </c>
      <c r="H52" s="24"/>
      <c r="I52" s="25" t="n">
        <v>0.634936305961645</v>
      </c>
      <c r="J52" s="25" t="n">
        <v>0.033379918854965</v>
      </c>
      <c r="K52" s="25" t="n">
        <v>0</v>
      </c>
      <c r="L52" s="25" t="n">
        <v>6.09452711997102</v>
      </c>
      <c r="M52" s="25" t="n">
        <v>0</v>
      </c>
      <c r="N52" s="25" t="n">
        <v>0</v>
      </c>
      <c r="O52" s="24"/>
      <c r="P52" s="38" t="n">
        <f aca="false">IF(B52=0,0,IF(I52=0,0,(I52/B52)-1))</f>
        <v>-0.0295539800445714</v>
      </c>
      <c r="Q52" s="39" t="n">
        <f aca="false">IF(C52=0,0,IF(J52=0,0,(J52/C52)-1))</f>
        <v>-0.0295539800445714</v>
      </c>
      <c r="R52" s="39" t="n">
        <f aca="false">IF(D52=0,0,IF(K52=0,0,(K52/D52)-1))</f>
        <v>0</v>
      </c>
      <c r="S52" s="39" t="n">
        <f aca="false">IF(E52=0,0,IF(L52=0,0,(L52/E52)-1))</f>
        <v>-0.0295539800445716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21" t="n">
        <v>2.69439026647323</v>
      </c>
      <c r="C53" s="21" t="n">
        <v>0.441606311347842</v>
      </c>
      <c r="D53" s="21" t="n">
        <v>0.0255199627160813</v>
      </c>
      <c r="E53" s="21" t="n">
        <v>3.56539768960905</v>
      </c>
      <c r="F53" s="21" t="n">
        <v>0.395744349365319</v>
      </c>
      <c r="G53" s="21" t="n">
        <v>0.0954224692862172</v>
      </c>
      <c r="H53" s="24"/>
      <c r="I53" s="25" t="n">
        <v>2.61476031030559</v>
      </c>
      <c r="J53" s="25" t="n">
        <v>0.428555087234711</v>
      </c>
      <c r="K53" s="25" t="n">
        <v>0.0247657462472321</v>
      </c>
      <c r="L53" s="25" t="n">
        <v>3.46002599743938</v>
      </c>
      <c r="M53" s="25" t="n">
        <v>0.384048528761425</v>
      </c>
      <c r="N53" s="25" t="n">
        <v>0.0926023555331286</v>
      </c>
      <c r="O53" s="24"/>
      <c r="P53" s="38" t="n">
        <f aca="false">IF(B53=0,0,IF(I53=0,0,(I53/B53)-1))</f>
        <v>-0.0295539800445714</v>
      </c>
      <c r="Q53" s="39" t="n">
        <f aca="false">IF(C53=0,0,IF(J53=0,0,(J53/C53)-1))</f>
        <v>-0.0295539800445716</v>
      </c>
      <c r="R53" s="39" t="n">
        <f aca="false">IF(D53=0,0,IF(K53=0,0,(K53/D53)-1))</f>
        <v>-0.0295539800445716</v>
      </c>
      <c r="S53" s="39" t="n">
        <f aca="false">IF(E53=0,0,IF(L53=0,0,(L53/E53)-1))</f>
        <v>-0.0295539800445716</v>
      </c>
      <c r="T53" s="39" t="n">
        <f aca="false">IF(F53=0,0,IF(M53=0,0,(M53/F53)-1))</f>
        <v>-0.0295539800445714</v>
      </c>
      <c r="U53" s="40" t="n">
        <f aca="false">IF(G53=0,0,IF(N53=0,0,(N53/G53)-1))</f>
        <v>-0.0295539800445714</v>
      </c>
    </row>
    <row r="54" s="62" customFormat="true" ht="11.25" hidden="false" customHeight="false" outlineLevel="0" collapsed="false">
      <c r="A54" s="59" t="s">
        <v>59</v>
      </c>
      <c r="B54" s="21" t="n">
        <v>3.69570351607046</v>
      </c>
      <c r="C54" s="21" t="n">
        <v>0.529050551106265</v>
      </c>
      <c r="D54" s="21" t="n">
        <v>0.0282474154094558</v>
      </c>
      <c r="E54" s="21" t="n">
        <v>18.7609917344469</v>
      </c>
      <c r="F54" s="21" t="n">
        <v>1.02985368680307</v>
      </c>
      <c r="G54" s="21" t="n">
        <v>0.122993954595339</v>
      </c>
      <c r="H54" s="24"/>
      <c r="I54" s="25" t="n">
        <v>3.77456004658924</v>
      </c>
      <c r="J54" s="25" t="n">
        <v>0.540253061914301</v>
      </c>
      <c r="K54" s="25" t="n">
        <v>0.0288455472434777</v>
      </c>
      <c r="L54" s="25" t="n">
        <v>19.1582509608764</v>
      </c>
      <c r="M54" s="25" t="n">
        <v>1.05166057658512</v>
      </c>
      <c r="N54" s="25" t="n">
        <v>0.125598320289309</v>
      </c>
      <c r="O54" s="24"/>
      <c r="P54" s="38" t="n">
        <f aca="false">IF(B54=0,0,IF(I54=0,0,(I54/B54)-1))</f>
        <v>0.021337353003527</v>
      </c>
      <c r="Q54" s="39" t="n">
        <f aca="false">IF(C54=0,0,IF(J54=0,0,(J54/C54)-1))</f>
        <v>0.0211747455599667</v>
      </c>
      <c r="R54" s="39" t="n">
        <f aca="false">IF(D54=0,0,IF(K54=0,0,(K54/D54)-1))</f>
        <v>0.0211747455599667</v>
      </c>
      <c r="S54" s="39" t="n">
        <f aca="false">IF(E54=0,0,IF(L54=0,0,(L54/E54)-1))</f>
        <v>0.0211747455599667</v>
      </c>
      <c r="T54" s="39" t="n">
        <f aca="false">IF(F54=0,0,IF(M54=0,0,(M54/F54)-1))</f>
        <v>0.0211747455599669</v>
      </c>
      <c r="U54" s="40" t="n">
        <f aca="false">IF(G54=0,0,IF(N54=0,0,(N54/G54)-1))</f>
        <v>0.0211747455599667</v>
      </c>
    </row>
    <row r="55" s="62" customFormat="true" ht="11.25" hidden="false" customHeight="false" outlineLevel="0" collapsed="false">
      <c r="A55" s="59" t="s">
        <v>60</v>
      </c>
      <c r="B55" s="21" t="n">
        <v>4.06040574848583</v>
      </c>
      <c r="C55" s="21" t="n">
        <v>0.510742861444759</v>
      </c>
      <c r="D55" s="21" t="n">
        <v>0.024827777986898</v>
      </c>
      <c r="E55" s="21" t="n">
        <v>55.9334369790545</v>
      </c>
      <c r="F55" s="21" t="n">
        <v>1.09951588227691</v>
      </c>
      <c r="G55" s="21" t="n">
        <v>0.117045239081091</v>
      </c>
      <c r="H55" s="24"/>
      <c r="I55" s="25" t="n">
        <v>4.14546016631512</v>
      </c>
      <c r="J55" s="25" t="n">
        <v>0.521441530354103</v>
      </c>
      <c r="K55" s="25" t="n">
        <v>0.0253478521699911</v>
      </c>
      <c r="L55" s="25" t="n">
        <v>57.1050898172514</v>
      </c>
      <c r="M55" s="25" t="n">
        <v>1.12254773895675</v>
      </c>
      <c r="N55" s="25" t="n">
        <v>0.119497017372815</v>
      </c>
      <c r="O55" s="24"/>
      <c r="P55" s="38" t="n">
        <f aca="false">IF(B55=0,0,IF(I55=0,0,(I55/B55)-1))</f>
        <v>0.0209472705679734</v>
      </c>
      <c r="Q55" s="39" t="n">
        <f aca="false">IF(C55=0,0,IF(J55=0,0,(J55/C55)-1))</f>
        <v>0.0209472705679732</v>
      </c>
      <c r="R55" s="39" t="n">
        <f aca="false">IF(D55=0,0,IF(K55=0,0,(K55/D55)-1))</f>
        <v>0.0209472705679734</v>
      </c>
      <c r="S55" s="39" t="n">
        <f aca="false">IF(E55=0,0,IF(L55=0,0,(L55/E55)-1))</f>
        <v>0.0209472705679734</v>
      </c>
      <c r="T55" s="39" t="n">
        <f aca="false">IF(F55=0,0,IF(M55=0,0,(M55/F55)-1))</f>
        <v>0.0209472705679734</v>
      </c>
      <c r="U55" s="40" t="n">
        <f aca="false">IF(G55=0,0,IF(N55=0,0,(N55/G55)-1))</f>
        <v>0.0209472705679734</v>
      </c>
    </row>
    <row r="56" s="62" customFormat="true" ht="11.25" hidden="false" customHeight="false" outlineLevel="0" collapsed="false">
      <c r="A56" s="59" t="s">
        <v>61</v>
      </c>
      <c r="B56" s="21" t="n">
        <v>0.74636644581235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4"/>
      <c r="I56" s="25" t="n">
        <v>0.724308346766874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4"/>
      <c r="P56" s="38" t="n">
        <f aca="false">IF(B56=0,0,IF(I56=0,0,(I56/B56)-1))</f>
        <v>-0.0295539800445716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21" t="n">
        <v>5.9428226220579</v>
      </c>
      <c r="C57" s="21" t="n">
        <v>1.06000308904767</v>
      </c>
      <c r="D57" s="21" t="n">
        <v>0.0639848340562619</v>
      </c>
      <c r="E57" s="21" t="n">
        <v>0</v>
      </c>
      <c r="F57" s="21" t="n">
        <v>0</v>
      </c>
      <c r="G57" s="21" t="n">
        <v>0</v>
      </c>
      <c r="H57" s="24"/>
      <c r="I57" s="25" t="n">
        <v>5.76754748473583</v>
      </c>
      <c r="J57" s="25" t="n">
        <v>1.02867577890677</v>
      </c>
      <c r="K57" s="25" t="n">
        <v>0.0620938275474079</v>
      </c>
      <c r="L57" s="25" t="n">
        <v>0</v>
      </c>
      <c r="M57" s="25" t="n">
        <v>0</v>
      </c>
      <c r="N57" s="25" t="n">
        <v>0</v>
      </c>
      <c r="O57" s="24"/>
      <c r="P57" s="38" t="n">
        <f aca="false">IF(B57=0,0,IF(I57=0,0,(I57/B57)-1))</f>
        <v>-0.0294935838521423</v>
      </c>
      <c r="Q57" s="39" t="n">
        <f aca="false">IF(C57=0,0,IF(J57=0,0,(J57/C57)-1))</f>
        <v>-0.0295539800445714</v>
      </c>
      <c r="R57" s="39" t="n">
        <f aca="false">IF(D57=0,0,IF(K57=0,0,(K57/D57)-1))</f>
        <v>-0.0295539800445714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21" t="n">
        <v>-0.55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4"/>
      <c r="I58" s="25" t="n">
        <v>-0.551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21" t="n">
        <v>-0.49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4"/>
      <c r="I59" s="25" t="n">
        <v>-0.491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21" t="n">
        <v>-0.551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.119</v>
      </c>
      <c r="H60" s="24"/>
      <c r="I60" s="25" t="n">
        <v>-0.551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.119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21" t="n">
        <v>-1.914</v>
      </c>
      <c r="C61" s="21" t="n">
        <v>-1.003</v>
      </c>
      <c r="D61" s="21" t="n">
        <v>-0.067</v>
      </c>
      <c r="E61" s="21" t="n">
        <v>0</v>
      </c>
      <c r="F61" s="21" t="n">
        <v>0</v>
      </c>
      <c r="G61" s="21" t="n">
        <v>0.119</v>
      </c>
      <c r="H61" s="24"/>
      <c r="I61" s="25" t="n">
        <v>-1.914</v>
      </c>
      <c r="J61" s="25" t="n">
        <v>-1.003</v>
      </c>
      <c r="K61" s="25" t="n">
        <v>-0.067</v>
      </c>
      <c r="L61" s="25" t="n">
        <v>0</v>
      </c>
      <c r="M61" s="25" t="n">
        <v>0</v>
      </c>
      <c r="N61" s="25" t="n">
        <v>0.119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21" t="n">
        <v>-0.49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.114</v>
      </c>
      <c r="H62" s="24"/>
      <c r="I62" s="25" t="n">
        <v>-0.491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.114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21" t="n">
        <v>-1.685</v>
      </c>
      <c r="C63" s="21" t="n">
        <v>-0.9</v>
      </c>
      <c r="D63" s="21" t="n">
        <v>-0.059</v>
      </c>
      <c r="E63" s="21" t="n">
        <v>0</v>
      </c>
      <c r="F63" s="21" t="n">
        <v>0</v>
      </c>
      <c r="G63" s="21" t="n">
        <v>0.114</v>
      </c>
      <c r="H63" s="24"/>
      <c r="I63" s="25" t="n">
        <v>-1.685</v>
      </c>
      <c r="J63" s="25" t="n">
        <v>-0.9</v>
      </c>
      <c r="K63" s="25" t="n">
        <v>-0.059</v>
      </c>
      <c r="L63" s="25" t="n">
        <v>0</v>
      </c>
      <c r="M63" s="25" t="n">
        <v>0</v>
      </c>
      <c r="N63" s="25" t="n">
        <v>0.114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21" t="n">
        <v>-0.324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.084</v>
      </c>
      <c r="H64" s="24"/>
      <c r="I64" s="25" t="n">
        <v>-0.324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.084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21" t="n">
        <v>-1.023</v>
      </c>
      <c r="C65" s="21" t="n">
        <v>-0.626</v>
      </c>
      <c r="D65" s="21" t="n">
        <v>-0.039</v>
      </c>
      <c r="E65" s="21" t="n">
        <v>0</v>
      </c>
      <c r="F65" s="21" t="n">
        <v>0</v>
      </c>
      <c r="G65" s="21" t="n">
        <v>0.084</v>
      </c>
      <c r="H65" s="24"/>
      <c r="I65" s="25" t="n">
        <v>-1.023</v>
      </c>
      <c r="J65" s="25" t="n">
        <v>-0.626</v>
      </c>
      <c r="K65" s="25" t="n">
        <v>-0.039</v>
      </c>
      <c r="L65" s="25" t="n">
        <v>0</v>
      </c>
      <c r="M65" s="25" t="n">
        <v>0</v>
      </c>
      <c r="N65" s="25" t="n">
        <v>0.084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6:O30 I33:O65">
    <cfRule type="cellIs" priority="2" operator="equal" aboveAverage="0" equalAverage="0" bottom="0" percent="0" rank="0" text="" dxfId="4">
      <formula>0</formula>
    </cfRule>
  </conditionalFormatting>
  <conditionalFormatting sqref="B6:H30 P33:U65 P6:U30 B33:H65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H43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f aca="false">[3]Tariffs!D16</f>
        <v>1.905</v>
      </c>
      <c r="C6" s="21" t="n">
        <f aca="false">[3]Tariffs!E16</f>
        <v>0</v>
      </c>
      <c r="D6" s="21" t="n">
        <f aca="false">[3]Tariffs!F16</f>
        <v>0</v>
      </c>
      <c r="E6" s="21" t="n">
        <f aca="false">[3]Tariffs!G16</f>
        <v>3.66</v>
      </c>
      <c r="F6" s="21" t="n">
        <f aca="false">[3]Tariffs!H16</f>
        <v>0</v>
      </c>
      <c r="G6" s="21" t="n">
        <f aca="false">[3]Tariffs!I16</f>
        <v>0</v>
      </c>
      <c r="H6" s="24"/>
      <c r="I6" s="25" t="n">
        <f aca="false">[4]Tariffs!D16</f>
        <v>1.905</v>
      </c>
      <c r="J6" s="25" t="n">
        <f aca="false">[4]Tariffs!E16</f>
        <v>0</v>
      </c>
      <c r="K6" s="25" t="n">
        <f aca="false">[4]Tariffs!F16</f>
        <v>0</v>
      </c>
      <c r="L6" s="25" t="n">
        <f aca="false">[4]Tariffs!G16</f>
        <v>3.66</v>
      </c>
      <c r="M6" s="25" t="n">
        <f aca="false">[4]Tariffs!H16</f>
        <v>0</v>
      </c>
      <c r="N6" s="25" t="n">
        <f aca="false">[4]Tariffs!I16</f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21" t="n">
        <f aca="false">[3]Tariffs!D17</f>
        <v>2.412</v>
      </c>
      <c r="C7" s="21" t="n">
        <f aca="false">[3]Tariffs!E17</f>
        <v>0.07</v>
      </c>
      <c r="D7" s="21" t="n">
        <f aca="false">[3]Tariffs!F17</f>
        <v>0</v>
      </c>
      <c r="E7" s="21" t="n">
        <f aca="false">[3]Tariffs!G17</f>
        <v>3.66</v>
      </c>
      <c r="F7" s="21" t="n">
        <f aca="false">[3]Tariffs!H17</f>
        <v>0</v>
      </c>
      <c r="G7" s="21" t="n">
        <f aca="false">[3]Tariffs!I17</f>
        <v>0</v>
      </c>
      <c r="H7" s="24"/>
      <c r="I7" s="25" t="n">
        <f aca="false">[4]Tariffs!D17</f>
        <v>2.412</v>
      </c>
      <c r="J7" s="25" t="n">
        <f aca="false">[4]Tariffs!E17</f>
        <v>0.07</v>
      </c>
      <c r="K7" s="25" t="n">
        <f aca="false">[4]Tariffs!F17</f>
        <v>0</v>
      </c>
      <c r="L7" s="25" t="n">
        <f aca="false">[4]Tariffs!G17</f>
        <v>3.66</v>
      </c>
      <c r="M7" s="25" t="n">
        <f aca="false">[4]Tariffs!H17</f>
        <v>0</v>
      </c>
      <c r="N7" s="25" t="n">
        <f aca="false">[4]Tariffs!I17</f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21" t="n">
        <f aca="false">[3]Tariffs!D18</f>
        <v>0.285</v>
      </c>
      <c r="C8" s="21" t="n">
        <f aca="false">[3]Tariffs!E18</f>
        <v>0</v>
      </c>
      <c r="D8" s="21" t="n">
        <f aca="false">[3]Tariffs!F18</f>
        <v>0</v>
      </c>
      <c r="E8" s="21" t="n">
        <f aca="false">[3]Tariffs!G18</f>
        <v>0</v>
      </c>
      <c r="F8" s="21" t="n">
        <f aca="false">[3]Tariffs!H18</f>
        <v>0</v>
      </c>
      <c r="G8" s="21" t="n">
        <f aca="false">[3]Tariffs!I18</f>
        <v>0</v>
      </c>
      <c r="H8" s="24"/>
      <c r="I8" s="25" t="n">
        <f aca="false">[4]Tariffs!D18</f>
        <v>0.285</v>
      </c>
      <c r="J8" s="25" t="n">
        <f aca="false">[4]Tariffs!E18</f>
        <v>0</v>
      </c>
      <c r="K8" s="25" t="n">
        <f aca="false">[4]Tariffs!F18</f>
        <v>0</v>
      </c>
      <c r="L8" s="25" t="n">
        <f aca="false">[4]Tariffs!G18</f>
        <v>0</v>
      </c>
      <c r="M8" s="25" t="n">
        <f aca="false">[4]Tariffs!H18</f>
        <v>0</v>
      </c>
      <c r="N8" s="25" t="n">
        <f aca="false">[4]Tariffs!I18</f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21" t="n">
        <f aca="false">[3]Tariffs!D19</f>
        <v>1.658</v>
      </c>
      <c r="C9" s="21" t="n">
        <f aca="false">[3]Tariffs!E19</f>
        <v>0</v>
      </c>
      <c r="D9" s="21" t="n">
        <f aca="false">[3]Tariffs!F19</f>
        <v>0</v>
      </c>
      <c r="E9" s="21" t="n">
        <f aca="false">[3]Tariffs!G19</f>
        <v>3.36</v>
      </c>
      <c r="F9" s="21" t="n">
        <f aca="false">[3]Tariffs!H19</f>
        <v>0</v>
      </c>
      <c r="G9" s="21" t="n">
        <f aca="false">[3]Tariffs!I19</f>
        <v>0</v>
      </c>
      <c r="H9" s="24"/>
      <c r="I9" s="25" t="n">
        <f aca="false">[4]Tariffs!D19</f>
        <v>1.658</v>
      </c>
      <c r="J9" s="25" t="n">
        <f aca="false">[4]Tariffs!E19</f>
        <v>0</v>
      </c>
      <c r="K9" s="25" t="n">
        <f aca="false">[4]Tariffs!F19</f>
        <v>0</v>
      </c>
      <c r="L9" s="25" t="n">
        <f aca="false">[4]Tariffs!G19</f>
        <v>3.36</v>
      </c>
      <c r="M9" s="25" t="n">
        <f aca="false">[4]Tariffs!H19</f>
        <v>0</v>
      </c>
      <c r="N9" s="25" t="n">
        <f aca="false">[4]Tariffs!I19</f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21" t="n">
        <f aca="false">[3]Tariffs!D20</f>
        <v>2.26</v>
      </c>
      <c r="C10" s="21" t="n">
        <f aca="false">[3]Tariffs!E20</f>
        <v>0.112</v>
      </c>
      <c r="D10" s="21" t="n">
        <f aca="false">[3]Tariffs!F20</f>
        <v>0</v>
      </c>
      <c r="E10" s="21" t="n">
        <f aca="false">[3]Tariffs!G20</f>
        <v>3.36</v>
      </c>
      <c r="F10" s="21" t="n">
        <f aca="false">[3]Tariffs!H20</f>
        <v>0</v>
      </c>
      <c r="G10" s="21" t="n">
        <f aca="false">[3]Tariffs!I20</f>
        <v>0</v>
      </c>
      <c r="H10" s="24"/>
      <c r="I10" s="25" t="n">
        <f aca="false">[4]Tariffs!D20</f>
        <v>2.26</v>
      </c>
      <c r="J10" s="25" t="n">
        <f aca="false">[4]Tariffs!E20</f>
        <v>0.112</v>
      </c>
      <c r="K10" s="25" t="n">
        <f aca="false">[4]Tariffs!F20</f>
        <v>0</v>
      </c>
      <c r="L10" s="25" t="n">
        <f aca="false">[4]Tariffs!G20</f>
        <v>3.36</v>
      </c>
      <c r="M10" s="25" t="n">
        <f aca="false">[4]Tariffs!H20</f>
        <v>0</v>
      </c>
      <c r="N10" s="25" t="n">
        <f aca="false">[4]Tariffs!I20</f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21" t="n">
        <f aca="false">[3]Tariffs!D21</f>
        <v>0.437</v>
      </c>
      <c r="C11" s="21" t="n">
        <f aca="false">[3]Tariffs!E21</f>
        <v>0</v>
      </c>
      <c r="D11" s="21" t="n">
        <f aca="false">[3]Tariffs!F21</f>
        <v>0</v>
      </c>
      <c r="E11" s="21" t="n">
        <f aca="false">[3]Tariffs!G21</f>
        <v>0</v>
      </c>
      <c r="F11" s="21" t="n">
        <f aca="false">[3]Tariffs!H21</f>
        <v>0</v>
      </c>
      <c r="G11" s="21" t="n">
        <f aca="false">[3]Tariffs!I21</f>
        <v>0</v>
      </c>
      <c r="H11" s="24"/>
      <c r="I11" s="25" t="n">
        <f aca="false">[4]Tariffs!D21</f>
        <v>0.437</v>
      </c>
      <c r="J11" s="25" t="n">
        <f aca="false">[4]Tariffs!E21</f>
        <v>0</v>
      </c>
      <c r="K11" s="25" t="n">
        <f aca="false">[4]Tariffs!F21</f>
        <v>0</v>
      </c>
      <c r="L11" s="25" t="n">
        <f aca="false">[4]Tariffs!G21</f>
        <v>0</v>
      </c>
      <c r="M11" s="25" t="n">
        <f aca="false">[4]Tariffs!H21</f>
        <v>0</v>
      </c>
      <c r="N11" s="25" t="n">
        <f aca="false">[4]Tariffs!I21</f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21" t="n">
        <f aca="false">[3]Tariffs!D22</f>
        <v>1.695</v>
      </c>
      <c r="C12" s="21" t="n">
        <f aca="false">[3]Tariffs!E22</f>
        <v>0.041</v>
      </c>
      <c r="D12" s="21" t="n">
        <f aca="false">[3]Tariffs!F22</f>
        <v>0</v>
      </c>
      <c r="E12" s="21" t="n">
        <f aca="false">[3]Tariffs!G22</f>
        <v>22.38</v>
      </c>
      <c r="F12" s="21" t="n">
        <f aca="false">[3]Tariffs!H22</f>
        <v>0</v>
      </c>
      <c r="G12" s="21" t="n">
        <f aca="false">[3]Tariffs!I22</f>
        <v>0</v>
      </c>
      <c r="H12" s="24"/>
      <c r="I12" s="25" t="n">
        <f aca="false">[4]Tariffs!D22</f>
        <v>1.695</v>
      </c>
      <c r="J12" s="25" t="n">
        <f aca="false">[4]Tariffs!E22</f>
        <v>0.041</v>
      </c>
      <c r="K12" s="25" t="n">
        <f aca="false">[4]Tariffs!F22</f>
        <v>0</v>
      </c>
      <c r="L12" s="25" t="n">
        <f aca="false">[4]Tariffs!G22</f>
        <v>22.38</v>
      </c>
      <c r="M12" s="25" t="n">
        <f aca="false">[4]Tariffs!H22</f>
        <v>0</v>
      </c>
      <c r="N12" s="25" t="n">
        <f aca="false">[4]Tariffs!I22</f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21" t="n">
        <f aca="false">[3]Tariffs!D23</f>
        <v>1.231</v>
      </c>
      <c r="C13" s="21" t="n">
        <f aca="false">[3]Tariffs!E23</f>
        <v>0.028</v>
      </c>
      <c r="D13" s="21" t="n">
        <f aca="false">[3]Tariffs!F23</f>
        <v>0</v>
      </c>
      <c r="E13" s="21" t="n">
        <f aca="false">[3]Tariffs!G23</f>
        <v>33.95</v>
      </c>
      <c r="F13" s="21" t="n">
        <f aca="false">[3]Tariffs!H23</f>
        <v>0</v>
      </c>
      <c r="G13" s="21" t="n">
        <f aca="false">[3]Tariffs!I23</f>
        <v>0</v>
      </c>
      <c r="H13" s="24"/>
      <c r="I13" s="25" t="n">
        <f aca="false">[4]Tariffs!D23</f>
        <v>1.231</v>
      </c>
      <c r="J13" s="25" t="n">
        <f aca="false">[4]Tariffs!E23</f>
        <v>0.028</v>
      </c>
      <c r="K13" s="25" t="n">
        <f aca="false">[4]Tariffs!F23</f>
        <v>0</v>
      </c>
      <c r="L13" s="25" t="n">
        <f aca="false">[4]Tariffs!G23</f>
        <v>33.95</v>
      </c>
      <c r="M13" s="25" t="n">
        <f aca="false">[4]Tariffs!H23</f>
        <v>0</v>
      </c>
      <c r="N13" s="25" t="n">
        <f aca="false">[4]Tariffs!I23</f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21" t="n">
        <f aca="false">[3]Tariffs!D24</f>
        <v>1.393</v>
      </c>
      <c r="C14" s="21" t="n">
        <f aca="false">[3]Tariffs!E24</f>
        <v>0.015</v>
      </c>
      <c r="D14" s="21" t="n">
        <f aca="false">[3]Tariffs!F24</f>
        <v>0</v>
      </c>
      <c r="E14" s="21" t="n">
        <f aca="false">[3]Tariffs!G24</f>
        <v>143.02</v>
      </c>
      <c r="F14" s="21" t="n">
        <f aca="false">[3]Tariffs!H24</f>
        <v>0</v>
      </c>
      <c r="G14" s="21" t="n">
        <f aca="false">[3]Tariffs!I24</f>
        <v>0</v>
      </c>
      <c r="H14" s="24"/>
      <c r="I14" s="25" t="n">
        <f aca="false">[4]Tariffs!D24</f>
        <v>1.393</v>
      </c>
      <c r="J14" s="25" t="n">
        <f aca="false">[4]Tariffs!E24</f>
        <v>0.015</v>
      </c>
      <c r="K14" s="25" t="n">
        <f aca="false">[4]Tariffs!F24</f>
        <v>0</v>
      </c>
      <c r="L14" s="25" t="n">
        <f aca="false">[4]Tariffs!G24</f>
        <v>143.03</v>
      </c>
      <c r="M14" s="25" t="n">
        <f aca="false">[4]Tariffs!H24</f>
        <v>0</v>
      </c>
      <c r="N14" s="25" t="n">
        <f aca="false">[4]Tariffs!I24</f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6.9920290868275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21" t="n">
        <f aca="false">[3]Tariffs!D25</f>
        <v>7.442</v>
      </c>
      <c r="C15" s="21" t="n">
        <f aca="false">[3]Tariffs!E25</f>
        <v>0.597</v>
      </c>
      <c r="D15" s="21" t="n">
        <f aca="false">[3]Tariffs!F25</f>
        <v>0.031</v>
      </c>
      <c r="E15" s="21" t="n">
        <f aca="false">[3]Tariffs!G25</f>
        <v>10.26</v>
      </c>
      <c r="F15" s="21" t="n">
        <f aca="false">[3]Tariffs!H25</f>
        <v>1.08</v>
      </c>
      <c r="G15" s="21" t="n">
        <f aca="false">[3]Tariffs!I25</f>
        <v>0.291</v>
      </c>
      <c r="H15" s="24"/>
      <c r="I15" s="25" t="n">
        <f aca="false">[4]Tariffs!D25</f>
        <v>7.442</v>
      </c>
      <c r="J15" s="25" t="n">
        <f aca="false">[4]Tariffs!E25</f>
        <v>0.597</v>
      </c>
      <c r="K15" s="25" t="n">
        <f aca="false">[4]Tariffs!F25</f>
        <v>0.031</v>
      </c>
      <c r="L15" s="25" t="n">
        <f aca="false">[4]Tariffs!G25</f>
        <v>10.26</v>
      </c>
      <c r="M15" s="25" t="n">
        <f aca="false">[4]Tariffs!H25</f>
        <v>1.08</v>
      </c>
      <c r="N15" s="25" t="n">
        <f aca="false">[4]Tariffs!I25</f>
        <v>0.291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21" t="n">
        <f aca="false">[3]Tariffs!D26</f>
        <v>5.97</v>
      </c>
      <c r="C16" s="21" t="n">
        <f aca="false">[3]Tariffs!E26</f>
        <v>0.438</v>
      </c>
      <c r="D16" s="21" t="n">
        <f aca="false">[3]Tariffs!F26</f>
        <v>0.019</v>
      </c>
      <c r="E16" s="21" t="n">
        <f aca="false">[3]Tariffs!G26</f>
        <v>33.95</v>
      </c>
      <c r="F16" s="21" t="n">
        <f aca="false">[3]Tariffs!H26</f>
        <v>1.53</v>
      </c>
      <c r="G16" s="21" t="n">
        <f aca="false">[3]Tariffs!I26</f>
        <v>0.212</v>
      </c>
      <c r="H16" s="24"/>
      <c r="I16" s="25" t="n">
        <f aca="false">[4]Tariffs!D26</f>
        <v>5.97</v>
      </c>
      <c r="J16" s="25" t="n">
        <f aca="false">[4]Tariffs!E26</f>
        <v>0.438</v>
      </c>
      <c r="K16" s="25" t="n">
        <f aca="false">[4]Tariffs!F26</f>
        <v>0.019</v>
      </c>
      <c r="L16" s="25" t="n">
        <f aca="false">[4]Tariffs!G26</f>
        <v>33.95</v>
      </c>
      <c r="M16" s="25" t="n">
        <f aca="false">[4]Tariffs!H26</f>
        <v>1.53</v>
      </c>
      <c r="N16" s="25" t="n">
        <f aca="false">[4]Tariffs!I26</f>
        <v>0.212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21" t="n">
        <f aca="false">[3]Tariffs!D27</f>
        <v>5.341</v>
      </c>
      <c r="C17" s="21" t="n">
        <f aca="false">[3]Tariffs!E27</f>
        <v>0.356</v>
      </c>
      <c r="D17" s="21" t="n">
        <f aca="false">[3]Tariffs!F27</f>
        <v>0.011</v>
      </c>
      <c r="E17" s="21" t="n">
        <f aca="false">[3]Tariffs!G27</f>
        <v>83.97</v>
      </c>
      <c r="F17" s="21" t="n">
        <f aca="false">[3]Tariffs!H27</f>
        <v>1.43</v>
      </c>
      <c r="G17" s="21" t="n">
        <f aca="false">[3]Tariffs!I27</f>
        <v>0.18</v>
      </c>
      <c r="H17" s="24"/>
      <c r="I17" s="25" t="n">
        <f aca="false">[4]Tariffs!D27</f>
        <v>5.341</v>
      </c>
      <c r="J17" s="25" t="n">
        <f aca="false">[4]Tariffs!E27</f>
        <v>0.356</v>
      </c>
      <c r="K17" s="25" t="n">
        <f aca="false">[4]Tariffs!F27</f>
        <v>0.011</v>
      </c>
      <c r="L17" s="25" t="n">
        <f aca="false">[4]Tariffs!G27</f>
        <v>83.97</v>
      </c>
      <c r="M17" s="25" t="n">
        <f aca="false">[4]Tariffs!H27</f>
        <v>1.43</v>
      </c>
      <c r="N17" s="25" t="n">
        <f aca="false">[4]Tariffs!I27</f>
        <v>0.18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21" t="n">
        <f aca="false">[3]Tariffs!D28</f>
        <v>4.32</v>
      </c>
      <c r="C18" s="21" t="n">
        <f aca="false">[3]Tariffs!E28</f>
        <v>0.229</v>
      </c>
      <c r="D18" s="21" t="n">
        <f aca="false">[3]Tariffs!F28</f>
        <v>0</v>
      </c>
      <c r="E18" s="21" t="n">
        <f aca="false">[3]Tariffs!G28</f>
        <v>173.01</v>
      </c>
      <c r="F18" s="21" t="n">
        <f aca="false">[3]Tariffs!H28</f>
        <v>2.26</v>
      </c>
      <c r="G18" s="21" t="n">
        <f aca="false">[3]Tariffs!I28</f>
        <v>0.123</v>
      </c>
      <c r="H18" s="24"/>
      <c r="I18" s="25" t="n">
        <f aca="false">[4]Tariffs!D28</f>
        <v>4.32</v>
      </c>
      <c r="J18" s="25" t="n">
        <f aca="false">[4]Tariffs!E28</f>
        <v>0.229</v>
      </c>
      <c r="K18" s="25" t="n">
        <f aca="false">[4]Tariffs!F28</f>
        <v>0</v>
      </c>
      <c r="L18" s="25" t="n">
        <f aca="false">[4]Tariffs!G28</f>
        <v>173.01</v>
      </c>
      <c r="M18" s="25" t="n">
        <f aca="false">[4]Tariffs!H28</f>
        <v>2.26</v>
      </c>
      <c r="N18" s="25" t="n">
        <f aca="false">[4]Tariffs!I28</f>
        <v>0.123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21" t="n">
        <f aca="false">[3]Tariffs!D29</f>
        <v>1.888</v>
      </c>
      <c r="C19" s="21" t="n">
        <f aca="false">[3]Tariffs!E29</f>
        <v>0</v>
      </c>
      <c r="D19" s="21" t="n">
        <f aca="false">[3]Tariffs!F29</f>
        <v>0</v>
      </c>
      <c r="E19" s="21" t="n">
        <f aca="false">[3]Tariffs!G29</f>
        <v>0</v>
      </c>
      <c r="F19" s="21" t="n">
        <f aca="false">[3]Tariffs!H29</f>
        <v>0</v>
      </c>
      <c r="G19" s="21" t="n">
        <f aca="false">[3]Tariffs!I29</f>
        <v>0</v>
      </c>
      <c r="H19" s="24"/>
      <c r="I19" s="25" t="n">
        <f aca="false">[4]Tariffs!D29</f>
        <v>1.888</v>
      </c>
      <c r="J19" s="25" t="n">
        <f aca="false">[4]Tariffs!E29</f>
        <v>0</v>
      </c>
      <c r="K19" s="25" t="n">
        <f aca="false">[4]Tariffs!F29</f>
        <v>0</v>
      </c>
      <c r="L19" s="25" t="n">
        <f aca="false">[4]Tariffs!G29</f>
        <v>0</v>
      </c>
      <c r="M19" s="25" t="n">
        <f aca="false">[4]Tariffs!H29</f>
        <v>0</v>
      </c>
      <c r="N19" s="25" t="n">
        <f aca="false">[4]Tariffs!I29</f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21" t="n">
        <f aca="false">[3]Tariffs!D30</f>
        <v>19.39</v>
      </c>
      <c r="C20" s="21" t="n">
        <f aca="false">[3]Tariffs!E30</f>
        <v>1.664</v>
      </c>
      <c r="D20" s="21" t="n">
        <f aca="false">[3]Tariffs!F30</f>
        <v>0.097</v>
      </c>
      <c r="E20" s="21" t="n">
        <f aca="false">[3]Tariffs!G30</f>
        <v>0</v>
      </c>
      <c r="F20" s="21" t="n">
        <f aca="false">[3]Tariffs!H30</f>
        <v>0</v>
      </c>
      <c r="G20" s="21" t="n">
        <f aca="false">[3]Tariffs!I30</f>
        <v>0</v>
      </c>
      <c r="H20" s="24"/>
      <c r="I20" s="25" t="n">
        <f aca="false">[4]Tariffs!D30</f>
        <v>19.39</v>
      </c>
      <c r="J20" s="25" t="n">
        <f aca="false">[4]Tariffs!E30</f>
        <v>1.664</v>
      </c>
      <c r="K20" s="25" t="n">
        <f aca="false">[4]Tariffs!F30</f>
        <v>0.097</v>
      </c>
      <c r="L20" s="25" t="n">
        <f aca="false">[4]Tariffs!G30</f>
        <v>0</v>
      </c>
      <c r="M20" s="25" t="n">
        <f aca="false">[4]Tariffs!H30</f>
        <v>0</v>
      </c>
      <c r="N20" s="25" t="n">
        <f aca="false">[4]Tariffs!I30</f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21" t="n">
        <f aca="false">[3]Tariffs!D31</f>
        <v>-0.511</v>
      </c>
      <c r="C21" s="21" t="n">
        <f aca="false">[3]Tariffs!E31</f>
        <v>0</v>
      </c>
      <c r="D21" s="21" t="n">
        <f aca="false">[3]Tariffs!F31</f>
        <v>0</v>
      </c>
      <c r="E21" s="21" t="n">
        <f aca="false">[3]Tariffs!G31</f>
        <v>0</v>
      </c>
      <c r="F21" s="21" t="n">
        <f aca="false">[3]Tariffs!H31</f>
        <v>0</v>
      </c>
      <c r="G21" s="21" t="n">
        <f aca="false">[3]Tariffs!I31</f>
        <v>0</v>
      </c>
      <c r="H21" s="24"/>
      <c r="I21" s="25" t="n">
        <f aca="false">[4]Tariffs!D31</f>
        <v>-0.511</v>
      </c>
      <c r="J21" s="25" t="n">
        <f aca="false">[4]Tariffs!E31</f>
        <v>0</v>
      </c>
      <c r="K21" s="25" t="n">
        <f aca="false">[4]Tariffs!F31</f>
        <v>0</v>
      </c>
      <c r="L21" s="25" t="n">
        <f aca="false">[4]Tariffs!G31</f>
        <v>0</v>
      </c>
      <c r="M21" s="25" t="n">
        <f aca="false">[4]Tariffs!H31</f>
        <v>0</v>
      </c>
      <c r="N21" s="25" t="n">
        <f aca="false">[4]Tariffs!I31</f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21" t="n">
        <f aca="false">[3]Tariffs!D32</f>
        <v>-0.451</v>
      </c>
      <c r="C22" s="21" t="n">
        <f aca="false">[3]Tariffs!E32</f>
        <v>0</v>
      </c>
      <c r="D22" s="21" t="n">
        <f aca="false">[3]Tariffs!F32</f>
        <v>0</v>
      </c>
      <c r="E22" s="21" t="n">
        <f aca="false">[3]Tariffs!G32</f>
        <v>0</v>
      </c>
      <c r="F22" s="21" t="n">
        <f aca="false">[3]Tariffs!H32</f>
        <v>0</v>
      </c>
      <c r="G22" s="21" t="n">
        <f aca="false">[3]Tariffs!I32</f>
        <v>0</v>
      </c>
      <c r="H22" s="24"/>
      <c r="I22" s="25" t="n">
        <f aca="false">[4]Tariffs!D32</f>
        <v>-0.451</v>
      </c>
      <c r="J22" s="25" t="n">
        <f aca="false">[4]Tariffs!E32</f>
        <v>0</v>
      </c>
      <c r="K22" s="25" t="n">
        <f aca="false">[4]Tariffs!F32</f>
        <v>0</v>
      </c>
      <c r="L22" s="25" t="n">
        <f aca="false">[4]Tariffs!G32</f>
        <v>0</v>
      </c>
      <c r="M22" s="25" t="n">
        <f aca="false">[4]Tariffs!H32</f>
        <v>0</v>
      </c>
      <c r="N22" s="25" t="n">
        <f aca="false">[4]Tariffs!I32</f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21" t="n">
        <f aca="false">[3]Tariffs!D33</f>
        <v>-0.511</v>
      </c>
      <c r="C23" s="21" t="n">
        <f aca="false">[3]Tariffs!E33</f>
        <v>0</v>
      </c>
      <c r="D23" s="21" t="n">
        <f aca="false">[3]Tariffs!F33</f>
        <v>0</v>
      </c>
      <c r="E23" s="21" t="n">
        <f aca="false">[3]Tariffs!G33</f>
        <v>0</v>
      </c>
      <c r="F23" s="21" t="n">
        <f aca="false">[3]Tariffs!H33</f>
        <v>0</v>
      </c>
      <c r="G23" s="21" t="n">
        <f aca="false">[3]Tariffs!I33</f>
        <v>0.142</v>
      </c>
      <c r="H23" s="24"/>
      <c r="I23" s="25" t="n">
        <f aca="false">[4]Tariffs!D33</f>
        <v>-0.511</v>
      </c>
      <c r="J23" s="25" t="n">
        <f aca="false">[4]Tariffs!E33</f>
        <v>0</v>
      </c>
      <c r="K23" s="25" t="n">
        <f aca="false">[4]Tariffs!F33</f>
        <v>0</v>
      </c>
      <c r="L23" s="25" t="n">
        <f aca="false">[4]Tariffs!G33</f>
        <v>0</v>
      </c>
      <c r="M23" s="25" t="n">
        <f aca="false">[4]Tariffs!H33</f>
        <v>0</v>
      </c>
      <c r="N23" s="25" t="n">
        <f aca="false">[4]Tariffs!I33</f>
        <v>0.142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21" t="n">
        <f aca="false">[3]Tariffs!D34</f>
        <v>-3.532</v>
      </c>
      <c r="C24" s="21" t="n">
        <f aca="false">[3]Tariffs!E34</f>
        <v>-0.402</v>
      </c>
      <c r="D24" s="21" t="n">
        <f aca="false">[3]Tariffs!F34</f>
        <v>-0.032</v>
      </c>
      <c r="E24" s="21" t="n">
        <f aca="false">[3]Tariffs!G34</f>
        <v>0</v>
      </c>
      <c r="F24" s="21" t="n">
        <f aca="false">[3]Tariffs!H34</f>
        <v>0</v>
      </c>
      <c r="G24" s="21" t="n">
        <f aca="false">[3]Tariffs!I34</f>
        <v>0.142</v>
      </c>
      <c r="H24" s="24"/>
      <c r="I24" s="25" t="n">
        <f aca="false">[4]Tariffs!D34</f>
        <v>-3.532</v>
      </c>
      <c r="J24" s="25" t="n">
        <f aca="false">[4]Tariffs!E34</f>
        <v>-0.402</v>
      </c>
      <c r="K24" s="25" t="n">
        <f aca="false">[4]Tariffs!F34</f>
        <v>-0.032</v>
      </c>
      <c r="L24" s="25" t="n">
        <f aca="false">[4]Tariffs!G34</f>
        <v>0</v>
      </c>
      <c r="M24" s="25" t="n">
        <f aca="false">[4]Tariffs!H34</f>
        <v>0</v>
      </c>
      <c r="N24" s="25" t="n">
        <f aca="false">[4]Tariffs!I34</f>
        <v>0.142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21" t="n">
        <f aca="false">[3]Tariffs!D35</f>
        <v>-0.451</v>
      </c>
      <c r="C25" s="21" t="n">
        <f aca="false">[3]Tariffs!E35</f>
        <v>0</v>
      </c>
      <c r="D25" s="21" t="n">
        <f aca="false">[3]Tariffs!F35</f>
        <v>0</v>
      </c>
      <c r="E25" s="21" t="n">
        <f aca="false">[3]Tariffs!G35</f>
        <v>0</v>
      </c>
      <c r="F25" s="21" t="n">
        <f aca="false">[3]Tariffs!H35</f>
        <v>0</v>
      </c>
      <c r="G25" s="21" t="n">
        <f aca="false">[3]Tariffs!I35</f>
        <v>0.135</v>
      </c>
      <c r="H25" s="24"/>
      <c r="I25" s="25" t="n">
        <f aca="false">[4]Tariffs!D35</f>
        <v>-0.451</v>
      </c>
      <c r="J25" s="25" t="n">
        <f aca="false">[4]Tariffs!E35</f>
        <v>0</v>
      </c>
      <c r="K25" s="25" t="n">
        <f aca="false">[4]Tariffs!F35</f>
        <v>0</v>
      </c>
      <c r="L25" s="25" t="n">
        <f aca="false">[4]Tariffs!G35</f>
        <v>0</v>
      </c>
      <c r="M25" s="25" t="n">
        <f aca="false">[4]Tariffs!H35</f>
        <v>0</v>
      </c>
      <c r="N25" s="25" t="n">
        <f aca="false">[4]Tariffs!I35</f>
        <v>0.135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21" t="n">
        <f aca="false">[3]Tariffs!D36</f>
        <v>-3.137</v>
      </c>
      <c r="C26" s="21" t="n">
        <f aca="false">[3]Tariffs!E36</f>
        <v>-0.349</v>
      </c>
      <c r="D26" s="21" t="n">
        <f aca="false">[3]Tariffs!F36</f>
        <v>-0.028</v>
      </c>
      <c r="E26" s="21" t="n">
        <f aca="false">[3]Tariffs!G36</f>
        <v>0</v>
      </c>
      <c r="F26" s="21" t="n">
        <f aca="false">[3]Tariffs!H36</f>
        <v>0</v>
      </c>
      <c r="G26" s="21" t="n">
        <f aca="false">[3]Tariffs!I36</f>
        <v>0.135</v>
      </c>
      <c r="H26" s="24"/>
      <c r="I26" s="25" t="n">
        <f aca="false">[4]Tariffs!D36</f>
        <v>-3.137</v>
      </c>
      <c r="J26" s="25" t="n">
        <f aca="false">[4]Tariffs!E36</f>
        <v>-0.349</v>
      </c>
      <c r="K26" s="25" t="n">
        <f aca="false">[4]Tariffs!F36</f>
        <v>-0.028</v>
      </c>
      <c r="L26" s="25" t="n">
        <f aca="false">[4]Tariffs!G36</f>
        <v>0</v>
      </c>
      <c r="M26" s="25" t="n">
        <f aca="false">[4]Tariffs!H36</f>
        <v>0</v>
      </c>
      <c r="N26" s="25" t="n">
        <f aca="false">[4]Tariffs!I36</f>
        <v>0.135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21" t="n">
        <f aca="false">[3]Tariffs!D37</f>
        <v>-0.321</v>
      </c>
      <c r="C27" s="21" t="n">
        <f aca="false">[3]Tariffs!E37</f>
        <v>0</v>
      </c>
      <c r="D27" s="21" t="n">
        <f aca="false">[3]Tariffs!F37</f>
        <v>0</v>
      </c>
      <c r="E27" s="21" t="n">
        <f aca="false">[3]Tariffs!G37</f>
        <v>115.95</v>
      </c>
      <c r="F27" s="21" t="n">
        <f aca="false">[3]Tariffs!H37</f>
        <v>0</v>
      </c>
      <c r="G27" s="21" t="n">
        <f aca="false">[3]Tariffs!I37</f>
        <v>0.103</v>
      </c>
      <c r="H27" s="24"/>
      <c r="I27" s="25" t="n">
        <f aca="false">[4]Tariffs!D37</f>
        <v>-0.321</v>
      </c>
      <c r="J27" s="25" t="n">
        <f aca="false">[4]Tariffs!E37</f>
        <v>0</v>
      </c>
      <c r="K27" s="25" t="n">
        <f aca="false">[4]Tariffs!F37</f>
        <v>0</v>
      </c>
      <c r="L27" s="25" t="n">
        <f aca="false">[4]Tariffs!G37</f>
        <v>115.96</v>
      </c>
      <c r="M27" s="25" t="n">
        <f aca="false">[4]Tariffs!H37</f>
        <v>0</v>
      </c>
      <c r="N27" s="25" t="n">
        <f aca="false">[4]Tariffs!I37</f>
        <v>0.103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8.62440707201095E-005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21" t="n">
        <f aca="false">[3]Tariffs!D38</f>
        <v>-2.314</v>
      </c>
      <c r="C28" s="21" t="n">
        <f aca="false">[3]Tariffs!E38</f>
        <v>-0.228</v>
      </c>
      <c r="D28" s="21" t="n">
        <f aca="false">[3]Tariffs!F38</f>
        <v>-0.016</v>
      </c>
      <c r="E28" s="21" t="n">
        <f aca="false">[3]Tariffs!G38</f>
        <v>115.95</v>
      </c>
      <c r="F28" s="21" t="n">
        <f aca="false">[3]Tariffs!H38</f>
        <v>0</v>
      </c>
      <c r="G28" s="21" t="n">
        <f aca="false">[3]Tariffs!I38</f>
        <v>0.103</v>
      </c>
      <c r="H28" s="24"/>
      <c r="I28" s="25" t="n">
        <f aca="false">[4]Tariffs!D38</f>
        <v>-2.314</v>
      </c>
      <c r="J28" s="25" t="n">
        <f aca="false">[4]Tariffs!E38</f>
        <v>-0.228</v>
      </c>
      <c r="K28" s="25" t="n">
        <f aca="false">[4]Tariffs!F38</f>
        <v>-0.016</v>
      </c>
      <c r="L28" s="25" t="n">
        <f aca="false">[4]Tariffs!G38</f>
        <v>115.96</v>
      </c>
      <c r="M28" s="25" t="n">
        <f aca="false">[4]Tariffs!H38</f>
        <v>0</v>
      </c>
      <c r="N28" s="25" t="n">
        <f aca="false">[4]Tariffs!I38</f>
        <v>0.103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8.62440707201095E-005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21" t="n">
        <f aca="false">[3]Tariffs!D39</f>
        <v>-2.11</v>
      </c>
      <c r="C29" s="21" t="n">
        <f aca="false">[3]Tariffs!E39</f>
        <v>-0.199</v>
      </c>
      <c r="D29" s="21" t="n">
        <f aca="false">[3]Tariffs!F39</f>
        <v>-0.013</v>
      </c>
      <c r="E29" s="21" t="n">
        <f aca="false">[3]Tariffs!G39</f>
        <v>115.95</v>
      </c>
      <c r="F29" s="21" t="n">
        <f aca="false">[3]Tariffs!H39</f>
        <v>0</v>
      </c>
      <c r="G29" s="21" t="n">
        <f aca="false">[3]Tariffs!I39</f>
        <v>0.075</v>
      </c>
      <c r="H29" s="24"/>
      <c r="I29" s="25" t="n">
        <f aca="false">[4]Tariffs!D39</f>
        <v>-2.11</v>
      </c>
      <c r="J29" s="25" t="n">
        <f aca="false">[4]Tariffs!E39</f>
        <v>-0.199</v>
      </c>
      <c r="K29" s="25" t="n">
        <f aca="false">[4]Tariffs!F39</f>
        <v>-0.013</v>
      </c>
      <c r="L29" s="25" t="n">
        <f aca="false">[4]Tariffs!G39</f>
        <v>115.96</v>
      </c>
      <c r="M29" s="25" t="n">
        <f aca="false">[4]Tariffs!H39</f>
        <v>0</v>
      </c>
      <c r="N29" s="25" t="n">
        <f aca="false">[4]Tariffs!I39</f>
        <v>0.075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8.62440707201095E-005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21" t="n">
        <f aca="false">[3]Tariffs!D40</f>
        <v>-0.289</v>
      </c>
      <c r="C30" s="21" t="n">
        <f aca="false">[3]Tariffs!E40</f>
        <v>0</v>
      </c>
      <c r="D30" s="21" t="n">
        <f aca="false">[3]Tariffs!F40</f>
        <v>0</v>
      </c>
      <c r="E30" s="21" t="n">
        <f aca="false">[3]Tariffs!G40</f>
        <v>115.95</v>
      </c>
      <c r="F30" s="21" t="n">
        <f aca="false">[3]Tariffs!H40</f>
        <v>0</v>
      </c>
      <c r="G30" s="21" t="n">
        <f aca="false">[3]Tariffs!I40</f>
        <v>0.075</v>
      </c>
      <c r="H30" s="24"/>
      <c r="I30" s="25" t="n">
        <f aca="false">[4]Tariffs!D40</f>
        <v>-0.289</v>
      </c>
      <c r="J30" s="25" t="n">
        <f aca="false">[4]Tariffs!E40</f>
        <v>0</v>
      </c>
      <c r="K30" s="25" t="n">
        <f aca="false">[4]Tariffs!F40</f>
        <v>0</v>
      </c>
      <c r="L30" s="25" t="n">
        <f aca="false">[4]Tariffs!G40</f>
        <v>115.96</v>
      </c>
      <c r="M30" s="25" t="n">
        <f aca="false">[4]Tariffs!H40</f>
        <v>0</v>
      </c>
      <c r="N30" s="25" t="n">
        <f aca="false">[4]Tariffs!I40</f>
        <v>0.075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8.62440707201095E-005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f aca="false">[3]Tariffs!D41</f>
        <v>1.27471538392548</v>
      </c>
      <c r="C33" s="21" t="n">
        <f aca="false">[3]Tariffs!E41</f>
        <v>0</v>
      </c>
      <c r="D33" s="21" t="n">
        <f aca="false">[3]Tariffs!F41</f>
        <v>0</v>
      </c>
      <c r="E33" s="21" t="n">
        <f aca="false">[3]Tariffs!G41</f>
        <v>2.44905947777809</v>
      </c>
      <c r="F33" s="21" t="n">
        <f aca="false">[3]Tariffs!H41</f>
        <v>0</v>
      </c>
      <c r="G33" s="21" t="n">
        <f aca="false">[3]Tariffs!I41</f>
        <v>0</v>
      </c>
      <c r="H33" s="24"/>
      <c r="I33" s="25" t="n">
        <f aca="false">[4]Tariffs!D41</f>
        <v>1.21707326738837</v>
      </c>
      <c r="J33" s="25" t="n">
        <f aca="false">[4]Tariffs!E41</f>
        <v>0</v>
      </c>
      <c r="K33" s="25" t="n">
        <f aca="false">[4]Tariffs!F41</f>
        <v>0</v>
      </c>
      <c r="L33" s="25" t="n">
        <f aca="false">[4]Tariffs!G41</f>
        <v>2.33831399403749</v>
      </c>
      <c r="M33" s="25" t="n">
        <f aca="false">[4]Tariffs!H41</f>
        <v>0</v>
      </c>
      <c r="N33" s="25" t="n">
        <f aca="false">[4]Tariffs!I41</f>
        <v>0</v>
      </c>
      <c r="O33" s="24"/>
      <c r="P33" s="28" t="n">
        <f aca="false">IF(B33=0,0,IF(I33=0,0,(I33/B33)-1))</f>
        <v>-0.0452195974599486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452195974599487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21" t="n">
        <f aca="false">[3]Tariffs!D42</f>
        <v>1.61397034437179</v>
      </c>
      <c r="C34" s="21" t="n">
        <f aca="false">[3]Tariffs!E42</f>
        <v>0.0468399353673405</v>
      </c>
      <c r="D34" s="21" t="n">
        <f aca="false">[3]Tariffs!F42</f>
        <v>0</v>
      </c>
      <c r="E34" s="21" t="n">
        <f aca="false">[3]Tariffs!G42</f>
        <v>2.44905947777809</v>
      </c>
      <c r="F34" s="21" t="n">
        <f aca="false">[3]Tariffs!H42</f>
        <v>0</v>
      </c>
      <c r="G34" s="21" t="n">
        <f aca="false">[3]Tariffs!I42</f>
        <v>0</v>
      </c>
      <c r="H34" s="24"/>
      <c r="I34" s="25" t="n">
        <f aca="false">[4]Tariffs!D42</f>
        <v>1.540987255087</v>
      </c>
      <c r="J34" s="25" t="n">
        <f aca="false">[4]Tariffs!E42</f>
        <v>0.0447218523449794</v>
      </c>
      <c r="K34" s="25" t="n">
        <f aca="false">[4]Tariffs!F42</f>
        <v>0</v>
      </c>
      <c r="L34" s="25" t="n">
        <f aca="false">[4]Tariffs!G42</f>
        <v>2.33831399403749</v>
      </c>
      <c r="M34" s="25" t="n">
        <f aca="false">[4]Tariffs!H42</f>
        <v>0</v>
      </c>
      <c r="N34" s="25" t="n">
        <f aca="false">[4]Tariffs!I42</f>
        <v>0</v>
      </c>
      <c r="O34" s="24"/>
      <c r="P34" s="38" t="n">
        <f aca="false">IF(B34=0,0,IF(I34=0,0,(I34/B34)-1))</f>
        <v>-0.0452195974599487</v>
      </c>
      <c r="Q34" s="39" t="n">
        <f aca="false">IF(C34=0,0,IF(J34=0,0,(J34/C34)-1))</f>
        <v>-0.0452195974599486</v>
      </c>
      <c r="R34" s="39" t="n">
        <f aca="false">IF(D34=0,0,IF(K34=0,0,(K34/D34)-1))</f>
        <v>0</v>
      </c>
      <c r="S34" s="39" t="n">
        <f aca="false">IF(E34=0,0,IF(L34=0,0,(L34/E34)-1))</f>
        <v>-0.0452195974599487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21" t="n">
        <f aca="false">[3]Tariffs!D43</f>
        <v>0.190705451138458</v>
      </c>
      <c r="C35" s="21" t="n">
        <f aca="false">[3]Tariffs!E43</f>
        <v>0</v>
      </c>
      <c r="D35" s="21" t="n">
        <f aca="false">[3]Tariffs!F43</f>
        <v>0</v>
      </c>
      <c r="E35" s="21" t="n">
        <f aca="false">[3]Tariffs!G43</f>
        <v>0</v>
      </c>
      <c r="F35" s="21" t="n">
        <f aca="false">[3]Tariffs!H43</f>
        <v>0</v>
      </c>
      <c r="G35" s="21" t="n">
        <f aca="false">[3]Tariffs!I43</f>
        <v>0</v>
      </c>
      <c r="H35" s="24"/>
      <c r="I35" s="25" t="n">
        <f aca="false">[4]Tariffs!D43</f>
        <v>0.182081827404559</v>
      </c>
      <c r="J35" s="25" t="n">
        <f aca="false">[4]Tariffs!E43</f>
        <v>0</v>
      </c>
      <c r="K35" s="25" t="n">
        <f aca="false">[4]Tariffs!F43</f>
        <v>0</v>
      </c>
      <c r="L35" s="25" t="n">
        <f aca="false">[4]Tariffs!G43</f>
        <v>0</v>
      </c>
      <c r="M35" s="25" t="n">
        <f aca="false">[4]Tariffs!H43</f>
        <v>0</v>
      </c>
      <c r="N35" s="25" t="n">
        <f aca="false">[4]Tariffs!I43</f>
        <v>0</v>
      </c>
      <c r="O35" s="24"/>
      <c r="P35" s="38" t="n">
        <f aca="false">IF(B35=0,0,IF(I35=0,0,(I35/B35)-1))</f>
        <v>-0.0452195974599486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21" t="n">
        <f aca="false">[3]Tariffs!D44</f>
        <v>1.10943732627215</v>
      </c>
      <c r="C36" s="21" t="n">
        <f aca="false">[3]Tariffs!E44</f>
        <v>0</v>
      </c>
      <c r="D36" s="21" t="n">
        <f aca="false">[3]Tariffs!F44</f>
        <v>0</v>
      </c>
      <c r="E36" s="21" t="n">
        <f aca="false">[3]Tariffs!G44</f>
        <v>2.24831689763234</v>
      </c>
      <c r="F36" s="21" t="n">
        <f aca="false">[3]Tariffs!H44</f>
        <v>0</v>
      </c>
      <c r="G36" s="21" t="n">
        <f aca="false">[3]Tariffs!I44</f>
        <v>0</v>
      </c>
      <c r="H36" s="24"/>
      <c r="I36" s="25" t="n">
        <f aca="false">[4]Tariffs!D44</f>
        <v>1.05926901697108</v>
      </c>
      <c r="J36" s="25" t="n">
        <f aca="false">[4]Tariffs!E44</f>
        <v>0</v>
      </c>
      <c r="K36" s="25" t="n">
        <f aca="false">[4]Tariffs!F44</f>
        <v>0</v>
      </c>
      <c r="L36" s="25" t="n">
        <f aca="false">[4]Tariffs!G44</f>
        <v>2.14664891255901</v>
      </c>
      <c r="M36" s="25" t="n">
        <f aca="false">[4]Tariffs!H44</f>
        <v>0</v>
      </c>
      <c r="N36" s="25" t="n">
        <f aca="false">[4]Tariffs!I44</f>
        <v>0</v>
      </c>
      <c r="O36" s="24"/>
      <c r="P36" s="38" t="n">
        <f aca="false">IF(B36=0,0,IF(I36=0,0,(I36/B36)-1))</f>
        <v>-0.0452195974599485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452195974599485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21" t="n">
        <f aca="false">[3]Tariffs!D45</f>
        <v>1.51226077043128</v>
      </c>
      <c r="C37" s="21" t="n">
        <f aca="false">[3]Tariffs!E45</f>
        <v>0.0749438965877448</v>
      </c>
      <c r="D37" s="21" t="n">
        <f aca="false">[3]Tariffs!F45</f>
        <v>0</v>
      </c>
      <c r="E37" s="21" t="n">
        <f aca="false">[3]Tariffs!G45</f>
        <v>2.24831689763234</v>
      </c>
      <c r="F37" s="21" t="n">
        <f aca="false">[3]Tariffs!H45</f>
        <v>0</v>
      </c>
      <c r="G37" s="21" t="n">
        <f aca="false">[3]Tariffs!I45</f>
        <v>0</v>
      </c>
      <c r="H37" s="24"/>
      <c r="I37" s="25" t="n">
        <f aca="false">[4]Tariffs!D45</f>
        <v>1.44387694713791</v>
      </c>
      <c r="J37" s="25" t="n">
        <f aca="false">[4]Tariffs!E45</f>
        <v>0.071554963751967</v>
      </c>
      <c r="K37" s="25" t="n">
        <f aca="false">[4]Tariffs!F45</f>
        <v>0</v>
      </c>
      <c r="L37" s="25" t="n">
        <f aca="false">[4]Tariffs!G45</f>
        <v>2.14664891255901</v>
      </c>
      <c r="M37" s="25" t="n">
        <f aca="false">[4]Tariffs!H45</f>
        <v>0</v>
      </c>
      <c r="N37" s="25" t="n">
        <f aca="false">[4]Tariffs!I45</f>
        <v>0</v>
      </c>
      <c r="O37" s="24"/>
      <c r="P37" s="38" t="n">
        <f aca="false">IF(B37=0,0,IF(I37=0,0,(I37/B37)-1))</f>
        <v>-0.0452195974599486</v>
      </c>
      <c r="Q37" s="39" t="n">
        <f aca="false">IF(C37=0,0,IF(J37=0,0,(J37/C37)-1))</f>
        <v>-0.0452195974599485</v>
      </c>
      <c r="R37" s="39" t="n">
        <f aca="false">IF(D37=0,0,IF(K37=0,0,(K37/D37)-1))</f>
        <v>0</v>
      </c>
      <c r="S37" s="39" t="n">
        <f aca="false">IF(E37=0,0,IF(L37=0,0,(L37/E37)-1))</f>
        <v>-0.0452195974599485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21" t="n">
        <f aca="false">[3]Tariffs!D46</f>
        <v>0.292415025078969</v>
      </c>
      <c r="C38" s="21" t="n">
        <f aca="false">[3]Tariffs!E46</f>
        <v>0</v>
      </c>
      <c r="D38" s="21" t="n">
        <f aca="false">[3]Tariffs!F46</f>
        <v>0</v>
      </c>
      <c r="E38" s="21" t="n">
        <f aca="false">[3]Tariffs!G46</f>
        <v>0</v>
      </c>
      <c r="F38" s="21" t="n">
        <f aca="false">[3]Tariffs!H46</f>
        <v>0</v>
      </c>
      <c r="G38" s="21" t="n">
        <f aca="false">[3]Tariffs!I46</f>
        <v>0</v>
      </c>
      <c r="H38" s="24"/>
      <c r="I38" s="25" t="n">
        <f aca="false">[4]Tariffs!D46</f>
        <v>0.279192135353657</v>
      </c>
      <c r="J38" s="25" t="n">
        <f aca="false">[4]Tariffs!E46</f>
        <v>0</v>
      </c>
      <c r="K38" s="25" t="n">
        <f aca="false">[4]Tariffs!F46</f>
        <v>0</v>
      </c>
      <c r="L38" s="25" t="n">
        <f aca="false">[4]Tariffs!G46</f>
        <v>0</v>
      </c>
      <c r="M38" s="25" t="n">
        <f aca="false">[4]Tariffs!H46</f>
        <v>0</v>
      </c>
      <c r="N38" s="25" t="n">
        <f aca="false">[4]Tariffs!I46</f>
        <v>0</v>
      </c>
      <c r="O38" s="24"/>
      <c r="P38" s="38" t="n">
        <f aca="false">IF(B38=0,0,IF(I38=0,0,(I38/B38)-1))</f>
        <v>-0.0452195974599487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21" t="n">
        <f aca="false">[3]Tariffs!D47</f>
        <v>1.13419557782346</v>
      </c>
      <c r="C39" s="21" t="n">
        <f aca="false">[3]Tariffs!E47</f>
        <v>0.0274348192865852</v>
      </c>
      <c r="D39" s="21" t="n">
        <f aca="false">[3]Tariffs!F47</f>
        <v>0</v>
      </c>
      <c r="E39" s="21" t="n">
        <f aca="false">[3]Tariffs!G47</f>
        <v>14.9753964788726</v>
      </c>
      <c r="F39" s="21" t="n">
        <f aca="false">[3]Tariffs!H47</f>
        <v>0</v>
      </c>
      <c r="G39" s="21" t="n">
        <f aca="false">[3]Tariffs!I47</f>
        <v>0</v>
      </c>
      <c r="H39" s="24"/>
      <c r="I39" s="25" t="n">
        <f aca="false">[4]Tariffs!D47</f>
        <v>1.08290771035343</v>
      </c>
      <c r="J39" s="25" t="n">
        <f aca="false">[4]Tariffs!E47</f>
        <v>0.0261942278020593</v>
      </c>
      <c r="K39" s="25" t="n">
        <f aca="false">[4]Tariffs!F47</f>
        <v>0</v>
      </c>
      <c r="L39" s="25" t="n">
        <f aca="false">[4]Tariffs!G47</f>
        <v>14.2982150782948</v>
      </c>
      <c r="M39" s="25" t="n">
        <f aca="false">[4]Tariffs!H47</f>
        <v>0</v>
      </c>
      <c r="N39" s="25" t="n">
        <f aca="false">[4]Tariffs!I47</f>
        <v>0</v>
      </c>
      <c r="O39" s="24"/>
      <c r="P39" s="38" t="n">
        <f aca="false">IF(B39=0,0,IF(I39=0,0,(I39/B39)-1))</f>
        <v>-0.0452195974599485</v>
      </c>
      <c r="Q39" s="39" t="n">
        <f aca="false">IF(C39=0,0,IF(J39=0,0,(J39/C39)-1))</f>
        <v>-0.0452195974599487</v>
      </c>
      <c r="R39" s="39" t="n">
        <f aca="false">IF(D39=0,0,IF(K39=0,0,(K39/D39)-1))</f>
        <v>0</v>
      </c>
      <c r="S39" s="39" t="n">
        <f aca="false">IF(E39=0,0,IF(L39=0,0,(L39/E39)-1))</f>
        <v>-0.0452195974599486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21" t="n">
        <f aca="false">[3]Tariffs!D48</f>
        <v>4.97975427148212</v>
      </c>
      <c r="C40" s="21" t="n">
        <f aca="false">[3]Tariffs!E48</f>
        <v>0.399477734490033</v>
      </c>
      <c r="D40" s="21" t="n">
        <f aca="false">[3]Tariffs!F48</f>
        <v>0.0207433999483937</v>
      </c>
      <c r="E40" s="21" t="n">
        <f aca="false">[3]Tariffs!G48</f>
        <v>6.86539624098448</v>
      </c>
      <c r="F40" s="21" t="n">
        <f aca="false">[3]Tariffs!H48</f>
        <v>0.722673288524682</v>
      </c>
      <c r="G40" s="21" t="n">
        <f aca="false">[3]Tariffs!I48</f>
        <v>0.194720302741373</v>
      </c>
      <c r="H40" s="24"/>
      <c r="I40" s="25" t="n">
        <f aca="false">[4]Tariffs!D48</f>
        <v>4.75457178787624</v>
      </c>
      <c r="J40" s="25" t="n">
        <f aca="false">[4]Tariffs!E48</f>
        <v>0.381413512142181</v>
      </c>
      <c r="K40" s="25" t="n">
        <f aca="false">[4]Tariffs!F48</f>
        <v>0.0198053917527766</v>
      </c>
      <c r="L40" s="25" t="n">
        <f aca="false">[4]Tariffs!G48</f>
        <v>6.55494578656412</v>
      </c>
      <c r="M40" s="25" t="n">
        <f aca="false">[4]Tariffs!H48</f>
        <v>0.689994293322539</v>
      </c>
      <c r="N40" s="25" t="n">
        <f aca="false">[4]Tariffs!I48</f>
        <v>0.185915129034129</v>
      </c>
      <c r="O40" s="24"/>
      <c r="P40" s="38" t="n">
        <f aca="false">IF(B40=0,0,IF(I40=0,0,(I40/B40)-1))</f>
        <v>-0.0452195974599486</v>
      </c>
      <c r="Q40" s="39" t="n">
        <f aca="false">IF(C40=0,0,IF(J40=0,0,(J40/C40)-1))</f>
        <v>-0.0452195974599485</v>
      </c>
      <c r="R40" s="39" t="n">
        <f aca="false">IF(D40=0,0,IF(K40=0,0,(K40/D40)-1))</f>
        <v>-0.0452195974599487</v>
      </c>
      <c r="S40" s="39" t="n">
        <f aca="false">IF(E40=0,0,IF(L40=0,0,(L40/E40)-1))</f>
        <v>-0.0452195974599485</v>
      </c>
      <c r="T40" s="39" t="n">
        <f aca="false">IF(F40=0,0,IF(M40=0,0,(M40/F40)-1))</f>
        <v>-0.0452195974599486</v>
      </c>
      <c r="U40" s="40" t="n">
        <f aca="false">IF(G40=0,0,IF(N40=0,0,(N40/G40)-1))</f>
        <v>-0.0452195974599486</v>
      </c>
    </row>
    <row r="41" s="62" customFormat="true" ht="11.25" hidden="false" customHeight="false" outlineLevel="0" collapsed="false">
      <c r="A41" s="59" t="s">
        <v>46</v>
      </c>
      <c r="B41" s="21" t="n">
        <f aca="false">[3]Tariffs!D49</f>
        <v>1.26333997105056</v>
      </c>
      <c r="C41" s="21" t="n">
        <f aca="false">[3]Tariffs!E49</f>
        <v>0</v>
      </c>
      <c r="D41" s="21" t="n">
        <f aca="false">[3]Tariffs!F49</f>
        <v>0</v>
      </c>
      <c r="E41" s="21" t="n">
        <f aca="false">[3]Tariffs!G49</f>
        <v>0</v>
      </c>
      <c r="F41" s="21" t="n">
        <f aca="false">[3]Tariffs!H49</f>
        <v>0</v>
      </c>
      <c r="G41" s="21" t="n">
        <f aca="false">[3]Tariffs!I49</f>
        <v>0</v>
      </c>
      <c r="H41" s="24"/>
      <c r="I41" s="25" t="n">
        <f aca="false">[4]Tariffs!D49</f>
        <v>1.20621224610459</v>
      </c>
      <c r="J41" s="25" t="n">
        <f aca="false">[4]Tariffs!E49</f>
        <v>0</v>
      </c>
      <c r="K41" s="25" t="n">
        <f aca="false">[4]Tariffs!F49</f>
        <v>0</v>
      </c>
      <c r="L41" s="25" t="n">
        <f aca="false">[4]Tariffs!G49</f>
        <v>0</v>
      </c>
      <c r="M41" s="25" t="n">
        <f aca="false">[4]Tariffs!H49</f>
        <v>0</v>
      </c>
      <c r="N41" s="25" t="n">
        <f aca="false">[4]Tariffs!I49</f>
        <v>0</v>
      </c>
      <c r="O41" s="24"/>
      <c r="P41" s="38" t="n">
        <f aca="false">IF(B41=0,0,IF(I41=0,0,(I41/B41)-1))</f>
        <v>-0.0452195974599485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21" t="n">
        <f aca="false">[3]Tariffs!D50</f>
        <v>12.9746620967533</v>
      </c>
      <c r="C42" s="21" t="n">
        <f aca="false">[3]Tariffs!E50</f>
        <v>1.11345217787507</v>
      </c>
      <c r="D42" s="21" t="n">
        <f aca="false">[3]Tariffs!F50</f>
        <v>0.0649067675804576</v>
      </c>
      <c r="E42" s="21" t="n">
        <f aca="false">[3]Tariffs!G50</f>
        <v>0</v>
      </c>
      <c r="F42" s="21" t="n">
        <f aca="false">[3]Tariffs!H50</f>
        <v>0</v>
      </c>
      <c r="G42" s="21" t="n">
        <f aca="false">[3]Tariffs!I50</f>
        <v>0</v>
      </c>
      <c r="H42" s="24"/>
      <c r="I42" s="25" t="n">
        <f aca="false">[4]Tariffs!D50</f>
        <v>12.3879530995593</v>
      </c>
      <c r="J42" s="25" t="n">
        <f aca="false">[4]Tariffs!E50</f>
        <v>1.06310231860065</v>
      </c>
      <c r="K42" s="25" t="n">
        <f aca="false">[4]Tariffs!F50</f>
        <v>0.0619717096780428</v>
      </c>
      <c r="L42" s="25" t="n">
        <f aca="false">[4]Tariffs!G50</f>
        <v>0</v>
      </c>
      <c r="M42" s="25" t="n">
        <f aca="false">[4]Tariffs!H50</f>
        <v>0</v>
      </c>
      <c r="N42" s="25" t="n">
        <f aca="false">[4]Tariffs!I50</f>
        <v>0</v>
      </c>
      <c r="O42" s="24"/>
      <c r="P42" s="38" t="n">
        <f aca="false">IF(B42=0,0,IF(I42=0,0,(I42/B42)-1))</f>
        <v>-0.0452195974599485</v>
      </c>
      <c r="Q42" s="39" t="n">
        <f aca="false">IF(C42=0,0,IF(J42=0,0,(J42/C42)-1))</f>
        <v>-0.0452195974599486</v>
      </c>
      <c r="R42" s="39" t="n">
        <f aca="false">IF(D42=0,0,IF(K42=0,0,(K42/D42)-1))</f>
        <v>-0.0452195974599486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21" t="n">
        <f aca="false">[3]Tariffs!D51</f>
        <v>-0.511</v>
      </c>
      <c r="C43" s="21" t="n">
        <f aca="false">[3]Tariffs!E51</f>
        <v>0</v>
      </c>
      <c r="D43" s="21" t="n">
        <f aca="false">[3]Tariffs!F51</f>
        <v>0</v>
      </c>
      <c r="E43" s="21" t="n">
        <f aca="false">[3]Tariffs!G51</f>
        <v>0</v>
      </c>
      <c r="F43" s="21" t="n">
        <f aca="false">[3]Tariffs!H51</f>
        <v>0</v>
      </c>
      <c r="G43" s="21" t="n">
        <f aca="false">[3]Tariffs!I51</f>
        <v>0</v>
      </c>
      <c r="H43" s="24"/>
      <c r="I43" s="25" t="n">
        <f aca="false">[4]Tariffs!D51</f>
        <v>-0.511</v>
      </c>
      <c r="J43" s="25" t="n">
        <f aca="false">[4]Tariffs!E51</f>
        <v>0</v>
      </c>
      <c r="K43" s="25" t="n">
        <f aca="false">[4]Tariffs!F51</f>
        <v>0</v>
      </c>
      <c r="L43" s="25" t="n">
        <f aca="false">[4]Tariffs!G51</f>
        <v>0</v>
      </c>
      <c r="M43" s="25" t="n">
        <f aca="false">[4]Tariffs!H51</f>
        <v>0</v>
      </c>
      <c r="N43" s="25" t="n">
        <f aca="false">[4]Tariffs!I51</f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21" t="n">
        <f aca="false">[3]Tariffs!D52</f>
        <v>-0.511</v>
      </c>
      <c r="C44" s="21" t="n">
        <f aca="false">[3]Tariffs!E52</f>
        <v>0</v>
      </c>
      <c r="D44" s="21" t="n">
        <f aca="false">[3]Tariffs!F52</f>
        <v>0</v>
      </c>
      <c r="E44" s="21" t="n">
        <f aca="false">[3]Tariffs!G52</f>
        <v>0</v>
      </c>
      <c r="F44" s="21" t="n">
        <f aca="false">[3]Tariffs!H52</f>
        <v>0</v>
      </c>
      <c r="G44" s="21" t="n">
        <f aca="false">[3]Tariffs!I52</f>
        <v>0.142</v>
      </c>
      <c r="H44" s="24"/>
      <c r="I44" s="25" t="n">
        <f aca="false">[4]Tariffs!D52</f>
        <v>-0.511</v>
      </c>
      <c r="J44" s="25" t="n">
        <f aca="false">[4]Tariffs!E52</f>
        <v>0</v>
      </c>
      <c r="K44" s="25" t="n">
        <f aca="false">[4]Tariffs!F52</f>
        <v>0</v>
      </c>
      <c r="L44" s="25" t="n">
        <f aca="false">[4]Tariffs!G52</f>
        <v>0</v>
      </c>
      <c r="M44" s="25" t="n">
        <f aca="false">[4]Tariffs!H52</f>
        <v>0</v>
      </c>
      <c r="N44" s="25" t="n">
        <f aca="false">[4]Tariffs!I52</f>
        <v>0.142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21" t="n">
        <f aca="false">[3]Tariffs!D53</f>
        <v>-3.532</v>
      </c>
      <c r="C45" s="21" t="n">
        <f aca="false">[3]Tariffs!E53</f>
        <v>-0.402</v>
      </c>
      <c r="D45" s="21" t="n">
        <f aca="false">[3]Tariffs!F53</f>
        <v>-0.032</v>
      </c>
      <c r="E45" s="21" t="n">
        <f aca="false">[3]Tariffs!G53</f>
        <v>0</v>
      </c>
      <c r="F45" s="21" t="n">
        <f aca="false">[3]Tariffs!H53</f>
        <v>0</v>
      </c>
      <c r="G45" s="21" t="n">
        <f aca="false">[3]Tariffs!I53</f>
        <v>0.142</v>
      </c>
      <c r="H45" s="24"/>
      <c r="I45" s="25" t="n">
        <f aca="false">[4]Tariffs!D53</f>
        <v>-3.532</v>
      </c>
      <c r="J45" s="25" t="n">
        <f aca="false">[4]Tariffs!E53</f>
        <v>-0.402</v>
      </c>
      <c r="K45" s="25" t="n">
        <f aca="false">[4]Tariffs!F53</f>
        <v>-0.032</v>
      </c>
      <c r="L45" s="25" t="n">
        <f aca="false">[4]Tariffs!G53</f>
        <v>0</v>
      </c>
      <c r="M45" s="25" t="n">
        <f aca="false">[4]Tariffs!H53</f>
        <v>0</v>
      </c>
      <c r="N45" s="25" t="n">
        <f aca="false">[4]Tariffs!I53</f>
        <v>0.142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21" t="n">
        <f aca="false">[3]Tariffs!D54</f>
        <v>0.733125591684741</v>
      </c>
      <c r="C46" s="21" t="n">
        <f aca="false">[3]Tariffs!E54</f>
        <v>0</v>
      </c>
      <c r="D46" s="21" t="n">
        <f aca="false">[3]Tariffs!F54</f>
        <v>0</v>
      </c>
      <c r="E46" s="21" t="n">
        <f aca="false">[3]Tariffs!G54</f>
        <v>1.40852475882738</v>
      </c>
      <c r="F46" s="21" t="n">
        <f aca="false">[3]Tariffs!H54</f>
        <v>0</v>
      </c>
      <c r="G46" s="21" t="n">
        <f aca="false">[3]Tariffs!I54</f>
        <v>0</v>
      </c>
      <c r="H46" s="24"/>
      <c r="I46" s="25" t="n">
        <f aca="false">[4]Tariffs!D54</f>
        <v>0.710280343927452</v>
      </c>
      <c r="J46" s="25" t="n">
        <f aca="false">[4]Tariffs!E54</f>
        <v>0</v>
      </c>
      <c r="K46" s="25" t="n">
        <f aca="false">[4]Tariffs!F54</f>
        <v>0</v>
      </c>
      <c r="L46" s="25" t="n">
        <f aca="false">[4]Tariffs!G54</f>
        <v>1.36463310171888</v>
      </c>
      <c r="M46" s="25" t="n">
        <f aca="false">[4]Tariffs!H54</f>
        <v>0</v>
      </c>
      <c r="N46" s="25" t="n">
        <f aca="false">[4]Tariffs!I54</f>
        <v>0</v>
      </c>
      <c r="O46" s="24"/>
      <c r="P46" s="38" t="n">
        <f aca="false">IF(B46=0,0,IF(I46=0,0,(I46/B46)-1))</f>
        <v>-0.0311614381170205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311614381170207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21" t="n">
        <f aca="false">[3]Tariffs!D55</f>
        <v>0.928240906637057</v>
      </c>
      <c r="C47" s="21" t="n">
        <f aca="false">[3]Tariffs!E55</f>
        <v>0.0269389981196493</v>
      </c>
      <c r="D47" s="21" t="n">
        <f aca="false">[3]Tariffs!F55</f>
        <v>0</v>
      </c>
      <c r="E47" s="21" t="n">
        <f aca="false">[3]Tariffs!G55</f>
        <v>1.40852475882738</v>
      </c>
      <c r="F47" s="21" t="n">
        <f aca="false">[3]Tariffs!H55</f>
        <v>0</v>
      </c>
      <c r="G47" s="21" t="n">
        <f aca="false">[3]Tariffs!I55</f>
        <v>0</v>
      </c>
      <c r="H47" s="24"/>
      <c r="I47" s="25" t="n">
        <f aca="false">[4]Tariffs!D55</f>
        <v>0.899315585067199</v>
      </c>
      <c r="J47" s="25" t="n">
        <f aca="false">[4]Tariffs!E55</f>
        <v>0.0260995401968093</v>
      </c>
      <c r="K47" s="25" t="n">
        <f aca="false">[4]Tariffs!F55</f>
        <v>0</v>
      </c>
      <c r="L47" s="25" t="n">
        <f aca="false">[4]Tariffs!G55</f>
        <v>1.36463310171888</v>
      </c>
      <c r="M47" s="25" t="n">
        <f aca="false">[4]Tariffs!H55</f>
        <v>0</v>
      </c>
      <c r="N47" s="25" t="n">
        <f aca="false">[4]Tariffs!I55</f>
        <v>0</v>
      </c>
      <c r="O47" s="24"/>
      <c r="P47" s="38" t="n">
        <f aca="false">IF(B47=0,0,IF(I47=0,0,(I47/B47)-1))</f>
        <v>-0.0311614381170205</v>
      </c>
      <c r="Q47" s="39" t="n">
        <f aca="false">IF(C47=0,0,IF(J47=0,0,(J47/C47)-1))</f>
        <v>-0.0311614381170205</v>
      </c>
      <c r="R47" s="39" t="n">
        <f aca="false">IF(D47=0,0,IF(K47=0,0,(K47/D47)-1))</f>
        <v>0</v>
      </c>
      <c r="S47" s="39" t="n">
        <f aca="false">IF(E47=0,0,IF(L47=0,0,(L47/E47)-1))</f>
        <v>-0.0311614381170207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21" t="n">
        <f aca="false">[3]Tariffs!D56</f>
        <v>0.109680206630001</v>
      </c>
      <c r="C48" s="21" t="n">
        <f aca="false">[3]Tariffs!E56</f>
        <v>0</v>
      </c>
      <c r="D48" s="21" t="n">
        <f aca="false">[3]Tariffs!F56</f>
        <v>0</v>
      </c>
      <c r="E48" s="21" t="n">
        <f aca="false">[3]Tariffs!G56</f>
        <v>0</v>
      </c>
      <c r="F48" s="21" t="n">
        <f aca="false">[3]Tariffs!H56</f>
        <v>0</v>
      </c>
      <c r="G48" s="21" t="n">
        <f aca="false">[3]Tariffs!I56</f>
        <v>0</v>
      </c>
      <c r="H48" s="24"/>
      <c r="I48" s="25" t="n">
        <f aca="false">[4]Tariffs!D56</f>
        <v>0.106262413658438</v>
      </c>
      <c r="J48" s="25" t="n">
        <f aca="false">[4]Tariffs!E56</f>
        <v>0</v>
      </c>
      <c r="K48" s="25" t="n">
        <f aca="false">[4]Tariffs!F56</f>
        <v>0</v>
      </c>
      <c r="L48" s="25" t="n">
        <f aca="false">[4]Tariffs!G56</f>
        <v>0</v>
      </c>
      <c r="M48" s="25" t="n">
        <f aca="false">[4]Tariffs!H56</f>
        <v>0</v>
      </c>
      <c r="N48" s="25" t="n">
        <f aca="false">[4]Tariffs!I56</f>
        <v>0</v>
      </c>
      <c r="O48" s="24"/>
      <c r="P48" s="38" t="n">
        <f aca="false">IF(B48=0,0,IF(I48=0,0,(I48/B48)-1))</f>
        <v>-0.0311614381170204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21" t="n">
        <f aca="false">[3]Tariffs!D57</f>
        <v>0.638069412605407</v>
      </c>
      <c r="C49" s="21" t="n">
        <f aca="false">[3]Tariffs!E57</f>
        <v>0</v>
      </c>
      <c r="D49" s="21" t="n">
        <f aca="false">[3]Tariffs!F57</f>
        <v>0</v>
      </c>
      <c r="E49" s="21" t="n">
        <f aca="false">[3]Tariffs!G57</f>
        <v>1.29307190974316</v>
      </c>
      <c r="F49" s="21" t="n">
        <f aca="false">[3]Tariffs!H57</f>
        <v>0</v>
      </c>
      <c r="G49" s="21" t="n">
        <f aca="false">[3]Tariffs!I57</f>
        <v>0</v>
      </c>
      <c r="H49" s="24"/>
      <c r="I49" s="25" t="n">
        <f aca="false">[4]Tariffs!D57</f>
        <v>0.61818625209014</v>
      </c>
      <c r="J49" s="25" t="n">
        <f aca="false">[4]Tariffs!E57</f>
        <v>0</v>
      </c>
      <c r="K49" s="25" t="n">
        <f aca="false">[4]Tariffs!F57</f>
        <v>0</v>
      </c>
      <c r="L49" s="25" t="n">
        <f aca="false">[4]Tariffs!G57</f>
        <v>1.25277792944685</v>
      </c>
      <c r="M49" s="25" t="n">
        <f aca="false">[4]Tariffs!H57</f>
        <v>0</v>
      </c>
      <c r="N49" s="25" t="n">
        <f aca="false">[4]Tariffs!I57</f>
        <v>0</v>
      </c>
      <c r="O49" s="24"/>
      <c r="P49" s="38" t="n">
        <f aca="false">IF(B49=0,0,IF(I49=0,0,(I49/B49)-1))</f>
        <v>-0.0311614381170205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311614381170205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21" t="n">
        <f aca="false">[3]Tariffs!D58</f>
        <v>0.86974479643439</v>
      </c>
      <c r="C50" s="21" t="n">
        <f aca="false">[3]Tariffs!E58</f>
        <v>0.0431023969914388</v>
      </c>
      <c r="D50" s="21" t="n">
        <f aca="false">[3]Tariffs!F58</f>
        <v>0</v>
      </c>
      <c r="E50" s="21" t="n">
        <f aca="false">[3]Tariffs!G58</f>
        <v>1.29307190974316</v>
      </c>
      <c r="F50" s="21" t="n">
        <f aca="false">[3]Tariffs!H58</f>
        <v>0</v>
      </c>
      <c r="G50" s="21" t="n">
        <f aca="false">[3]Tariffs!I58</f>
        <v>0</v>
      </c>
      <c r="H50" s="24"/>
      <c r="I50" s="25" t="n">
        <f aca="false">[4]Tariffs!D58</f>
        <v>0.842642297782699</v>
      </c>
      <c r="J50" s="25" t="n">
        <f aca="false">[4]Tariffs!E58</f>
        <v>0.0417592643148948</v>
      </c>
      <c r="K50" s="25" t="n">
        <f aca="false">[4]Tariffs!F58</f>
        <v>0</v>
      </c>
      <c r="L50" s="25" t="n">
        <f aca="false">[4]Tariffs!G58</f>
        <v>1.25277792944685</v>
      </c>
      <c r="M50" s="25" t="n">
        <f aca="false">[4]Tariffs!H58</f>
        <v>0</v>
      </c>
      <c r="N50" s="25" t="n">
        <f aca="false">[4]Tariffs!I58</f>
        <v>0</v>
      </c>
      <c r="O50" s="24"/>
      <c r="P50" s="38" t="n">
        <f aca="false">IF(B50=0,0,IF(I50=0,0,(I50/B50)-1))</f>
        <v>-0.0311614381170205</v>
      </c>
      <c r="Q50" s="39" t="n">
        <f aca="false">IF(C50=0,0,IF(J50=0,0,(J50/C50)-1))</f>
        <v>-0.0311614381170204</v>
      </c>
      <c r="R50" s="39" t="n">
        <f aca="false">IF(D50=0,0,IF(K50=0,0,(K50/D50)-1))</f>
        <v>0</v>
      </c>
      <c r="S50" s="39" t="n">
        <f aca="false">IF(E50=0,0,IF(L50=0,0,(L50/E50)-1))</f>
        <v>-0.0311614381170205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21" t="n">
        <f aca="false">[3]Tariffs!D59</f>
        <v>0.168176316832667</v>
      </c>
      <c r="C51" s="21" t="n">
        <f aca="false">[3]Tariffs!E59</f>
        <v>0</v>
      </c>
      <c r="D51" s="21" t="n">
        <f aca="false">[3]Tariffs!F59</f>
        <v>0</v>
      </c>
      <c r="E51" s="21" t="n">
        <f aca="false">[3]Tariffs!G59</f>
        <v>0</v>
      </c>
      <c r="F51" s="21" t="n">
        <f aca="false">[3]Tariffs!H59</f>
        <v>0</v>
      </c>
      <c r="G51" s="21" t="n">
        <f aca="false">[3]Tariffs!I59</f>
        <v>0</v>
      </c>
      <c r="H51" s="24"/>
      <c r="I51" s="25" t="n">
        <f aca="false">[4]Tariffs!D59</f>
        <v>0.162935700942938</v>
      </c>
      <c r="J51" s="25" t="n">
        <f aca="false">[4]Tariffs!E59</f>
        <v>0</v>
      </c>
      <c r="K51" s="25" t="n">
        <f aca="false">[4]Tariffs!F59</f>
        <v>0</v>
      </c>
      <c r="L51" s="25" t="n">
        <f aca="false">[4]Tariffs!G59</f>
        <v>0</v>
      </c>
      <c r="M51" s="25" t="n">
        <f aca="false">[4]Tariffs!H59</f>
        <v>0</v>
      </c>
      <c r="N51" s="25" t="n">
        <f aca="false">[4]Tariffs!I59</f>
        <v>0</v>
      </c>
      <c r="O51" s="24"/>
      <c r="P51" s="38" t="n">
        <f aca="false">IF(B51=0,0,IF(I51=0,0,(I51/B51)-1))</f>
        <v>-0.0311614381170205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21" t="n">
        <f aca="false">[3]Tariffs!D60</f>
        <v>0.652308597325793</v>
      </c>
      <c r="C52" s="21" t="n">
        <f aca="false">[3]Tariffs!E60</f>
        <v>0.0157785560415089</v>
      </c>
      <c r="D52" s="21" t="n">
        <f aca="false">[3]Tariffs!F60</f>
        <v>0</v>
      </c>
      <c r="E52" s="21" t="n">
        <f aca="false">[3]Tariffs!G60</f>
        <v>8.61278254168215</v>
      </c>
      <c r="F52" s="21" t="n">
        <f aca="false">[3]Tariffs!H60</f>
        <v>0</v>
      </c>
      <c r="G52" s="21" t="n">
        <f aca="false">[3]Tariffs!I60</f>
        <v>0</v>
      </c>
      <c r="H52" s="24"/>
      <c r="I52" s="25" t="n">
        <f aca="false">[4]Tariffs!D60</f>
        <v>0.631981723337025</v>
      </c>
      <c r="J52" s="25" t="n">
        <f aca="false">[4]Tariffs!E60</f>
        <v>0.0152868735438454</v>
      </c>
      <c r="K52" s="25" t="n">
        <f aca="false">[4]Tariffs!F60</f>
        <v>0</v>
      </c>
      <c r="L52" s="25" t="n">
        <f aca="false">[4]Tariffs!G60</f>
        <v>8.34439585149417</v>
      </c>
      <c r="M52" s="25" t="n">
        <f aca="false">[4]Tariffs!H60</f>
        <v>0</v>
      </c>
      <c r="N52" s="25" t="n">
        <f aca="false">[4]Tariffs!I60</f>
        <v>0</v>
      </c>
      <c r="O52" s="24"/>
      <c r="P52" s="38" t="n">
        <f aca="false">IF(B52=0,0,IF(I52=0,0,(I52/B52)-1))</f>
        <v>-0.0311614381170207</v>
      </c>
      <c r="Q52" s="39" t="n">
        <f aca="false">IF(C52=0,0,IF(J52=0,0,(J52/C52)-1))</f>
        <v>-0.0311614381170205</v>
      </c>
      <c r="R52" s="39" t="n">
        <f aca="false">IF(D52=0,0,IF(K52=0,0,(K52/D52)-1))</f>
        <v>0</v>
      </c>
      <c r="S52" s="39" t="n">
        <f aca="false">IF(E52=0,0,IF(L52=0,0,(L52/E52)-1))</f>
        <v>-0.0311614381170205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21" t="n">
        <f aca="false">[3]Tariffs!D61</f>
        <v>2.864000342949</v>
      </c>
      <c r="C53" s="21" t="n">
        <f aca="false">[3]Tariffs!E61</f>
        <v>0.22975116967758</v>
      </c>
      <c r="D53" s="21" t="n">
        <f aca="false">[3]Tariffs!F61</f>
        <v>0.0119301277387018</v>
      </c>
      <c r="E53" s="21" t="n">
        <f aca="false">[3]Tariffs!G61</f>
        <v>3.94848743868002</v>
      </c>
      <c r="F53" s="21" t="n">
        <f aca="false">[3]Tariffs!H61</f>
        <v>0.41563025670316</v>
      </c>
      <c r="G53" s="21" t="n">
        <f aca="false">[3]Tariffs!I61</f>
        <v>0.111989263611685</v>
      </c>
      <c r="H53" s="24"/>
      <c r="I53" s="25" t="n">
        <f aca="false">[4]Tariffs!D61</f>
        <v>2.77475397349507</v>
      </c>
      <c r="J53" s="25" t="n">
        <f aca="false">[4]Tariffs!E61</f>
        <v>0.222591792821359</v>
      </c>
      <c r="K53" s="25" t="n">
        <f aca="false">[4]Tariffs!F61</f>
        <v>0.0115583678014441</v>
      </c>
      <c r="L53" s="25" t="n">
        <f aca="false">[4]Tariffs!G61</f>
        <v>3.82544689170376</v>
      </c>
      <c r="M53" s="25" t="n">
        <f aca="false">[4]Tariffs!H61</f>
        <v>0.402678620179343</v>
      </c>
      <c r="N53" s="25" t="n">
        <f aca="false">[4]Tariffs!I61</f>
        <v>0.108499517103879</v>
      </c>
      <c r="O53" s="24"/>
      <c r="P53" s="38" t="n">
        <f aca="false">IF(B53=0,0,IF(I53=0,0,(I53/B53)-1))</f>
        <v>-0.0311614381170205</v>
      </c>
      <c r="Q53" s="39" t="n">
        <f aca="false">IF(C53=0,0,IF(J53=0,0,(J53/C53)-1))</f>
        <v>-0.0311614381170205</v>
      </c>
      <c r="R53" s="39" t="n">
        <f aca="false">IF(D53=0,0,IF(K53=0,0,(K53/D53)-1))</f>
        <v>-0.0311614381170207</v>
      </c>
      <c r="S53" s="39" t="n">
        <f aca="false">IF(E53=0,0,IF(L53=0,0,(L53/E53)-1))</f>
        <v>-0.0311614381170205</v>
      </c>
      <c r="T53" s="39" t="n">
        <f aca="false">IF(F53=0,0,IF(M53=0,0,(M53/F53)-1))</f>
        <v>-0.0311614381170205</v>
      </c>
      <c r="U53" s="40" t="n">
        <f aca="false">IF(G53=0,0,IF(N53=0,0,(N53/G53)-1))</f>
        <v>-0.0311614381170205</v>
      </c>
    </row>
    <row r="54" s="62" customFormat="true" ht="11.25" hidden="false" customHeight="false" outlineLevel="0" collapsed="false">
      <c r="A54" s="59" t="s">
        <v>59</v>
      </c>
      <c r="B54" s="21" t="n">
        <f aca="false">[3]Tariffs!D62</f>
        <v>3.59939038125975</v>
      </c>
      <c r="C54" s="21" t="n">
        <f aca="false">[3]Tariffs!E62</f>
        <v>0.264075877218052</v>
      </c>
      <c r="D54" s="21" t="n">
        <f aca="false">[3]Tariffs!F62</f>
        <v>0.011455346272016</v>
      </c>
      <c r="E54" s="21" t="n">
        <f aca="false">[3]Tariffs!G62</f>
        <v>20.4688950492075</v>
      </c>
      <c r="F54" s="21" t="n">
        <f aca="false">[3]Tariffs!H62</f>
        <v>0.922456831378128</v>
      </c>
      <c r="G54" s="21" t="n">
        <f aca="false">[3]Tariffs!I62</f>
        <v>0.127817547877231</v>
      </c>
      <c r="H54" s="24"/>
      <c r="I54" s="25" t="n">
        <f aca="false">[4]Tariffs!D62</f>
        <v>3.6353782147948</v>
      </c>
      <c r="J54" s="25" t="n">
        <f aca="false">[4]Tariffs!E62</f>
        <v>0.266716190633186</v>
      </c>
      <c r="K54" s="25" t="n">
        <f aca="false">[4]Tariffs!F62</f>
        <v>0.0115698804155948</v>
      </c>
      <c r="L54" s="25" t="n">
        <f aca="false">[4]Tariffs!G62</f>
        <v>20.6735494794445</v>
      </c>
      <c r="M54" s="25" t="n">
        <f aca="false">[4]Tariffs!H62</f>
        <v>0.931679843992637</v>
      </c>
      <c r="N54" s="25" t="n">
        <f aca="false">[4]Tariffs!I62</f>
        <v>0.129095507795058</v>
      </c>
      <c r="O54" s="24"/>
      <c r="P54" s="38" t="n">
        <f aca="false">IF(B54=0,0,IF(I54=0,0,(I54/B54)-1))</f>
        <v>0.00999831352620584</v>
      </c>
      <c r="Q54" s="39" t="n">
        <f aca="false">IF(C54=0,0,IF(J54=0,0,(J54/C54)-1))</f>
        <v>0.00999831352620562</v>
      </c>
      <c r="R54" s="39" t="n">
        <f aca="false">IF(D54=0,0,IF(K54=0,0,(K54/D54)-1))</f>
        <v>0.00999831352620584</v>
      </c>
      <c r="S54" s="39" t="n">
        <f aca="false">IF(E54=0,0,IF(L54=0,0,(L54/E54)-1))</f>
        <v>0.00999831352620562</v>
      </c>
      <c r="T54" s="39" t="n">
        <f aca="false">IF(F54=0,0,IF(M54=0,0,(M54/F54)-1))</f>
        <v>0.00999831352620584</v>
      </c>
      <c r="U54" s="40" t="n">
        <f aca="false">IF(G54=0,0,IF(N54=0,0,(N54/G54)-1))</f>
        <v>0.00999831352620562</v>
      </c>
    </row>
    <row r="55" s="62" customFormat="true" ht="11.25" hidden="false" customHeight="false" outlineLevel="0" collapsed="false">
      <c r="A55" s="59" t="s">
        <v>60</v>
      </c>
      <c r="B55" s="21" t="n">
        <f aca="false">[3]Tariffs!D63</f>
        <v>3.94160410259661</v>
      </c>
      <c r="C55" s="21" t="n">
        <f aca="false">[3]Tariffs!E63</f>
        <v>0.262724407512524</v>
      </c>
      <c r="D55" s="21" t="n">
        <f aca="false">[3]Tariffs!F63</f>
        <v>0.00811788899617351</v>
      </c>
      <c r="E55" s="21" t="n">
        <f aca="false">[3]Tariffs!G63</f>
        <v>61.9690126371536</v>
      </c>
      <c r="F55" s="21" t="n">
        <f aca="false">[3]Tariffs!H63</f>
        <v>1.05532556950256</v>
      </c>
      <c r="G55" s="21" t="n">
        <f aca="false">[3]Tariffs!I63</f>
        <v>0.132838183573748</v>
      </c>
      <c r="H55" s="24"/>
      <c r="I55" s="25" t="n">
        <f aca="false">[4]Tariffs!D63</f>
        <v>3.97913042071632</v>
      </c>
      <c r="J55" s="25" t="n">
        <f aca="false">[4]Tariffs!E63</f>
        <v>0.265225693648195</v>
      </c>
      <c r="K55" s="25" t="n">
        <f aca="false">[4]Tariffs!F63</f>
        <v>0.00819517592733186</v>
      </c>
      <c r="L55" s="25" t="n">
        <f aca="false">[4]Tariffs!G63</f>
        <v>62.5589929652779</v>
      </c>
      <c r="M55" s="25" t="n">
        <f aca="false">[4]Tariffs!H63</f>
        <v>1.06537287055314</v>
      </c>
      <c r="N55" s="25" t="n">
        <f aca="false">[4]Tariffs!I63</f>
        <v>0.134102878810885</v>
      </c>
      <c r="O55" s="24"/>
      <c r="P55" s="38" t="n">
        <f aca="false">IF(B55=0,0,IF(I55=0,0,(I55/B55)-1))</f>
        <v>0.00952057008845331</v>
      </c>
      <c r="Q55" s="39" t="n">
        <f aca="false">IF(C55=0,0,IF(J55=0,0,(J55/C55)-1))</f>
        <v>0.00952057008845331</v>
      </c>
      <c r="R55" s="39" t="n">
        <f aca="false">IF(D55=0,0,IF(K55=0,0,(K55/D55)-1))</f>
        <v>0.00952057008845331</v>
      </c>
      <c r="S55" s="39" t="n">
        <f aca="false">IF(E55=0,0,IF(L55=0,0,(L55/E55)-1))</f>
        <v>0.00952057008845331</v>
      </c>
      <c r="T55" s="39" t="n">
        <f aca="false">IF(F55=0,0,IF(M55=0,0,(M55/F55)-1))</f>
        <v>0.00952057008845331</v>
      </c>
      <c r="U55" s="40" t="n">
        <f aca="false">IF(G55=0,0,IF(N55=0,0,(N55/G55)-1))</f>
        <v>0.00952057008845308</v>
      </c>
    </row>
    <row r="56" s="62" customFormat="true" ht="11.25" hidden="false" customHeight="false" outlineLevel="0" collapsed="false">
      <c r="A56" s="59" t="s">
        <v>61</v>
      </c>
      <c r="B56" s="21" t="n">
        <f aca="false">[3]Tariffs!D64</f>
        <v>0.726583263569969</v>
      </c>
      <c r="C56" s="21" t="n">
        <f aca="false">[3]Tariffs!E64</f>
        <v>0</v>
      </c>
      <c r="D56" s="21" t="n">
        <f aca="false">[3]Tariffs!F64</f>
        <v>0</v>
      </c>
      <c r="E56" s="21" t="n">
        <f aca="false">[3]Tariffs!G64</f>
        <v>0</v>
      </c>
      <c r="F56" s="21" t="n">
        <f aca="false">[3]Tariffs!H64</f>
        <v>0</v>
      </c>
      <c r="G56" s="21" t="n">
        <f aca="false">[3]Tariffs!I64</f>
        <v>0</v>
      </c>
      <c r="H56" s="24"/>
      <c r="I56" s="25" t="n">
        <f aca="false">[4]Tariffs!D64</f>
        <v>0.70394188416537</v>
      </c>
      <c r="J56" s="25" t="n">
        <f aca="false">[4]Tariffs!E64</f>
        <v>0</v>
      </c>
      <c r="K56" s="25" t="n">
        <f aca="false">[4]Tariffs!F64</f>
        <v>0</v>
      </c>
      <c r="L56" s="25" t="n">
        <f aca="false">[4]Tariffs!G64</f>
        <v>0</v>
      </c>
      <c r="M56" s="25" t="n">
        <f aca="false">[4]Tariffs!H64</f>
        <v>0</v>
      </c>
      <c r="N56" s="25" t="n">
        <f aca="false">[4]Tariffs!I64</f>
        <v>0</v>
      </c>
      <c r="O56" s="24"/>
      <c r="P56" s="38" t="n">
        <f aca="false">IF(B56=0,0,IF(I56=0,0,(I56/B56)-1))</f>
        <v>-0.0311614381170205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21" t="n">
        <f aca="false">[3]Tariffs!D65</f>
        <v>7.46210247914284</v>
      </c>
      <c r="C57" s="21" t="n">
        <f aca="false">[3]Tariffs!E65</f>
        <v>0.640378469587091</v>
      </c>
      <c r="D57" s="21" t="n">
        <f aca="false">[3]Tariffs!F65</f>
        <v>0.0373297545372283</v>
      </c>
      <c r="E57" s="21" t="n">
        <f aca="false">[3]Tariffs!G65</f>
        <v>0</v>
      </c>
      <c r="F57" s="21" t="n">
        <f aca="false">[3]Tariffs!H65</f>
        <v>0</v>
      </c>
      <c r="G57" s="21" t="n">
        <f aca="false">[3]Tariffs!I65</f>
        <v>0</v>
      </c>
      <c r="H57" s="24"/>
      <c r="I57" s="25" t="n">
        <f aca="false">[4]Tariffs!D65</f>
        <v>7.22957263451617</v>
      </c>
      <c r="J57" s="25" t="n">
        <f aca="false">[4]Tariffs!E65</f>
        <v>0.62042335553558</v>
      </c>
      <c r="K57" s="25" t="n">
        <f aca="false">[4]Tariffs!F65</f>
        <v>0.0361665057012929</v>
      </c>
      <c r="L57" s="25" t="n">
        <f aca="false">[4]Tariffs!G65</f>
        <v>0</v>
      </c>
      <c r="M57" s="25" t="n">
        <f aca="false">[4]Tariffs!H65</f>
        <v>0</v>
      </c>
      <c r="N57" s="25" t="n">
        <f aca="false">[4]Tariffs!I65</f>
        <v>0</v>
      </c>
      <c r="O57" s="24"/>
      <c r="P57" s="38" t="n">
        <f aca="false">IF(B57=0,0,IF(I57=0,0,(I57/B57)-1))</f>
        <v>-0.0311614381170205</v>
      </c>
      <c r="Q57" s="39" t="n">
        <f aca="false">IF(C57=0,0,IF(J57=0,0,(J57/C57)-1))</f>
        <v>-0.0311614381170207</v>
      </c>
      <c r="R57" s="39" t="n">
        <f aca="false">IF(D57=0,0,IF(K57=0,0,(K57/D57)-1))</f>
        <v>-0.0311614381170204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21" t="n">
        <f aca="false">[3]Tariffs!D66</f>
        <v>-0.511</v>
      </c>
      <c r="C58" s="21" t="n">
        <f aca="false">[3]Tariffs!E66</f>
        <v>0</v>
      </c>
      <c r="D58" s="21" t="n">
        <f aca="false">[3]Tariffs!F66</f>
        <v>0</v>
      </c>
      <c r="E58" s="21" t="n">
        <f aca="false">[3]Tariffs!G66</f>
        <v>0</v>
      </c>
      <c r="F58" s="21" t="n">
        <f aca="false">[3]Tariffs!H66</f>
        <v>0</v>
      </c>
      <c r="G58" s="21" t="n">
        <f aca="false">[3]Tariffs!I66</f>
        <v>0</v>
      </c>
      <c r="H58" s="24"/>
      <c r="I58" s="25" t="n">
        <f aca="false">[4]Tariffs!D66</f>
        <v>-0.511</v>
      </c>
      <c r="J58" s="25" t="n">
        <f aca="false">[4]Tariffs!E66</f>
        <v>0</v>
      </c>
      <c r="K58" s="25" t="n">
        <f aca="false">[4]Tariffs!F66</f>
        <v>0</v>
      </c>
      <c r="L58" s="25" t="n">
        <f aca="false">[4]Tariffs!G66</f>
        <v>0</v>
      </c>
      <c r="M58" s="25" t="n">
        <f aca="false">[4]Tariffs!H66</f>
        <v>0</v>
      </c>
      <c r="N58" s="25" t="n">
        <f aca="false">[4]Tariffs!I66</f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21" t="n">
        <f aca="false">[3]Tariffs!D67</f>
        <v>-0.451</v>
      </c>
      <c r="C59" s="21" t="n">
        <f aca="false">[3]Tariffs!E67</f>
        <v>0</v>
      </c>
      <c r="D59" s="21" t="n">
        <f aca="false">[3]Tariffs!F67</f>
        <v>0</v>
      </c>
      <c r="E59" s="21" t="n">
        <f aca="false">[3]Tariffs!G67</f>
        <v>0</v>
      </c>
      <c r="F59" s="21" t="n">
        <f aca="false">[3]Tariffs!H67</f>
        <v>0</v>
      </c>
      <c r="G59" s="21" t="n">
        <f aca="false">[3]Tariffs!I67</f>
        <v>0</v>
      </c>
      <c r="H59" s="24"/>
      <c r="I59" s="25" t="n">
        <f aca="false">[4]Tariffs!D67</f>
        <v>-0.451</v>
      </c>
      <c r="J59" s="25" t="n">
        <f aca="false">[4]Tariffs!E67</f>
        <v>0</v>
      </c>
      <c r="K59" s="25" t="n">
        <f aca="false">[4]Tariffs!F67</f>
        <v>0</v>
      </c>
      <c r="L59" s="25" t="n">
        <f aca="false">[4]Tariffs!G67</f>
        <v>0</v>
      </c>
      <c r="M59" s="25" t="n">
        <f aca="false">[4]Tariffs!H67</f>
        <v>0</v>
      </c>
      <c r="N59" s="25" t="n">
        <f aca="false">[4]Tariffs!I67</f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21" t="n">
        <f aca="false">[3]Tariffs!D68</f>
        <v>-0.511</v>
      </c>
      <c r="C60" s="21" t="n">
        <f aca="false">[3]Tariffs!E68</f>
        <v>0</v>
      </c>
      <c r="D60" s="21" t="n">
        <f aca="false">[3]Tariffs!F68</f>
        <v>0</v>
      </c>
      <c r="E60" s="21" t="n">
        <f aca="false">[3]Tariffs!G68</f>
        <v>0</v>
      </c>
      <c r="F60" s="21" t="n">
        <f aca="false">[3]Tariffs!H68</f>
        <v>0</v>
      </c>
      <c r="G60" s="21" t="n">
        <f aca="false">[3]Tariffs!I68</f>
        <v>0.142</v>
      </c>
      <c r="H60" s="24"/>
      <c r="I60" s="25" t="n">
        <f aca="false">[4]Tariffs!D68</f>
        <v>-0.511</v>
      </c>
      <c r="J60" s="25" t="n">
        <f aca="false">[4]Tariffs!E68</f>
        <v>0</v>
      </c>
      <c r="K60" s="25" t="n">
        <f aca="false">[4]Tariffs!F68</f>
        <v>0</v>
      </c>
      <c r="L60" s="25" t="n">
        <f aca="false">[4]Tariffs!G68</f>
        <v>0</v>
      </c>
      <c r="M60" s="25" t="n">
        <f aca="false">[4]Tariffs!H68</f>
        <v>0</v>
      </c>
      <c r="N60" s="25" t="n">
        <f aca="false">[4]Tariffs!I68</f>
        <v>0.142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21" t="n">
        <f aca="false">[3]Tariffs!D69</f>
        <v>-3.532</v>
      </c>
      <c r="C61" s="21" t="n">
        <f aca="false">[3]Tariffs!E69</f>
        <v>-0.402</v>
      </c>
      <c r="D61" s="21" t="n">
        <f aca="false">[3]Tariffs!F69</f>
        <v>-0.032</v>
      </c>
      <c r="E61" s="21" t="n">
        <f aca="false">[3]Tariffs!G69</f>
        <v>0</v>
      </c>
      <c r="F61" s="21" t="n">
        <f aca="false">[3]Tariffs!H69</f>
        <v>0</v>
      </c>
      <c r="G61" s="21" t="n">
        <f aca="false">[3]Tariffs!I69</f>
        <v>0.142</v>
      </c>
      <c r="H61" s="24"/>
      <c r="I61" s="25" t="n">
        <f aca="false">[4]Tariffs!D69</f>
        <v>-3.532</v>
      </c>
      <c r="J61" s="25" t="n">
        <f aca="false">[4]Tariffs!E69</f>
        <v>-0.402</v>
      </c>
      <c r="K61" s="25" t="n">
        <f aca="false">[4]Tariffs!F69</f>
        <v>-0.032</v>
      </c>
      <c r="L61" s="25" t="n">
        <f aca="false">[4]Tariffs!G69</f>
        <v>0</v>
      </c>
      <c r="M61" s="25" t="n">
        <f aca="false">[4]Tariffs!H69</f>
        <v>0</v>
      </c>
      <c r="N61" s="25" t="n">
        <f aca="false">[4]Tariffs!I69</f>
        <v>0.142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21" t="n">
        <f aca="false">[3]Tariffs!D70</f>
        <v>-0.451</v>
      </c>
      <c r="C62" s="21" t="n">
        <f aca="false">[3]Tariffs!E70</f>
        <v>0</v>
      </c>
      <c r="D62" s="21" t="n">
        <f aca="false">[3]Tariffs!F70</f>
        <v>0</v>
      </c>
      <c r="E62" s="21" t="n">
        <f aca="false">[3]Tariffs!G70</f>
        <v>0</v>
      </c>
      <c r="F62" s="21" t="n">
        <f aca="false">[3]Tariffs!H70</f>
        <v>0</v>
      </c>
      <c r="G62" s="21" t="n">
        <f aca="false">[3]Tariffs!I70</f>
        <v>0.135</v>
      </c>
      <c r="H62" s="24"/>
      <c r="I62" s="25" t="n">
        <f aca="false">[4]Tariffs!D70</f>
        <v>-0.451</v>
      </c>
      <c r="J62" s="25" t="n">
        <f aca="false">[4]Tariffs!E70</f>
        <v>0</v>
      </c>
      <c r="K62" s="25" t="n">
        <f aca="false">[4]Tariffs!F70</f>
        <v>0</v>
      </c>
      <c r="L62" s="25" t="n">
        <f aca="false">[4]Tariffs!G70</f>
        <v>0</v>
      </c>
      <c r="M62" s="25" t="n">
        <f aca="false">[4]Tariffs!H70</f>
        <v>0</v>
      </c>
      <c r="N62" s="25" t="n">
        <f aca="false">[4]Tariffs!I70</f>
        <v>0.135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21" t="n">
        <f aca="false">[3]Tariffs!D71</f>
        <v>-3.137</v>
      </c>
      <c r="C63" s="21" t="n">
        <f aca="false">[3]Tariffs!E71</f>
        <v>-0.349</v>
      </c>
      <c r="D63" s="21" t="n">
        <f aca="false">[3]Tariffs!F71</f>
        <v>-0.028</v>
      </c>
      <c r="E63" s="21" t="n">
        <f aca="false">[3]Tariffs!G71</f>
        <v>0</v>
      </c>
      <c r="F63" s="21" t="n">
        <f aca="false">[3]Tariffs!H71</f>
        <v>0</v>
      </c>
      <c r="G63" s="21" t="n">
        <f aca="false">[3]Tariffs!I71</f>
        <v>0.135</v>
      </c>
      <c r="H63" s="24"/>
      <c r="I63" s="25" t="n">
        <f aca="false">[4]Tariffs!D71</f>
        <v>-3.137</v>
      </c>
      <c r="J63" s="25" t="n">
        <f aca="false">[4]Tariffs!E71</f>
        <v>-0.349</v>
      </c>
      <c r="K63" s="25" t="n">
        <f aca="false">[4]Tariffs!F71</f>
        <v>-0.028</v>
      </c>
      <c r="L63" s="25" t="n">
        <f aca="false">[4]Tariffs!G71</f>
        <v>0</v>
      </c>
      <c r="M63" s="25" t="n">
        <f aca="false">[4]Tariffs!H71</f>
        <v>0</v>
      </c>
      <c r="N63" s="25" t="n">
        <f aca="false">[4]Tariffs!I71</f>
        <v>0.135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21" t="n">
        <f aca="false">[3]Tariffs!D72</f>
        <v>-0.321</v>
      </c>
      <c r="C64" s="21" t="n">
        <f aca="false">[3]Tariffs!E72</f>
        <v>0</v>
      </c>
      <c r="D64" s="21" t="n">
        <f aca="false">[3]Tariffs!F72</f>
        <v>0</v>
      </c>
      <c r="E64" s="21" t="n">
        <f aca="false">[3]Tariffs!G72</f>
        <v>0</v>
      </c>
      <c r="F64" s="21" t="n">
        <f aca="false">[3]Tariffs!H72</f>
        <v>0</v>
      </c>
      <c r="G64" s="21" t="n">
        <f aca="false">[3]Tariffs!I72</f>
        <v>0.103</v>
      </c>
      <c r="H64" s="24"/>
      <c r="I64" s="25" t="n">
        <f aca="false">[4]Tariffs!D72</f>
        <v>-0.321</v>
      </c>
      <c r="J64" s="25" t="n">
        <f aca="false">[4]Tariffs!E72</f>
        <v>0</v>
      </c>
      <c r="K64" s="25" t="n">
        <f aca="false">[4]Tariffs!F72</f>
        <v>0</v>
      </c>
      <c r="L64" s="25" t="n">
        <f aca="false">[4]Tariffs!G72</f>
        <v>0</v>
      </c>
      <c r="M64" s="25" t="n">
        <f aca="false">[4]Tariffs!H72</f>
        <v>0</v>
      </c>
      <c r="N64" s="25" t="n">
        <f aca="false">[4]Tariffs!I72</f>
        <v>0.103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21" t="n">
        <f aca="false">[3]Tariffs!D73</f>
        <v>-2.314</v>
      </c>
      <c r="C65" s="21" t="n">
        <f aca="false">[3]Tariffs!E73</f>
        <v>-0.228</v>
      </c>
      <c r="D65" s="21" t="n">
        <f aca="false">[3]Tariffs!F73</f>
        <v>-0.016</v>
      </c>
      <c r="E65" s="21" t="n">
        <f aca="false">[3]Tariffs!G73</f>
        <v>0</v>
      </c>
      <c r="F65" s="21" t="n">
        <f aca="false">[3]Tariffs!H73</f>
        <v>0</v>
      </c>
      <c r="G65" s="21" t="n">
        <f aca="false">[3]Tariffs!I73</f>
        <v>0.103</v>
      </c>
      <c r="H65" s="24"/>
      <c r="I65" s="25" t="n">
        <f aca="false">[4]Tariffs!D73</f>
        <v>-2.314</v>
      </c>
      <c r="J65" s="25" t="n">
        <f aca="false">[4]Tariffs!E73</f>
        <v>-0.228</v>
      </c>
      <c r="K65" s="25" t="n">
        <f aca="false">[4]Tariffs!F73</f>
        <v>-0.016</v>
      </c>
      <c r="L65" s="25" t="n">
        <f aca="false">[4]Tariffs!G73</f>
        <v>0</v>
      </c>
      <c r="M65" s="25" t="n">
        <f aca="false">[4]Tariffs!H73</f>
        <v>0</v>
      </c>
      <c r="N65" s="25" t="n">
        <f aca="false">[4]Tariffs!I73</f>
        <v>0.103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6:O30 I33:O65">
    <cfRule type="cellIs" priority="2" operator="equal" aboveAverage="0" equalAverage="0" bottom="0" percent="0" rank="0" text="" dxfId="6">
      <formula>0</formula>
    </cfRule>
  </conditionalFormatting>
  <conditionalFormatting sqref="B6:H30 P33:U65 P6:U30 B33:H65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1.667</v>
      </c>
      <c r="C6" s="22" t="n">
        <v>0</v>
      </c>
      <c r="D6" s="22" t="n">
        <v>0</v>
      </c>
      <c r="E6" s="22" t="n">
        <v>2.78</v>
      </c>
      <c r="F6" s="22" t="n">
        <v>0</v>
      </c>
      <c r="G6" s="23" t="n">
        <v>0</v>
      </c>
      <c r="H6" s="24"/>
      <c r="I6" s="25" t="n">
        <v>1.667</v>
      </c>
      <c r="J6" s="26" t="n">
        <v>0</v>
      </c>
      <c r="K6" s="26" t="n">
        <v>0</v>
      </c>
      <c r="L6" s="26" t="n">
        <v>2.78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091</v>
      </c>
      <c r="C7" s="33" t="n">
        <v>0.07</v>
      </c>
      <c r="D7" s="33" t="n">
        <v>0</v>
      </c>
      <c r="E7" s="33" t="n">
        <v>2.78</v>
      </c>
      <c r="F7" s="33" t="n">
        <v>0</v>
      </c>
      <c r="G7" s="34" t="n">
        <v>0</v>
      </c>
      <c r="H7" s="24"/>
      <c r="I7" s="35" t="n">
        <v>2.091</v>
      </c>
      <c r="J7" s="36" t="n">
        <v>0.07</v>
      </c>
      <c r="K7" s="36" t="n">
        <v>0</v>
      </c>
      <c r="L7" s="36" t="n">
        <v>2.78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5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5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46</v>
      </c>
      <c r="C9" s="33" t="n">
        <v>0</v>
      </c>
      <c r="D9" s="33" t="n">
        <v>0</v>
      </c>
      <c r="E9" s="33" t="n">
        <v>3.72</v>
      </c>
      <c r="F9" s="33" t="n">
        <v>0</v>
      </c>
      <c r="G9" s="34" t="n">
        <v>0</v>
      </c>
      <c r="H9" s="24"/>
      <c r="I9" s="35" t="n">
        <v>1.46</v>
      </c>
      <c r="J9" s="36" t="n">
        <v>0</v>
      </c>
      <c r="K9" s="36" t="n">
        <v>0</v>
      </c>
      <c r="L9" s="36" t="n">
        <v>3.72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1.574</v>
      </c>
      <c r="C10" s="33" t="n">
        <v>0.055</v>
      </c>
      <c r="D10" s="33" t="n">
        <v>0</v>
      </c>
      <c r="E10" s="33" t="n">
        <v>3.72</v>
      </c>
      <c r="F10" s="33" t="n">
        <v>0</v>
      </c>
      <c r="G10" s="34" t="n">
        <v>0</v>
      </c>
      <c r="H10" s="24"/>
      <c r="I10" s="35" t="n">
        <v>1.574</v>
      </c>
      <c r="J10" s="36" t="n">
        <v>0.055</v>
      </c>
      <c r="K10" s="36" t="n">
        <v>0</v>
      </c>
      <c r="L10" s="36" t="n">
        <v>3.72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9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9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456</v>
      </c>
      <c r="C12" s="33" t="n">
        <v>0.051</v>
      </c>
      <c r="D12" s="33" t="n">
        <v>0</v>
      </c>
      <c r="E12" s="33" t="n">
        <v>25.05</v>
      </c>
      <c r="F12" s="33" t="n">
        <v>0</v>
      </c>
      <c r="G12" s="34" t="n">
        <v>0</v>
      </c>
      <c r="H12" s="24"/>
      <c r="I12" s="35" t="n">
        <v>1.456</v>
      </c>
      <c r="J12" s="36" t="n">
        <v>0.051</v>
      </c>
      <c r="K12" s="36" t="n">
        <v>0</v>
      </c>
      <c r="L12" s="36" t="n">
        <v>25.05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085</v>
      </c>
      <c r="C13" s="33" t="n">
        <v>0.038</v>
      </c>
      <c r="D13" s="33" t="n">
        <v>0</v>
      </c>
      <c r="E13" s="33" t="n">
        <v>6.84</v>
      </c>
      <c r="F13" s="33" t="n">
        <v>0</v>
      </c>
      <c r="G13" s="34" t="n">
        <v>0</v>
      </c>
      <c r="H13" s="24"/>
      <c r="I13" s="35" t="n">
        <v>1.085</v>
      </c>
      <c r="J13" s="36" t="n">
        <v>0.038</v>
      </c>
      <c r="K13" s="36" t="n">
        <v>0</v>
      </c>
      <c r="L13" s="36" t="n">
        <v>6.84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863</v>
      </c>
      <c r="C14" s="33" t="n">
        <v>0.029</v>
      </c>
      <c r="D14" s="33" t="n">
        <v>0</v>
      </c>
      <c r="E14" s="33" t="n">
        <v>204.64</v>
      </c>
      <c r="F14" s="33" t="n">
        <v>0</v>
      </c>
      <c r="G14" s="34" t="n">
        <v>0</v>
      </c>
      <c r="H14" s="24"/>
      <c r="I14" s="35" t="n">
        <v>0.863</v>
      </c>
      <c r="J14" s="36" t="n">
        <v>0.029</v>
      </c>
      <c r="K14" s="36" t="n">
        <v>0</v>
      </c>
      <c r="L14" s="36" t="n">
        <v>204.64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7.122</v>
      </c>
      <c r="C15" s="33" t="n">
        <v>0.585</v>
      </c>
      <c r="D15" s="33" t="n">
        <v>0.045</v>
      </c>
      <c r="E15" s="33" t="n">
        <v>6.84</v>
      </c>
      <c r="F15" s="33" t="n">
        <v>1.81</v>
      </c>
      <c r="G15" s="34" t="n">
        <v>0.324</v>
      </c>
      <c r="H15" s="24"/>
      <c r="I15" s="35" t="n">
        <v>7.122</v>
      </c>
      <c r="J15" s="36" t="n">
        <v>0.585</v>
      </c>
      <c r="K15" s="36" t="n">
        <v>0.045</v>
      </c>
      <c r="L15" s="36" t="n">
        <v>6.84</v>
      </c>
      <c r="M15" s="36" t="n">
        <v>1.81</v>
      </c>
      <c r="N15" s="37" t="n">
        <v>0.324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5.094</v>
      </c>
      <c r="C16" s="33" t="n">
        <v>0.36</v>
      </c>
      <c r="D16" s="33" t="n">
        <v>0.031</v>
      </c>
      <c r="E16" s="33" t="n">
        <v>6.84</v>
      </c>
      <c r="F16" s="33" t="n">
        <v>2.59</v>
      </c>
      <c r="G16" s="34" t="n">
        <v>0.271</v>
      </c>
      <c r="H16" s="24"/>
      <c r="I16" s="35" t="n">
        <v>5.095</v>
      </c>
      <c r="J16" s="36" t="n">
        <v>0.36</v>
      </c>
      <c r="K16" s="36" t="n">
        <v>0.031</v>
      </c>
      <c r="L16" s="36" t="n">
        <v>6.84</v>
      </c>
      <c r="M16" s="36" t="n">
        <v>2.59</v>
      </c>
      <c r="N16" s="37" t="n">
        <v>0.271</v>
      </c>
      <c r="O16" s="24"/>
      <c r="P16" s="63" t="n">
        <f aca="false">IF(B16=0,0,IF(I16=0,0,(I16/B16)-1))</f>
        <v>0.000196309383588389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4.424</v>
      </c>
      <c r="C17" s="33" t="n">
        <v>0.21</v>
      </c>
      <c r="D17" s="33" t="n">
        <v>0.024</v>
      </c>
      <c r="E17" s="33" t="n">
        <v>68.81</v>
      </c>
      <c r="F17" s="33" t="n">
        <v>3.32</v>
      </c>
      <c r="G17" s="34" t="n">
        <v>0.167</v>
      </c>
      <c r="H17" s="24"/>
      <c r="I17" s="35" t="n">
        <v>4.424</v>
      </c>
      <c r="J17" s="36" t="n">
        <v>0.21</v>
      </c>
      <c r="K17" s="36" t="n">
        <v>0.024</v>
      </c>
      <c r="L17" s="36" t="n">
        <v>68.82</v>
      </c>
      <c r="M17" s="36" t="n">
        <v>3.32</v>
      </c>
      <c r="N17" s="37" t="n">
        <v>0.167</v>
      </c>
      <c r="O17" s="24"/>
      <c r="P17" s="63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64" t="n">
        <f aca="false">IF(E17=0,0,IF(L17=0,0,(L17/E17)-1))</f>
        <v>0.000145327713994892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4.104</v>
      </c>
      <c r="C18" s="33" t="n">
        <v>0.154</v>
      </c>
      <c r="D18" s="33" t="n">
        <v>0.021</v>
      </c>
      <c r="E18" s="33" t="n">
        <v>68.81</v>
      </c>
      <c r="F18" s="33" t="n">
        <v>2.83</v>
      </c>
      <c r="G18" s="34" t="n">
        <v>0.149</v>
      </c>
      <c r="H18" s="24"/>
      <c r="I18" s="35" t="n">
        <v>4.104</v>
      </c>
      <c r="J18" s="36" t="n">
        <v>0.154</v>
      </c>
      <c r="K18" s="36" t="n">
        <v>0.021</v>
      </c>
      <c r="L18" s="36" t="n">
        <v>68.82</v>
      </c>
      <c r="M18" s="36" t="n">
        <v>2.83</v>
      </c>
      <c r="N18" s="37" t="n">
        <v>0.149</v>
      </c>
      <c r="O18" s="24"/>
      <c r="P18" s="63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64" t="n">
        <f aca="false">IF(E18=0,0,IF(L18=0,0,(L18/E18)-1))</f>
        <v>0.000145327713994892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076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076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63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21.892</v>
      </c>
      <c r="C20" s="33" t="n">
        <v>2.427</v>
      </c>
      <c r="D20" s="33" t="n">
        <v>0.565</v>
      </c>
      <c r="E20" s="33" t="n">
        <v>0</v>
      </c>
      <c r="F20" s="33" t="n">
        <v>0</v>
      </c>
      <c r="G20" s="34" t="n">
        <v>0</v>
      </c>
      <c r="H20" s="24"/>
      <c r="I20" s="35" t="n">
        <v>21.893</v>
      </c>
      <c r="J20" s="36" t="n">
        <v>2.427</v>
      </c>
      <c r="K20" s="36" t="n">
        <v>0.565</v>
      </c>
      <c r="L20" s="36" t="n">
        <v>0</v>
      </c>
      <c r="M20" s="36" t="n">
        <v>0</v>
      </c>
      <c r="N20" s="37" t="n">
        <v>0</v>
      </c>
      <c r="O20" s="24"/>
      <c r="P20" s="63" t="n">
        <f aca="false">IF(B20=0,0,IF(I20=0,0,(I20/B20)-1))</f>
        <v>4.56787867715303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69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69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93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93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69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316</v>
      </c>
      <c r="H23" s="24"/>
      <c r="I23" s="35" t="n">
        <v>-0.669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316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5.232</v>
      </c>
      <c r="C24" s="33" t="n">
        <v>-0.582</v>
      </c>
      <c r="D24" s="33" t="n">
        <v>-0.035</v>
      </c>
      <c r="E24" s="33" t="n">
        <v>0</v>
      </c>
      <c r="F24" s="33" t="n">
        <v>0</v>
      </c>
      <c r="G24" s="34" t="n">
        <v>0.316</v>
      </c>
      <c r="H24" s="24"/>
      <c r="I24" s="35" t="n">
        <v>-5.232</v>
      </c>
      <c r="J24" s="36" t="n">
        <v>-0.582</v>
      </c>
      <c r="K24" s="36" t="n">
        <v>-0.035</v>
      </c>
      <c r="L24" s="36" t="n">
        <v>0</v>
      </c>
      <c r="M24" s="36" t="n">
        <v>0</v>
      </c>
      <c r="N24" s="37" t="n">
        <v>0.316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93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296</v>
      </c>
      <c r="H25" s="24"/>
      <c r="I25" s="35" t="n">
        <v>-0.593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296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4.701</v>
      </c>
      <c r="C26" s="33" t="n">
        <v>-0.498</v>
      </c>
      <c r="D26" s="33" t="n">
        <v>-0.031</v>
      </c>
      <c r="E26" s="33" t="n">
        <v>0</v>
      </c>
      <c r="F26" s="33" t="n">
        <v>0</v>
      </c>
      <c r="G26" s="34" t="n">
        <v>0.296</v>
      </c>
      <c r="H26" s="24"/>
      <c r="I26" s="35" t="n">
        <v>-4.701</v>
      </c>
      <c r="J26" s="36" t="n">
        <v>-0.498</v>
      </c>
      <c r="K26" s="36" t="n">
        <v>-0.031</v>
      </c>
      <c r="L26" s="36" t="n">
        <v>0</v>
      </c>
      <c r="M26" s="36" t="n">
        <v>0</v>
      </c>
      <c r="N26" s="37" t="n">
        <v>0.296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425</v>
      </c>
      <c r="C27" s="33" t="n">
        <v>0</v>
      </c>
      <c r="D27" s="33" t="n">
        <v>0</v>
      </c>
      <c r="E27" s="33" t="n">
        <v>11.81</v>
      </c>
      <c r="F27" s="33" t="n">
        <v>0</v>
      </c>
      <c r="G27" s="34" t="n">
        <v>0.228</v>
      </c>
      <c r="H27" s="24"/>
      <c r="I27" s="35" t="n">
        <v>-0.425</v>
      </c>
      <c r="J27" s="36" t="n">
        <v>0</v>
      </c>
      <c r="K27" s="36" t="n">
        <v>0</v>
      </c>
      <c r="L27" s="36" t="n">
        <v>11.81</v>
      </c>
      <c r="M27" s="36" t="n">
        <v>0</v>
      </c>
      <c r="N27" s="37" t="n">
        <v>0.228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3.559</v>
      </c>
      <c r="C28" s="33" t="n">
        <v>-0.306</v>
      </c>
      <c r="D28" s="33" t="n">
        <v>-0.021</v>
      </c>
      <c r="E28" s="33" t="n">
        <v>11.81</v>
      </c>
      <c r="F28" s="33" t="n">
        <v>0</v>
      </c>
      <c r="G28" s="34" t="n">
        <v>0.228</v>
      </c>
      <c r="H28" s="24"/>
      <c r="I28" s="35" t="n">
        <v>-3.559</v>
      </c>
      <c r="J28" s="36" t="n">
        <v>-0.306</v>
      </c>
      <c r="K28" s="36" t="n">
        <v>-0.021</v>
      </c>
      <c r="L28" s="36" t="n">
        <v>11.81</v>
      </c>
      <c r="M28" s="36" t="n">
        <v>0</v>
      </c>
      <c r="N28" s="37" t="n">
        <v>0.228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3.031</v>
      </c>
      <c r="C29" s="33" t="n">
        <v>-0.212</v>
      </c>
      <c r="D29" s="33" t="n">
        <v>-0.016</v>
      </c>
      <c r="E29" s="33" t="n">
        <v>11.81</v>
      </c>
      <c r="F29" s="33" t="n">
        <v>0</v>
      </c>
      <c r="G29" s="34" t="n">
        <v>0.194</v>
      </c>
      <c r="H29" s="24"/>
      <c r="I29" s="35" t="n">
        <v>-3.031</v>
      </c>
      <c r="J29" s="36" t="n">
        <v>-0.212</v>
      </c>
      <c r="K29" s="36" t="n">
        <v>-0.016</v>
      </c>
      <c r="L29" s="36" t="n">
        <v>11.81</v>
      </c>
      <c r="M29" s="36" t="n">
        <v>0</v>
      </c>
      <c r="N29" s="37" t="n">
        <v>0.194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346</v>
      </c>
      <c r="C30" s="43" t="n">
        <v>0</v>
      </c>
      <c r="D30" s="43" t="n">
        <v>0</v>
      </c>
      <c r="E30" s="43" t="n">
        <v>11.81</v>
      </c>
      <c r="F30" s="43" t="n">
        <v>0</v>
      </c>
      <c r="G30" s="44" t="n">
        <v>0.194</v>
      </c>
      <c r="H30" s="24"/>
      <c r="I30" s="45" t="n">
        <v>-0.346</v>
      </c>
      <c r="J30" s="46" t="n">
        <v>0</v>
      </c>
      <c r="K30" s="46" t="n">
        <v>0</v>
      </c>
      <c r="L30" s="46" t="n">
        <v>11.81</v>
      </c>
      <c r="M30" s="46" t="n">
        <v>0</v>
      </c>
      <c r="N30" s="47" t="n">
        <v>0.194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21841350511725</v>
      </c>
      <c r="C33" s="22" t="n">
        <v>0</v>
      </c>
      <c r="D33" s="22" t="n">
        <v>0</v>
      </c>
      <c r="E33" s="22" t="n">
        <v>2.03190734506655</v>
      </c>
      <c r="F33" s="22" t="n">
        <v>0</v>
      </c>
      <c r="G33" s="23" t="n">
        <v>0</v>
      </c>
      <c r="H33" s="24"/>
      <c r="I33" s="25" t="n">
        <v>1.15306117775396</v>
      </c>
      <c r="J33" s="26" t="n">
        <v>0</v>
      </c>
      <c r="K33" s="26" t="n">
        <v>0</v>
      </c>
      <c r="L33" s="26" t="n">
        <v>1.92292146020156</v>
      </c>
      <c r="M33" s="26" t="n">
        <v>0</v>
      </c>
      <c r="N33" s="27" t="n">
        <v>0</v>
      </c>
      <c r="O33" s="24"/>
      <c r="P33" s="28" t="n">
        <f aca="false">IF(B33=0,0,IF(I33=0,0,(I33/B33)-1))</f>
        <v>-0.0536372316038964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536372316038966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52831592033603</v>
      </c>
      <c r="C34" s="33" t="n">
        <v>0.0511631345880067</v>
      </c>
      <c r="D34" s="33" t="n">
        <v>0</v>
      </c>
      <c r="E34" s="33" t="n">
        <v>2.03190734506655</v>
      </c>
      <c r="F34" s="33" t="n">
        <v>0</v>
      </c>
      <c r="G34" s="34" t="n">
        <v>0</v>
      </c>
      <c r="H34" s="24"/>
      <c r="I34" s="35" t="n">
        <v>1.44634128535304</v>
      </c>
      <c r="J34" s="36" t="n">
        <v>0.0484188856885285</v>
      </c>
      <c r="K34" s="36" t="n">
        <v>0</v>
      </c>
      <c r="L34" s="36" t="n">
        <v>1.92292146020156</v>
      </c>
      <c r="M34" s="36" t="n">
        <v>0</v>
      </c>
      <c r="N34" s="37" t="n">
        <v>0</v>
      </c>
      <c r="O34" s="24"/>
      <c r="P34" s="38" t="n">
        <f aca="false">IF(B34=0,0,IF(I34=0,0,(I34/B34)-1))</f>
        <v>-0.0536372316038966</v>
      </c>
      <c r="Q34" s="39" t="n">
        <f aca="false">IF(C34=0,0,IF(J34=0,0,(J34/C34)-1))</f>
        <v>-0.0536372316038966</v>
      </c>
      <c r="R34" s="39" t="n">
        <f aca="false">IF(D34=0,0,IF(K34=0,0,(K34/D34)-1))</f>
        <v>0</v>
      </c>
      <c r="S34" s="39" t="n">
        <f aca="false">IF(E34=0,0,IF(L34=0,0,(L34/E34)-1))</f>
        <v>-0.0536372316038966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365450961342905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345849183489489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536372316038966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06711680712128</v>
      </c>
      <c r="C36" s="33" t="n">
        <v>0</v>
      </c>
      <c r="D36" s="33" t="n">
        <v>0</v>
      </c>
      <c r="E36" s="33" t="n">
        <v>2.71895515239121</v>
      </c>
      <c r="F36" s="33" t="n">
        <v>0</v>
      </c>
      <c r="G36" s="34" t="n">
        <v>0</v>
      </c>
      <c r="H36" s="24"/>
      <c r="I36" s="35" t="n">
        <v>1.00987961578931</v>
      </c>
      <c r="J36" s="36" t="n">
        <v>0</v>
      </c>
      <c r="K36" s="36" t="n">
        <v>0</v>
      </c>
      <c r="L36" s="36" t="n">
        <v>2.5731179251618</v>
      </c>
      <c r="M36" s="36" t="n">
        <v>0</v>
      </c>
      <c r="N36" s="37" t="n">
        <v>0</v>
      </c>
      <c r="O36" s="24"/>
      <c r="P36" s="38" t="n">
        <f aca="false">IF(B36=0,0,IF(I36=0,0,(I36/B36)-1))</f>
        <v>-0.0536372316038967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536372316038964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15043962630746</v>
      </c>
      <c r="C37" s="33" t="n">
        <v>0.0401996057477195</v>
      </c>
      <c r="D37" s="33" t="n">
        <v>0</v>
      </c>
      <c r="E37" s="33" t="n">
        <v>2.71895515239121</v>
      </c>
      <c r="F37" s="33" t="n">
        <v>0</v>
      </c>
      <c r="G37" s="34" t="n">
        <v>0</v>
      </c>
      <c r="H37" s="24"/>
      <c r="I37" s="35" t="n">
        <v>1.08873322962491</v>
      </c>
      <c r="J37" s="36" t="n">
        <v>0.0380434101838438</v>
      </c>
      <c r="K37" s="36" t="n">
        <v>0</v>
      </c>
      <c r="L37" s="36" t="n">
        <v>2.5731179251618</v>
      </c>
      <c r="M37" s="36" t="n">
        <v>0</v>
      </c>
      <c r="N37" s="37" t="n">
        <v>0</v>
      </c>
      <c r="O37" s="24"/>
      <c r="P37" s="38" t="n">
        <f aca="false">IF(B37=0,0,IF(I37=0,0,(I37/B37)-1))</f>
        <v>-0.0536372316038966</v>
      </c>
      <c r="Q37" s="39" t="n">
        <f aca="false">IF(C37=0,0,IF(J37=0,0,(J37/C37)-1))</f>
        <v>-0.0536372316038966</v>
      </c>
      <c r="R37" s="39" t="n">
        <f aca="false">IF(D37=0,0,IF(K37=0,0,(K37/D37)-1))</f>
        <v>0</v>
      </c>
      <c r="S37" s="39" t="n">
        <f aca="false">IF(E37=0,0,IF(L37=0,0,(L37/E37)-1))</f>
        <v>-0.0536372316038964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21342336142425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201975923157862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536372316038966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06419319943054</v>
      </c>
      <c r="C39" s="33" t="n">
        <v>0.0372759980569763</v>
      </c>
      <c r="D39" s="33" t="n">
        <v>0</v>
      </c>
      <c r="E39" s="33" t="n">
        <v>18.3090931632795</v>
      </c>
      <c r="F39" s="33" t="n">
        <v>0</v>
      </c>
      <c r="G39" s="34" t="n">
        <v>0</v>
      </c>
      <c r="H39" s="24"/>
      <c r="I39" s="35" t="n">
        <v>1.00711282232139</v>
      </c>
      <c r="J39" s="36" t="n">
        <v>0.0352766167159279</v>
      </c>
      <c r="K39" s="36" t="n">
        <v>0</v>
      </c>
      <c r="L39" s="36" t="n">
        <v>17.3270440928234</v>
      </c>
      <c r="M39" s="36" t="n">
        <v>0</v>
      </c>
      <c r="N39" s="37" t="n">
        <v>0</v>
      </c>
      <c r="O39" s="24"/>
      <c r="P39" s="38" t="n">
        <f aca="false">IF(B39=0,0,IF(I39=0,0,(I39/B39)-1))</f>
        <v>-0.0536372316038966</v>
      </c>
      <c r="Q39" s="39" t="n">
        <f aca="false">IF(C39=0,0,IF(J39=0,0,(J39/C39)-1))</f>
        <v>-0.0536372316038967</v>
      </c>
      <c r="R39" s="39" t="n">
        <f aca="false">IF(D39=0,0,IF(K39=0,0,(K39/D39)-1))</f>
        <v>0</v>
      </c>
      <c r="S39" s="39" t="n">
        <f aca="false">IF(E39=0,0,IF(L39=0,0,(L39/E39)-1))</f>
        <v>-0.0536372316038964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5.20548349336834</v>
      </c>
      <c r="C40" s="33" t="n">
        <v>0.427577624771199</v>
      </c>
      <c r="D40" s="33" t="n">
        <v>0.0328905865208614</v>
      </c>
      <c r="E40" s="33" t="n">
        <v>4.99936915117094</v>
      </c>
      <c r="F40" s="33" t="n">
        <v>1.32293248006132</v>
      </c>
      <c r="G40" s="34" t="n">
        <v>0.236812222950202</v>
      </c>
      <c r="H40" s="24"/>
      <c r="I40" s="35" t="n">
        <v>4.92627576962428</v>
      </c>
      <c r="J40" s="36" t="n">
        <v>0.404643544682702</v>
      </c>
      <c r="K40" s="36" t="n">
        <v>0.031126426514054</v>
      </c>
      <c r="L40" s="36" t="n">
        <v>4.73121683013621</v>
      </c>
      <c r="M40" s="36" t="n">
        <v>1.25197404423195</v>
      </c>
      <c r="N40" s="37" t="n">
        <v>0.224110270901189</v>
      </c>
      <c r="O40" s="24"/>
      <c r="P40" s="38" t="n">
        <f aca="false">IF(B40=0,0,IF(I40=0,0,(I40/B40)-1))</f>
        <v>-0.0536372316038967</v>
      </c>
      <c r="Q40" s="39" t="n">
        <f aca="false">IF(C40=0,0,IF(J40=0,0,(J40/C40)-1))</f>
        <v>-0.0536372316038967</v>
      </c>
      <c r="R40" s="39" t="n">
        <f aca="false">IF(D40=0,0,IF(K40=0,0,(K40/D40)-1))</f>
        <v>-0.0536372316038966</v>
      </c>
      <c r="S40" s="39" t="n">
        <f aca="false">IF(E40=0,0,IF(L40=0,0,(L40/E40)-1))</f>
        <v>-0.0536372316038967</v>
      </c>
      <c r="T40" s="39" t="n">
        <f aca="false">IF(F40=0,0,IF(M40=0,0,(M40/F40)-1))</f>
        <v>-0.0536372316038967</v>
      </c>
      <c r="U40" s="40" t="n">
        <f aca="false">IF(G40=0,0,IF(N40=0,0,(N40/G40)-1))</f>
        <v>-0.0536372316038966</v>
      </c>
    </row>
    <row r="41" s="62" customFormat="true" ht="11.25" hidden="false" customHeight="false" outlineLevel="0" collapsed="false">
      <c r="A41" s="59" t="s">
        <v>46</v>
      </c>
      <c r="B41" s="32" t="n">
        <v>1.51735239149574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43596580984836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536372316038967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6.0009048914378</v>
      </c>
      <c r="C42" s="33" t="n">
        <v>1.77389896635846</v>
      </c>
      <c r="D42" s="33" t="n">
        <v>0.412959586317483</v>
      </c>
      <c r="E42" s="33" t="n">
        <v>0</v>
      </c>
      <c r="F42" s="33" t="n">
        <v>0</v>
      </c>
      <c r="G42" s="34" t="n">
        <v>0</v>
      </c>
      <c r="H42" s="24"/>
      <c r="I42" s="35" t="n">
        <v>15.1433523482708</v>
      </c>
      <c r="J42" s="36" t="n">
        <v>1.67875193665798</v>
      </c>
      <c r="K42" s="36" t="n">
        <v>0.390809577343122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535940029007904</v>
      </c>
      <c r="Q42" s="39" t="n">
        <f aca="false">IF(C42=0,0,IF(J42=0,0,(J42/C42)-1))</f>
        <v>-0.0536372316038966</v>
      </c>
      <c r="R42" s="39" t="n">
        <f aca="false">IF(D42=0,0,IF(K42=0,0,(K42/D42)-1))</f>
        <v>-0.0536372316038964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69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69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69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316</v>
      </c>
      <c r="H44" s="24"/>
      <c r="I44" s="35" t="n">
        <v>-0.669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316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5.232</v>
      </c>
      <c r="C45" s="33" t="n">
        <v>-0.582</v>
      </c>
      <c r="D45" s="33" t="n">
        <v>-0.035</v>
      </c>
      <c r="E45" s="33" t="n">
        <v>0</v>
      </c>
      <c r="F45" s="33" t="n">
        <v>0</v>
      </c>
      <c r="G45" s="34" t="n">
        <v>0.316</v>
      </c>
      <c r="H45" s="24"/>
      <c r="I45" s="35" t="n">
        <v>-5.232</v>
      </c>
      <c r="J45" s="36" t="n">
        <v>-0.582</v>
      </c>
      <c r="K45" s="36" t="n">
        <v>-0.035</v>
      </c>
      <c r="L45" s="36" t="n">
        <v>0</v>
      </c>
      <c r="M45" s="36" t="n">
        <v>0</v>
      </c>
      <c r="N45" s="37" t="n">
        <v>0.316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85589657467756</v>
      </c>
      <c r="C46" s="33" t="n">
        <v>0</v>
      </c>
      <c r="D46" s="33" t="n">
        <v>0</v>
      </c>
      <c r="E46" s="33" t="n">
        <v>1.42735001655886</v>
      </c>
      <c r="F46" s="33" t="n">
        <v>0</v>
      </c>
      <c r="G46" s="34" t="n">
        <v>0</v>
      </c>
      <c r="H46" s="24"/>
      <c r="I46" s="35" t="n">
        <v>0.8156194930698</v>
      </c>
      <c r="J46" s="36" t="n">
        <v>0</v>
      </c>
      <c r="K46" s="36" t="n">
        <v>0</v>
      </c>
      <c r="L46" s="36" t="n">
        <v>1.36018127818479</v>
      </c>
      <c r="M46" s="36" t="n">
        <v>0</v>
      </c>
      <c r="N46" s="37" t="n">
        <v>0</v>
      </c>
      <c r="O46" s="24"/>
      <c r="P46" s="38" t="n">
        <f aca="false">IF(B46=0,0,IF(I46=0,0,(I46/B46)-1))</f>
        <v>-0.0470583512066681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47058351206668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07359312396567</v>
      </c>
      <c r="C47" s="33" t="n">
        <v>0.035940468042849</v>
      </c>
      <c r="D47" s="33" t="n">
        <v>0</v>
      </c>
      <c r="E47" s="33" t="n">
        <v>1.42735001655886</v>
      </c>
      <c r="F47" s="33" t="n">
        <v>0</v>
      </c>
      <c r="G47" s="34" t="n">
        <v>0</v>
      </c>
      <c r="H47" s="24"/>
      <c r="I47" s="35" t="n">
        <v>1.02307160168503</v>
      </c>
      <c r="J47" s="36" t="n">
        <v>0.0342491688751566</v>
      </c>
      <c r="K47" s="36" t="n">
        <v>0</v>
      </c>
      <c r="L47" s="36" t="n">
        <v>1.36018127818479</v>
      </c>
      <c r="M47" s="36" t="n">
        <v>0</v>
      </c>
      <c r="N47" s="37" t="n">
        <v>0</v>
      </c>
      <c r="O47" s="24"/>
      <c r="P47" s="38" t="n">
        <f aca="false">IF(B47=0,0,IF(I47=0,0,(I47/B47)-1))</f>
        <v>-0.047058351206668</v>
      </c>
      <c r="Q47" s="39" t="n">
        <f aca="false">IF(C47=0,0,IF(J47=0,0,(J47/C47)-1))</f>
        <v>-0.047058351206668</v>
      </c>
      <c r="R47" s="39" t="n">
        <f aca="false">IF(D47=0,0,IF(K47=0,0,(K47/D47)-1))</f>
        <v>0</v>
      </c>
      <c r="S47" s="39" t="n">
        <f aca="false">IF(E47=0,0,IF(L47=0,0,(L47/E47)-1))</f>
        <v>-0.047058351206668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256717628877493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244636920536833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47058351206668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749615476322278</v>
      </c>
      <c r="C49" s="33" t="n">
        <v>0</v>
      </c>
      <c r="D49" s="33" t="n">
        <v>0</v>
      </c>
      <c r="E49" s="33" t="n">
        <v>1.90997915884855</v>
      </c>
      <c r="F49" s="33" t="n">
        <v>0</v>
      </c>
      <c r="G49" s="34" t="n">
        <v>0</v>
      </c>
      <c r="H49" s="24"/>
      <c r="I49" s="35" t="n">
        <v>0.714339807967551</v>
      </c>
      <c r="J49" s="36" t="n">
        <v>0</v>
      </c>
      <c r="K49" s="36" t="n">
        <v>0</v>
      </c>
      <c r="L49" s="36" t="n">
        <v>1.82009868879403</v>
      </c>
      <c r="M49" s="36" t="n">
        <v>0</v>
      </c>
      <c r="N49" s="37" t="n">
        <v>0</v>
      </c>
      <c r="O49" s="24"/>
      <c r="P49" s="38" t="n">
        <f aca="false">IF(B49=0,0,IF(I49=0,0,(I49/B49)-1))</f>
        <v>-0.047058351206668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470583512066679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808147095706347</v>
      </c>
      <c r="C50" s="33" t="n">
        <v>0.0282389391765242</v>
      </c>
      <c r="D50" s="33" t="n">
        <v>0</v>
      </c>
      <c r="E50" s="33" t="n">
        <v>1.90997915884855</v>
      </c>
      <c r="F50" s="33" t="n">
        <v>0</v>
      </c>
      <c r="G50" s="34" t="n">
        <v>0</v>
      </c>
      <c r="H50" s="24"/>
      <c r="I50" s="35" t="n">
        <v>0.770117025849949</v>
      </c>
      <c r="J50" s="36" t="n">
        <v>0.0269100612590516</v>
      </c>
      <c r="K50" s="36" t="n">
        <v>0</v>
      </c>
      <c r="L50" s="36" t="n">
        <v>1.82009868879403</v>
      </c>
      <c r="M50" s="36" t="n">
        <v>0</v>
      </c>
      <c r="N50" s="37" t="n">
        <v>0</v>
      </c>
      <c r="O50" s="24"/>
      <c r="P50" s="38" t="n">
        <f aca="false">IF(B50=0,0,IF(I50=0,0,(I50/B50)-1))</f>
        <v>-0.047058351206668</v>
      </c>
      <c r="Q50" s="39" t="n">
        <f aca="false">IF(C50=0,0,IF(J50=0,0,(J50/C50)-1))</f>
        <v>-0.0470583512066681</v>
      </c>
      <c r="R50" s="39" t="n">
        <f aca="false">IF(D50=0,0,IF(K50=0,0,(K50/D50)-1))</f>
        <v>0</v>
      </c>
      <c r="S50" s="39" t="n">
        <f aca="false">IF(E50=0,0,IF(L50=0,0,(L50/E50)-1))</f>
        <v>-0.0470583512066679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49923095264456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4286796159351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470583512066681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747561735291259</v>
      </c>
      <c r="C52" s="33" t="n">
        <v>0.0261851981455042</v>
      </c>
      <c r="D52" s="33" t="n">
        <v>0</v>
      </c>
      <c r="E52" s="33" t="n">
        <v>12.8615532067624</v>
      </c>
      <c r="F52" s="33" t="n">
        <v>0</v>
      </c>
      <c r="G52" s="34" t="n">
        <v>0</v>
      </c>
      <c r="H52" s="24"/>
      <c r="I52" s="35" t="n">
        <v>0.712382712603256</v>
      </c>
      <c r="J52" s="36" t="n">
        <v>0.0249529658947569</v>
      </c>
      <c r="K52" s="36" t="n">
        <v>0</v>
      </c>
      <c r="L52" s="36" t="n">
        <v>12.2563097188953</v>
      </c>
      <c r="M52" s="36" t="n">
        <v>0</v>
      </c>
      <c r="N52" s="37" t="n">
        <v>0</v>
      </c>
      <c r="O52" s="24"/>
      <c r="P52" s="38" t="n">
        <f aca="false">IF(B52=0,0,IF(I52=0,0,(I52/B52)-1))</f>
        <v>-0.047058351206668</v>
      </c>
      <c r="Q52" s="39" t="n">
        <f aca="false">IF(C52=0,0,IF(J52=0,0,(J52/C52)-1))</f>
        <v>-0.0470583512066679</v>
      </c>
      <c r="R52" s="39" t="n">
        <f aca="false">IF(D52=0,0,IF(K52=0,0,(K52/D52)-1))</f>
        <v>0</v>
      </c>
      <c r="S52" s="39" t="n">
        <f aca="false">IF(E52=0,0,IF(L52=0,0,(L52/E52)-1))</f>
        <v>-0.047058351206668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65668590573101</v>
      </c>
      <c r="C53" s="33" t="n">
        <v>0.300359625786666</v>
      </c>
      <c r="D53" s="33" t="n">
        <v>0.0231045865989743</v>
      </c>
      <c r="E53" s="33" t="n">
        <v>3.5118971630441</v>
      </c>
      <c r="F53" s="33" t="n">
        <v>0.929317816536523</v>
      </c>
      <c r="G53" s="34" t="n">
        <v>0.166353023512615</v>
      </c>
      <c r="H53" s="24"/>
      <c r="I53" s="35" t="n">
        <v>3.48460829612664</v>
      </c>
      <c r="J53" s="36" t="n">
        <v>0.286225197028094</v>
      </c>
      <c r="K53" s="36" t="n">
        <v>0.0220173228483149</v>
      </c>
      <c r="L53" s="36" t="n">
        <v>3.34663307294387</v>
      </c>
      <c r="M53" s="36" t="n">
        <v>0.885585652343334</v>
      </c>
      <c r="N53" s="37" t="n">
        <v>0.158524724507867</v>
      </c>
      <c r="O53" s="24"/>
      <c r="P53" s="38" t="n">
        <f aca="false">IF(B53=0,0,IF(I53=0,0,(I53/B53)-1))</f>
        <v>-0.0470583512066681</v>
      </c>
      <c r="Q53" s="39" t="n">
        <f aca="false">IF(C53=0,0,IF(J53=0,0,(J53/C53)-1))</f>
        <v>-0.0470583512066681</v>
      </c>
      <c r="R53" s="39" t="n">
        <f aca="false">IF(D53=0,0,IF(K53=0,0,(K53/D53)-1))</f>
        <v>-0.0470583512066681</v>
      </c>
      <c r="S53" s="39" t="n">
        <f aca="false">IF(E53=0,0,IF(L53=0,0,(L53/E53)-1))</f>
        <v>-0.0470583512066681</v>
      </c>
      <c r="T53" s="39" t="n">
        <f aca="false">IF(F53=0,0,IF(M53=0,0,(M53/F53)-1))</f>
        <v>-0.047058351206668</v>
      </c>
      <c r="U53" s="40" t="n">
        <f aca="false">IF(G53=0,0,IF(N53=0,0,(N53/G53)-1))</f>
        <v>-0.047058351206668</v>
      </c>
    </row>
    <row r="54" s="62" customFormat="true" ht="11.25" hidden="false" customHeight="false" outlineLevel="0" collapsed="false">
      <c r="A54" s="59" t="s">
        <v>59</v>
      </c>
      <c r="B54" s="32" t="n">
        <v>3.66367025543104</v>
      </c>
      <c r="C54" s="33" t="n">
        <v>0.258916625825515</v>
      </c>
      <c r="D54" s="33" t="n">
        <v>0.0222955983349749</v>
      </c>
      <c r="E54" s="33" t="n">
        <v>4.91941589068478</v>
      </c>
      <c r="F54" s="33" t="n">
        <v>1.86276128024468</v>
      </c>
      <c r="G54" s="34" t="n">
        <v>0.194906682218651</v>
      </c>
      <c r="H54" s="24"/>
      <c r="I54" s="35" t="n">
        <v>3.67994036533797</v>
      </c>
      <c r="J54" s="36" t="n">
        <v>0.260015413448807</v>
      </c>
      <c r="K54" s="36" t="n">
        <v>0.0223902161580917</v>
      </c>
      <c r="L54" s="36" t="n">
        <v>4.94029285552733</v>
      </c>
      <c r="M54" s="36" t="n">
        <v>1.87066644675669</v>
      </c>
      <c r="N54" s="37" t="n">
        <v>0.195733825123963</v>
      </c>
      <c r="O54" s="24"/>
      <c r="P54" s="38" t="n">
        <f aca="false">IF(B54=0,0,IF(I54=0,0,(I54/B54)-1))</f>
        <v>0.00444093184500427</v>
      </c>
      <c r="Q54" s="39" t="n">
        <f aca="false">IF(C54=0,0,IF(J54=0,0,(J54/C54)-1))</f>
        <v>0.00424378936574166</v>
      </c>
      <c r="R54" s="39" t="n">
        <f aca="false">IF(D54=0,0,IF(K54=0,0,(K54/D54)-1))</f>
        <v>0.00424378936574144</v>
      </c>
      <c r="S54" s="39" t="n">
        <f aca="false">IF(E54=0,0,IF(L54=0,0,(L54/E54)-1))</f>
        <v>0.00424378936574166</v>
      </c>
      <c r="T54" s="39" t="n">
        <f aca="false">IF(F54=0,0,IF(M54=0,0,(M54/F54)-1))</f>
        <v>0.00424378936574144</v>
      </c>
      <c r="U54" s="40" t="n">
        <f aca="false">IF(G54=0,0,IF(N54=0,0,(N54/G54)-1))</f>
        <v>0.00424378936574144</v>
      </c>
    </row>
    <row r="55" s="62" customFormat="true" ht="11.25" hidden="false" customHeight="false" outlineLevel="0" collapsed="false">
      <c r="A55" s="59" t="s">
        <v>60</v>
      </c>
      <c r="B55" s="32" t="n">
        <v>3.56912218150966</v>
      </c>
      <c r="C55" s="33" t="n">
        <v>0.169420356717231</v>
      </c>
      <c r="D55" s="33" t="n">
        <v>0.0193623264819692</v>
      </c>
      <c r="E55" s="33" t="n">
        <v>55.5134035510126</v>
      </c>
      <c r="F55" s="33" t="n">
        <v>2.67845516333908</v>
      </c>
      <c r="G55" s="34" t="n">
        <v>0.134729521770369</v>
      </c>
      <c r="H55" s="24"/>
      <c r="I55" s="35" t="n">
        <v>3.5781402352562</v>
      </c>
      <c r="J55" s="36" t="n">
        <v>0.169848428888744</v>
      </c>
      <c r="K55" s="36" t="n">
        <v>0.0194112490158564</v>
      </c>
      <c r="L55" s="36" t="n">
        <v>55.6617565529683</v>
      </c>
      <c r="M55" s="36" t="n">
        <v>2.68522278052681</v>
      </c>
      <c r="N55" s="37" t="n">
        <v>0.135069941068668</v>
      </c>
      <c r="O55" s="24"/>
      <c r="P55" s="38" t="n">
        <f aca="false">IF(B55=0,0,IF(I55=0,0,(I55/B55)-1))</f>
        <v>0.00252668675599277</v>
      </c>
      <c r="Q55" s="39" t="n">
        <f aca="false">IF(C55=0,0,IF(J55=0,0,(J55/C55)-1))</f>
        <v>0.00252668675599299</v>
      </c>
      <c r="R55" s="39" t="n">
        <f aca="false">IF(D55=0,0,IF(K55=0,0,(K55/D55)-1))</f>
        <v>0.00252668675599277</v>
      </c>
      <c r="S55" s="39" t="n">
        <f aca="false">IF(E55=0,0,IF(L55=0,0,(L55/E55)-1))</f>
        <v>0.00267238166759798</v>
      </c>
      <c r="T55" s="39" t="n">
        <f aca="false">IF(F55=0,0,IF(M55=0,0,(M55/F55)-1))</f>
        <v>0.00252668675599299</v>
      </c>
      <c r="U55" s="40" t="n">
        <f aca="false">IF(G55=0,0,IF(N55=0,0,(N55/G55)-1))</f>
        <v>0.00252668675599299</v>
      </c>
    </row>
    <row r="56" s="62" customFormat="true" ht="11.25" hidden="false" customHeight="false" outlineLevel="0" collapsed="false">
      <c r="A56" s="59" t="s">
        <v>61</v>
      </c>
      <c r="B56" s="32" t="n">
        <v>1.06589159509935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01573249406893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47058351206668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11.2401246627721</v>
      </c>
      <c r="C57" s="33" t="n">
        <v>1.24610737057135</v>
      </c>
      <c r="D57" s="33" t="n">
        <v>0.290090920631567</v>
      </c>
      <c r="E57" s="33" t="n">
        <v>0</v>
      </c>
      <c r="F57" s="33" t="n">
        <v>0</v>
      </c>
      <c r="G57" s="34" t="n">
        <v>0</v>
      </c>
      <c r="H57" s="24"/>
      <c r="I57" s="35" t="n">
        <v>10.7116722026258</v>
      </c>
      <c r="J57" s="36" t="n">
        <v>1.18746761228579</v>
      </c>
      <c r="K57" s="36" t="n">
        <v>0.276439720206621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47014821988287</v>
      </c>
      <c r="Q57" s="39" t="n">
        <f aca="false">IF(C57=0,0,IF(J57=0,0,(J57/C57)-1))</f>
        <v>-0.047058351206668</v>
      </c>
      <c r="R57" s="39" t="n">
        <f aca="false">IF(D57=0,0,IF(K57=0,0,(K57/D57)-1))</f>
        <v>-0.0470583512066679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69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69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93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93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69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316</v>
      </c>
      <c r="H60" s="24"/>
      <c r="I60" s="35" t="n">
        <v>-0.669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316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5.232</v>
      </c>
      <c r="C61" s="33" t="n">
        <v>-0.582</v>
      </c>
      <c r="D61" s="33" t="n">
        <v>-0.035</v>
      </c>
      <c r="E61" s="33" t="n">
        <v>0</v>
      </c>
      <c r="F61" s="33" t="n">
        <v>0</v>
      </c>
      <c r="G61" s="34" t="n">
        <v>0.316</v>
      </c>
      <c r="H61" s="24"/>
      <c r="I61" s="35" t="n">
        <v>-5.232</v>
      </c>
      <c r="J61" s="36" t="n">
        <v>-0.582</v>
      </c>
      <c r="K61" s="36" t="n">
        <v>-0.035</v>
      </c>
      <c r="L61" s="36" t="n">
        <v>0</v>
      </c>
      <c r="M61" s="36" t="n">
        <v>0</v>
      </c>
      <c r="N61" s="37" t="n">
        <v>0.316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93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296</v>
      </c>
      <c r="H62" s="24"/>
      <c r="I62" s="35" t="n">
        <v>-0.593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296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4.701</v>
      </c>
      <c r="C63" s="33" t="n">
        <v>-0.498</v>
      </c>
      <c r="D63" s="33" t="n">
        <v>-0.031</v>
      </c>
      <c r="E63" s="33" t="n">
        <v>0</v>
      </c>
      <c r="F63" s="33" t="n">
        <v>0</v>
      </c>
      <c r="G63" s="34" t="n">
        <v>0.296</v>
      </c>
      <c r="H63" s="24"/>
      <c r="I63" s="35" t="n">
        <v>-4.701</v>
      </c>
      <c r="J63" s="36" t="n">
        <v>-0.498</v>
      </c>
      <c r="K63" s="36" t="n">
        <v>-0.031</v>
      </c>
      <c r="L63" s="36" t="n">
        <v>0</v>
      </c>
      <c r="M63" s="36" t="n">
        <v>0</v>
      </c>
      <c r="N63" s="37" t="n">
        <v>0.296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425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28</v>
      </c>
      <c r="H64" s="24"/>
      <c r="I64" s="35" t="n">
        <v>-0.425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28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3.559</v>
      </c>
      <c r="C65" s="43" t="n">
        <v>-0.306</v>
      </c>
      <c r="D65" s="43" t="n">
        <v>-0.021</v>
      </c>
      <c r="E65" s="43" t="n">
        <v>0</v>
      </c>
      <c r="F65" s="43" t="n">
        <v>0</v>
      </c>
      <c r="G65" s="44" t="n">
        <v>0.228</v>
      </c>
      <c r="H65" s="24"/>
      <c r="I65" s="45" t="n">
        <v>-3.559</v>
      </c>
      <c r="J65" s="46" t="n">
        <v>-0.306</v>
      </c>
      <c r="K65" s="46" t="n">
        <v>-0.021</v>
      </c>
      <c r="L65" s="46" t="n">
        <v>0</v>
      </c>
      <c r="M65" s="46" t="n">
        <v>0</v>
      </c>
      <c r="N65" s="47" t="n">
        <v>0.228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8">
      <formula>0</formula>
    </cfRule>
  </conditionalFormatting>
  <conditionalFormatting sqref="B33:H65 B6:H30 P6:U30 P33:U65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1.71</v>
      </c>
      <c r="C6" s="22" t="n">
        <v>0</v>
      </c>
      <c r="D6" s="22" t="n">
        <v>0</v>
      </c>
      <c r="E6" s="22" t="n">
        <v>3.67</v>
      </c>
      <c r="F6" s="22" t="n">
        <v>0</v>
      </c>
      <c r="G6" s="23" t="n">
        <v>0</v>
      </c>
      <c r="H6" s="24"/>
      <c r="I6" s="25" t="n">
        <v>1.71</v>
      </c>
      <c r="J6" s="26" t="n">
        <v>0</v>
      </c>
      <c r="K6" s="26" t="n">
        <v>0</v>
      </c>
      <c r="L6" s="26" t="n">
        <v>3.67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1.976</v>
      </c>
      <c r="C7" s="33" t="n">
        <v>0.066</v>
      </c>
      <c r="D7" s="33" t="n">
        <v>0</v>
      </c>
      <c r="E7" s="33" t="n">
        <v>3.67</v>
      </c>
      <c r="F7" s="33" t="n">
        <v>0</v>
      </c>
      <c r="G7" s="34" t="n">
        <v>0</v>
      </c>
      <c r="H7" s="24"/>
      <c r="I7" s="35" t="n">
        <v>1.976</v>
      </c>
      <c r="J7" s="36" t="n">
        <v>0.066</v>
      </c>
      <c r="K7" s="36" t="n">
        <v>0</v>
      </c>
      <c r="L7" s="36" t="n">
        <v>3.67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187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187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516</v>
      </c>
      <c r="C9" s="33" t="n">
        <v>0</v>
      </c>
      <c r="D9" s="33" t="n">
        <v>0</v>
      </c>
      <c r="E9" s="33" t="n">
        <v>4.71</v>
      </c>
      <c r="F9" s="33" t="n">
        <v>0</v>
      </c>
      <c r="G9" s="34" t="n">
        <v>0</v>
      </c>
      <c r="H9" s="24"/>
      <c r="I9" s="35" t="n">
        <v>1.516</v>
      </c>
      <c r="J9" s="36" t="n">
        <v>0</v>
      </c>
      <c r="K9" s="36" t="n">
        <v>0</v>
      </c>
      <c r="L9" s="36" t="n">
        <v>4.71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1.654</v>
      </c>
      <c r="C10" s="33" t="n">
        <v>0.056</v>
      </c>
      <c r="D10" s="33" t="n">
        <v>0</v>
      </c>
      <c r="E10" s="33" t="n">
        <v>4.71</v>
      </c>
      <c r="F10" s="33" t="n">
        <v>0</v>
      </c>
      <c r="G10" s="34" t="n">
        <v>0</v>
      </c>
      <c r="H10" s="24"/>
      <c r="I10" s="35" t="n">
        <v>1.654</v>
      </c>
      <c r="J10" s="36" t="n">
        <v>0.056</v>
      </c>
      <c r="K10" s="36" t="n">
        <v>0</v>
      </c>
      <c r="L10" s="36" t="n">
        <v>4.71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9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9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527</v>
      </c>
      <c r="C12" s="33" t="n">
        <v>0.051</v>
      </c>
      <c r="D12" s="33" t="n">
        <v>0</v>
      </c>
      <c r="E12" s="33" t="n">
        <v>27.87</v>
      </c>
      <c r="F12" s="33" t="n">
        <v>0</v>
      </c>
      <c r="G12" s="34" t="n">
        <v>0</v>
      </c>
      <c r="H12" s="24"/>
      <c r="I12" s="35" t="n">
        <v>1.527</v>
      </c>
      <c r="J12" s="36" t="n">
        <v>0.051</v>
      </c>
      <c r="K12" s="36" t="n">
        <v>0</v>
      </c>
      <c r="L12" s="36" t="n">
        <v>27.87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097</v>
      </c>
      <c r="C13" s="33" t="n">
        <v>0.037</v>
      </c>
      <c r="D13" s="33" t="n">
        <v>0</v>
      </c>
      <c r="E13" s="33" t="n">
        <v>7.57</v>
      </c>
      <c r="F13" s="33" t="n">
        <v>0</v>
      </c>
      <c r="G13" s="34" t="n">
        <v>0</v>
      </c>
      <c r="H13" s="24"/>
      <c r="I13" s="35" t="n">
        <v>1.097</v>
      </c>
      <c r="J13" s="36" t="n">
        <v>0.037</v>
      </c>
      <c r="K13" s="36" t="n">
        <v>0</v>
      </c>
      <c r="L13" s="36" t="n">
        <v>7.57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721</v>
      </c>
      <c r="C14" s="33" t="n">
        <v>0.025</v>
      </c>
      <c r="D14" s="33" t="n">
        <v>0</v>
      </c>
      <c r="E14" s="33" t="n">
        <v>212.2</v>
      </c>
      <c r="F14" s="33" t="n">
        <v>0</v>
      </c>
      <c r="G14" s="34" t="n">
        <v>0</v>
      </c>
      <c r="H14" s="24"/>
      <c r="I14" s="35" t="n">
        <v>0.721</v>
      </c>
      <c r="J14" s="36" t="n">
        <v>0.025</v>
      </c>
      <c r="K14" s="36" t="n">
        <v>0</v>
      </c>
      <c r="L14" s="36" t="n">
        <v>212.21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64" t="n">
        <f aca="false">IF(E14=0,0,IF(L14=0,0,(L14/E14)-1))</f>
        <v>4.71253534402027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6.892</v>
      </c>
      <c r="C15" s="33" t="n">
        <v>0.709</v>
      </c>
      <c r="D15" s="33" t="n">
        <v>0.046</v>
      </c>
      <c r="E15" s="33" t="n">
        <v>7.57</v>
      </c>
      <c r="F15" s="33" t="n">
        <v>2.64</v>
      </c>
      <c r="G15" s="34" t="n">
        <v>0.319</v>
      </c>
      <c r="H15" s="24"/>
      <c r="I15" s="35" t="n">
        <v>6.892</v>
      </c>
      <c r="J15" s="36" t="n">
        <v>0.709</v>
      </c>
      <c r="K15" s="36" t="n">
        <v>0.046</v>
      </c>
      <c r="L15" s="36" t="n">
        <v>7.57</v>
      </c>
      <c r="M15" s="36" t="n">
        <v>2.64</v>
      </c>
      <c r="N15" s="37" t="n">
        <v>0.319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4.496</v>
      </c>
      <c r="C16" s="33" t="n">
        <v>0.395</v>
      </c>
      <c r="D16" s="33" t="n">
        <v>0.03</v>
      </c>
      <c r="E16" s="33" t="n">
        <v>7.57</v>
      </c>
      <c r="F16" s="33" t="n">
        <v>3.6</v>
      </c>
      <c r="G16" s="34" t="n">
        <v>0.26</v>
      </c>
      <c r="H16" s="24"/>
      <c r="I16" s="35" t="n">
        <v>4.496</v>
      </c>
      <c r="J16" s="36" t="n">
        <v>0.395</v>
      </c>
      <c r="K16" s="36" t="n">
        <v>0.03</v>
      </c>
      <c r="L16" s="36" t="n">
        <v>7.57</v>
      </c>
      <c r="M16" s="36" t="n">
        <v>3.6</v>
      </c>
      <c r="N16" s="37" t="n">
        <v>0.26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3.917</v>
      </c>
      <c r="C17" s="33" t="n">
        <v>0.275</v>
      </c>
      <c r="D17" s="33" t="n">
        <v>0.023</v>
      </c>
      <c r="E17" s="33" t="n">
        <v>76.11</v>
      </c>
      <c r="F17" s="33" t="n">
        <v>4.22</v>
      </c>
      <c r="G17" s="34" t="n">
        <v>0.161</v>
      </c>
      <c r="H17" s="24"/>
      <c r="I17" s="35" t="n">
        <v>3.918</v>
      </c>
      <c r="J17" s="36" t="n">
        <v>0.275</v>
      </c>
      <c r="K17" s="36" t="n">
        <v>0.023</v>
      </c>
      <c r="L17" s="36" t="n">
        <v>76.11</v>
      </c>
      <c r="M17" s="36" t="n">
        <v>4.22</v>
      </c>
      <c r="N17" s="37" t="n">
        <v>0.161</v>
      </c>
      <c r="O17" s="24"/>
      <c r="P17" s="63" t="n">
        <f aca="false">IF(B17=0,0,IF(I17=0,0,(I17/B17)-1))</f>
        <v>0.000255297421496215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4.029</v>
      </c>
      <c r="C18" s="33" t="n">
        <v>0.288</v>
      </c>
      <c r="D18" s="33" t="n">
        <v>0.028</v>
      </c>
      <c r="E18" s="33" t="n">
        <v>76.11</v>
      </c>
      <c r="F18" s="33" t="n">
        <v>3.67</v>
      </c>
      <c r="G18" s="34" t="n">
        <v>0.193</v>
      </c>
      <c r="H18" s="24"/>
      <c r="I18" s="35" t="n">
        <v>4.03</v>
      </c>
      <c r="J18" s="36" t="n">
        <v>0.288</v>
      </c>
      <c r="K18" s="36" t="n">
        <v>0.028</v>
      </c>
      <c r="L18" s="36" t="n">
        <v>76.11</v>
      </c>
      <c r="M18" s="36" t="n">
        <v>3.67</v>
      </c>
      <c r="N18" s="37" t="n">
        <v>0.193</v>
      </c>
      <c r="O18" s="24"/>
      <c r="P18" s="63" t="n">
        <f aca="false">IF(B18=0,0,IF(I18=0,0,(I18/B18)-1))</f>
        <v>0.000248200546041355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17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17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63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21.582</v>
      </c>
      <c r="C20" s="33" t="n">
        <v>2.932</v>
      </c>
      <c r="D20" s="33" t="n">
        <v>0.609</v>
      </c>
      <c r="E20" s="33" t="n">
        <v>0</v>
      </c>
      <c r="F20" s="33" t="n">
        <v>0</v>
      </c>
      <c r="G20" s="34" t="n">
        <v>0</v>
      </c>
      <c r="H20" s="24"/>
      <c r="I20" s="35" t="n">
        <v>21.583</v>
      </c>
      <c r="J20" s="36" t="n">
        <v>2.932</v>
      </c>
      <c r="K20" s="36" t="n">
        <v>0.609</v>
      </c>
      <c r="L20" s="36" t="n">
        <v>0</v>
      </c>
      <c r="M20" s="36" t="n">
        <v>0</v>
      </c>
      <c r="N20" s="37" t="n">
        <v>0</v>
      </c>
      <c r="O20" s="24"/>
      <c r="P20" s="63" t="n">
        <f aca="false">IF(B20=0,0,IF(I20=0,0,(I20/B20)-1))</f>
        <v>4.63349087200804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12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12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2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2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12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293</v>
      </c>
      <c r="H23" s="24"/>
      <c r="I23" s="35" t="n">
        <v>-0.612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293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4.427</v>
      </c>
      <c r="C24" s="33" t="n">
        <v>-0.617</v>
      </c>
      <c r="D24" s="33" t="n">
        <v>-0.042</v>
      </c>
      <c r="E24" s="33" t="n">
        <v>0</v>
      </c>
      <c r="F24" s="33" t="n">
        <v>0</v>
      </c>
      <c r="G24" s="34" t="n">
        <v>0.293</v>
      </c>
      <c r="H24" s="24"/>
      <c r="I24" s="35" t="n">
        <v>-4.427</v>
      </c>
      <c r="J24" s="36" t="n">
        <v>-0.617</v>
      </c>
      <c r="K24" s="36" t="n">
        <v>-0.042</v>
      </c>
      <c r="L24" s="36" t="n">
        <v>0</v>
      </c>
      <c r="M24" s="36" t="n">
        <v>0</v>
      </c>
      <c r="N24" s="37" t="n">
        <v>0.293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2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27</v>
      </c>
      <c r="H25" s="24"/>
      <c r="I25" s="35" t="n">
        <v>-0.52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27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3.806</v>
      </c>
      <c r="C26" s="33" t="n">
        <v>-0.507</v>
      </c>
      <c r="D26" s="33" t="n">
        <v>-0.037</v>
      </c>
      <c r="E26" s="33" t="n">
        <v>0</v>
      </c>
      <c r="F26" s="33" t="n">
        <v>0</v>
      </c>
      <c r="G26" s="34" t="n">
        <v>0.27</v>
      </c>
      <c r="H26" s="24"/>
      <c r="I26" s="35" t="n">
        <v>-3.806</v>
      </c>
      <c r="J26" s="36" t="n">
        <v>-0.507</v>
      </c>
      <c r="K26" s="36" t="n">
        <v>-0.037</v>
      </c>
      <c r="L26" s="36" t="n">
        <v>0</v>
      </c>
      <c r="M26" s="36" t="n">
        <v>0</v>
      </c>
      <c r="N26" s="37" t="n">
        <v>0.27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334</v>
      </c>
      <c r="C27" s="33" t="n">
        <v>0</v>
      </c>
      <c r="D27" s="33" t="n">
        <v>0</v>
      </c>
      <c r="E27" s="33" t="n">
        <v>13.07</v>
      </c>
      <c r="F27" s="33" t="n">
        <v>0</v>
      </c>
      <c r="G27" s="34" t="n">
        <v>0.224</v>
      </c>
      <c r="H27" s="24"/>
      <c r="I27" s="35" t="n">
        <v>-0.334</v>
      </c>
      <c r="J27" s="36" t="n">
        <v>0</v>
      </c>
      <c r="K27" s="36" t="n">
        <v>0</v>
      </c>
      <c r="L27" s="36" t="n">
        <v>13.07</v>
      </c>
      <c r="M27" s="36" t="n">
        <v>0</v>
      </c>
      <c r="N27" s="37" t="n">
        <v>0.224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2.564</v>
      </c>
      <c r="C28" s="33" t="n">
        <v>-0.285</v>
      </c>
      <c r="D28" s="33" t="n">
        <v>-0.028</v>
      </c>
      <c r="E28" s="33" t="n">
        <v>13.07</v>
      </c>
      <c r="F28" s="33" t="n">
        <v>0</v>
      </c>
      <c r="G28" s="34" t="n">
        <v>0.224</v>
      </c>
      <c r="H28" s="24"/>
      <c r="I28" s="35" t="n">
        <v>-2.564</v>
      </c>
      <c r="J28" s="36" t="n">
        <v>-0.285</v>
      </c>
      <c r="K28" s="36" t="n">
        <v>-0.028</v>
      </c>
      <c r="L28" s="36" t="n">
        <v>13.07</v>
      </c>
      <c r="M28" s="36" t="n">
        <v>0</v>
      </c>
      <c r="N28" s="37" t="n">
        <v>0.224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2.766</v>
      </c>
      <c r="C29" s="33" t="n">
        <v>-0.284</v>
      </c>
      <c r="D29" s="33" t="n">
        <v>-0.034</v>
      </c>
      <c r="E29" s="33" t="n">
        <v>13.07</v>
      </c>
      <c r="F29" s="33" t="n">
        <v>0</v>
      </c>
      <c r="G29" s="34" t="n">
        <v>0.159</v>
      </c>
      <c r="H29" s="24"/>
      <c r="I29" s="35" t="n">
        <v>-2.766</v>
      </c>
      <c r="J29" s="36" t="n">
        <v>-0.284</v>
      </c>
      <c r="K29" s="36" t="n">
        <v>-0.034</v>
      </c>
      <c r="L29" s="36" t="n">
        <v>13.07</v>
      </c>
      <c r="M29" s="36" t="n">
        <v>0</v>
      </c>
      <c r="N29" s="37" t="n">
        <v>0.159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355</v>
      </c>
      <c r="C30" s="43" t="n">
        <v>0</v>
      </c>
      <c r="D30" s="43" t="n">
        <v>0</v>
      </c>
      <c r="E30" s="43" t="n">
        <v>13.07</v>
      </c>
      <c r="F30" s="43" t="n">
        <v>0</v>
      </c>
      <c r="G30" s="44" t="n">
        <v>0.159</v>
      </c>
      <c r="H30" s="24"/>
      <c r="I30" s="45" t="n">
        <v>-0.355</v>
      </c>
      <c r="J30" s="46" t="n">
        <v>0</v>
      </c>
      <c r="K30" s="46" t="n">
        <v>0</v>
      </c>
      <c r="L30" s="46" t="n">
        <v>13.07</v>
      </c>
      <c r="M30" s="46" t="n">
        <v>0</v>
      </c>
      <c r="N30" s="47" t="n">
        <v>0.159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21938728036038</v>
      </c>
      <c r="C33" s="22" t="n">
        <v>0</v>
      </c>
      <c r="D33" s="22" t="n">
        <v>0</v>
      </c>
      <c r="E33" s="22" t="n">
        <v>2.6170475549255</v>
      </c>
      <c r="F33" s="22" t="n">
        <v>0</v>
      </c>
      <c r="G33" s="23" t="n">
        <v>0</v>
      </c>
      <c r="H33" s="24"/>
      <c r="I33" s="25" t="n">
        <v>1.14656059753795</v>
      </c>
      <c r="J33" s="26" t="n">
        <v>0</v>
      </c>
      <c r="K33" s="26" t="n">
        <v>0</v>
      </c>
      <c r="L33" s="26" t="n">
        <v>2.46074701342939</v>
      </c>
      <c r="M33" s="26" t="n">
        <v>0</v>
      </c>
      <c r="N33" s="27" t="n">
        <v>0</v>
      </c>
      <c r="O33" s="24"/>
      <c r="P33" s="28" t="n">
        <f aca="false">IF(B33=0,0,IF(I33=0,0,(I33/B33)-1))</f>
        <v>-0.0597239974496976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597239974496976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40906974619422</v>
      </c>
      <c r="C34" s="33" t="n">
        <v>0.0470640704700498</v>
      </c>
      <c r="D34" s="33" t="n">
        <v>0</v>
      </c>
      <c r="E34" s="33" t="n">
        <v>2.6170475549255</v>
      </c>
      <c r="F34" s="33" t="n">
        <v>0</v>
      </c>
      <c r="G34" s="34" t="n">
        <v>0</v>
      </c>
      <c r="H34" s="24"/>
      <c r="I34" s="35" t="n">
        <v>1.32491446826607</v>
      </c>
      <c r="J34" s="36" t="n">
        <v>0.0442532160453242</v>
      </c>
      <c r="K34" s="36" t="n">
        <v>0</v>
      </c>
      <c r="L34" s="36" t="n">
        <v>2.46074701342939</v>
      </c>
      <c r="M34" s="36" t="n">
        <v>0</v>
      </c>
      <c r="N34" s="37" t="n">
        <v>0</v>
      </c>
      <c r="O34" s="24"/>
      <c r="P34" s="38" t="n">
        <f aca="false">IF(B34=0,0,IF(I34=0,0,(I34/B34)-1))</f>
        <v>-0.0597239974496976</v>
      </c>
      <c r="Q34" s="39" t="n">
        <f aca="false">IF(C34=0,0,IF(J34=0,0,(J34/C34)-1))</f>
        <v>-0.0597239974496978</v>
      </c>
      <c r="R34" s="39" t="n">
        <f aca="false">IF(D34=0,0,IF(K34=0,0,(K34/D34)-1))</f>
        <v>0</v>
      </c>
      <c r="S34" s="39" t="n">
        <f aca="false">IF(E34=0,0,IF(L34=0,0,(L34/E34)-1))</f>
        <v>-0.0597239974496976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33348199665141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25384112128419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597239974496977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08104743685751</v>
      </c>
      <c r="C36" s="33" t="n">
        <v>0</v>
      </c>
      <c r="D36" s="33" t="n">
        <v>0</v>
      </c>
      <c r="E36" s="33" t="n">
        <v>3.35866321081719</v>
      </c>
      <c r="F36" s="33" t="n">
        <v>0</v>
      </c>
      <c r="G36" s="34" t="n">
        <v>0</v>
      </c>
      <c r="H36" s="24"/>
      <c r="I36" s="35" t="n">
        <v>1.01648296249563</v>
      </c>
      <c r="J36" s="36" t="n">
        <v>0</v>
      </c>
      <c r="K36" s="36" t="n">
        <v>0</v>
      </c>
      <c r="L36" s="36" t="n">
        <v>3.15807041777995</v>
      </c>
      <c r="M36" s="36" t="n">
        <v>0</v>
      </c>
      <c r="N36" s="37" t="n">
        <v>0</v>
      </c>
      <c r="O36" s="24"/>
      <c r="P36" s="38" t="n">
        <f aca="false">IF(B36=0,0,IF(I36=0,0,(I36/B36)-1))</f>
        <v>-0.0597239974496975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597239974496977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17945412965852</v>
      </c>
      <c r="C37" s="33" t="n">
        <v>0.0399331507018605</v>
      </c>
      <c r="D37" s="33" t="n">
        <v>0</v>
      </c>
      <c r="E37" s="33" t="n">
        <v>3.35866321081719</v>
      </c>
      <c r="F37" s="33" t="n">
        <v>0</v>
      </c>
      <c r="G37" s="34" t="n">
        <v>0</v>
      </c>
      <c r="H37" s="24"/>
      <c r="I37" s="35" t="n">
        <v>1.10901241422676</v>
      </c>
      <c r="J37" s="36" t="n">
        <v>0.0375481833111842</v>
      </c>
      <c r="K37" s="36" t="n">
        <v>0</v>
      </c>
      <c r="L37" s="36" t="n">
        <v>3.15807041777995</v>
      </c>
      <c r="M37" s="36" t="n">
        <v>0</v>
      </c>
      <c r="N37" s="37" t="n">
        <v>0</v>
      </c>
      <c r="O37" s="24"/>
      <c r="P37" s="38" t="n">
        <f aca="false">IF(B37=0,0,IF(I37=0,0,(I37/B37)-1))</f>
        <v>-0.0597239974496977</v>
      </c>
      <c r="Q37" s="39" t="n">
        <f aca="false">IF(C37=0,0,IF(J37=0,0,(J37/C37)-1))</f>
        <v>-0.0597239974496976</v>
      </c>
      <c r="R37" s="39" t="n">
        <f aca="false">IF(D37=0,0,IF(K37=0,0,(K37/D37)-1))</f>
        <v>0</v>
      </c>
      <c r="S37" s="39" t="n">
        <f aca="false">IF(E37=0,0,IF(L37=0,0,(L37/E37)-1))</f>
        <v>-0.0597239974496977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20822285723113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95786955836889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597239974496976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08889144860252</v>
      </c>
      <c r="C39" s="33" t="n">
        <v>0.0363676908177658</v>
      </c>
      <c r="D39" s="33" t="n">
        <v>0</v>
      </c>
      <c r="E39" s="33" t="n">
        <v>19.8738733939438</v>
      </c>
      <c r="F39" s="33" t="n">
        <v>0</v>
      </c>
      <c r="G39" s="34" t="n">
        <v>0</v>
      </c>
      <c r="H39" s="24"/>
      <c r="I39" s="35" t="n">
        <v>1.02385849850318</v>
      </c>
      <c r="J39" s="36" t="n">
        <v>0.0341956669441141</v>
      </c>
      <c r="K39" s="36" t="n">
        <v>0</v>
      </c>
      <c r="L39" s="36" t="n">
        <v>18.6869262300483</v>
      </c>
      <c r="M39" s="36" t="n">
        <v>0</v>
      </c>
      <c r="N39" s="37" t="n">
        <v>0</v>
      </c>
      <c r="O39" s="24"/>
      <c r="P39" s="38" t="n">
        <f aca="false">IF(B39=0,0,IF(I39=0,0,(I39/B39)-1))</f>
        <v>-0.0597239974496977</v>
      </c>
      <c r="Q39" s="39" t="n">
        <f aca="false">IF(C39=0,0,IF(J39=0,0,(J39/C39)-1))</f>
        <v>-0.0597239974496977</v>
      </c>
      <c r="R39" s="39" t="n">
        <f aca="false">IF(D39=0,0,IF(K39=0,0,(K39/D39)-1))</f>
        <v>0</v>
      </c>
      <c r="S39" s="39" t="n">
        <f aca="false">IF(E39=0,0,IF(L39=0,0,(L39/E39)-1))</f>
        <v>-0.0597239974496976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4.91462990423611</v>
      </c>
      <c r="C40" s="33" t="n">
        <v>0.505582211564626</v>
      </c>
      <c r="D40" s="33" t="n">
        <v>0.0328022309336711</v>
      </c>
      <c r="E40" s="33" t="n">
        <v>5.39810626451935</v>
      </c>
      <c r="F40" s="33" t="n">
        <v>1.88256281880199</v>
      </c>
      <c r="G40" s="34" t="n">
        <v>0.227476340605241</v>
      </c>
      <c r="H40" s="24"/>
      <c r="I40" s="35" t="n">
        <v>4.62110856036931</v>
      </c>
      <c r="J40" s="36" t="n">
        <v>0.475386820850528</v>
      </c>
      <c r="K40" s="36" t="n">
        <v>0.0308431505770441</v>
      </c>
      <c r="L40" s="36" t="n">
        <v>5.075709779744</v>
      </c>
      <c r="M40" s="36" t="n">
        <v>1.77012864181297</v>
      </c>
      <c r="N40" s="37" t="n">
        <v>0.213890544219067</v>
      </c>
      <c r="O40" s="24"/>
      <c r="P40" s="38" t="n">
        <f aca="false">IF(B40=0,0,IF(I40=0,0,(I40/B40)-1))</f>
        <v>-0.0597239974496977</v>
      </c>
      <c r="Q40" s="39" t="n">
        <f aca="false">IF(C40=0,0,IF(J40=0,0,(J40/C40)-1))</f>
        <v>-0.0597239974496977</v>
      </c>
      <c r="R40" s="39" t="n">
        <f aca="false">IF(D40=0,0,IF(K40=0,0,(K40/D40)-1))</f>
        <v>-0.0597239974496976</v>
      </c>
      <c r="S40" s="39" t="n">
        <f aca="false">IF(E40=0,0,IF(L40=0,0,(L40/E40)-1))</f>
        <v>-0.0597239974496977</v>
      </c>
      <c r="T40" s="39" t="n">
        <f aca="false">IF(F40=0,0,IF(M40=0,0,(M40/F40)-1))</f>
        <v>-0.0597239974496976</v>
      </c>
      <c r="U40" s="40" t="n">
        <f aca="false">IF(G40=0,0,IF(N40=0,0,(N40/G40)-1))</f>
        <v>-0.0597239974496976</v>
      </c>
    </row>
    <row r="41" s="62" customFormat="true" ht="11.25" hidden="false" customHeight="false" outlineLevel="0" collapsed="false">
      <c r="A41" s="59" t="s">
        <v>46</v>
      </c>
      <c r="B41" s="32" t="n">
        <v>1.54740958969709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45499210330839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597239974496976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5.3899510437063</v>
      </c>
      <c r="C42" s="33" t="n">
        <v>2.09078567603312</v>
      </c>
      <c r="D42" s="33" t="n">
        <v>0.434273013882733</v>
      </c>
      <c r="E42" s="33" t="n">
        <v>0</v>
      </c>
      <c r="F42" s="33" t="n">
        <v>0</v>
      </c>
      <c r="G42" s="34" t="n">
        <v>0</v>
      </c>
      <c r="H42" s="24"/>
      <c r="I42" s="35" t="n">
        <v>14.4714721500944</v>
      </c>
      <c r="J42" s="36" t="n">
        <v>1.96591559764986</v>
      </c>
      <c r="K42" s="36" t="n">
        <v>0.408336493509128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596804298469477</v>
      </c>
      <c r="Q42" s="39" t="n">
        <f aca="false">IF(C42=0,0,IF(J42=0,0,(J42/C42)-1))</f>
        <v>-0.0597239974496976</v>
      </c>
      <c r="R42" s="39" t="n">
        <f aca="false">IF(D42=0,0,IF(K42=0,0,(K42/D42)-1))</f>
        <v>-0.0597239974496977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12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12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12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293</v>
      </c>
      <c r="H44" s="24"/>
      <c r="I44" s="35" t="n">
        <v>-0.612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293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4.427</v>
      </c>
      <c r="C45" s="33" t="n">
        <v>-0.617</v>
      </c>
      <c r="D45" s="33" t="n">
        <v>-0.042</v>
      </c>
      <c r="E45" s="33" t="n">
        <v>0</v>
      </c>
      <c r="F45" s="33" t="n">
        <v>0</v>
      </c>
      <c r="G45" s="34" t="n">
        <v>0.293</v>
      </c>
      <c r="H45" s="24"/>
      <c r="I45" s="35" t="n">
        <v>-4.427</v>
      </c>
      <c r="J45" s="36" t="n">
        <v>-0.617</v>
      </c>
      <c r="K45" s="36" t="n">
        <v>-0.042</v>
      </c>
      <c r="L45" s="36" t="n">
        <v>0</v>
      </c>
      <c r="M45" s="36" t="n">
        <v>0</v>
      </c>
      <c r="N45" s="37" t="n">
        <v>0.293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838934031946688</v>
      </c>
      <c r="C46" s="33" t="n">
        <v>0</v>
      </c>
      <c r="D46" s="33" t="n">
        <v>0</v>
      </c>
      <c r="E46" s="33" t="n">
        <v>1.80051923815459</v>
      </c>
      <c r="F46" s="33" t="n">
        <v>0</v>
      </c>
      <c r="G46" s="34" t="n">
        <v>0</v>
      </c>
      <c r="H46" s="24"/>
      <c r="I46" s="35" t="n">
        <v>0.798898133298785</v>
      </c>
      <c r="J46" s="36" t="n">
        <v>0</v>
      </c>
      <c r="K46" s="36" t="n">
        <v>0</v>
      </c>
      <c r="L46" s="36" t="n">
        <v>1.71459423930207</v>
      </c>
      <c r="M46" s="36" t="n">
        <v>0</v>
      </c>
      <c r="N46" s="37" t="n">
        <v>0</v>
      </c>
      <c r="O46" s="24"/>
      <c r="P46" s="38" t="n">
        <f aca="false">IF(B46=0,0,IF(I46=0,0,(I46/B46)-1))</f>
        <v>-0.0477223442169846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477223442169845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0.969434881360617</v>
      </c>
      <c r="C47" s="33" t="n">
        <v>0.0323799100049599</v>
      </c>
      <c r="D47" s="33" t="n">
        <v>0</v>
      </c>
      <c r="E47" s="33" t="n">
        <v>1.80051923815459</v>
      </c>
      <c r="F47" s="33" t="n">
        <v>0</v>
      </c>
      <c r="G47" s="34" t="n">
        <v>0</v>
      </c>
      <c r="H47" s="24"/>
      <c r="I47" s="35" t="n">
        <v>0.923171176256374</v>
      </c>
      <c r="J47" s="36" t="n">
        <v>0.0308346647939882</v>
      </c>
      <c r="K47" s="36" t="n">
        <v>0</v>
      </c>
      <c r="L47" s="36" t="n">
        <v>1.71459423930207</v>
      </c>
      <c r="M47" s="36" t="n">
        <v>0</v>
      </c>
      <c r="N47" s="37" t="n">
        <v>0</v>
      </c>
      <c r="O47" s="24"/>
      <c r="P47" s="38" t="n">
        <f aca="false">IF(B47=0,0,IF(I47=0,0,(I47/B47)-1))</f>
        <v>-0.0477223442169845</v>
      </c>
      <c r="Q47" s="39" t="n">
        <f aca="false">IF(C47=0,0,IF(J47=0,0,(J47/C47)-1))</f>
        <v>-0.0477223442169846</v>
      </c>
      <c r="R47" s="39" t="n">
        <f aca="false">IF(D47=0,0,IF(K47=0,0,(K47/D47)-1))</f>
        <v>0</v>
      </c>
      <c r="S47" s="39" t="n">
        <f aca="false">IF(E47=0,0,IF(L47=0,0,(L47/E47)-1))</f>
        <v>-0.0477223442169845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917430783473864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873648835829666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477223442169845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743756720719988</v>
      </c>
      <c r="C49" s="33" t="n">
        <v>0</v>
      </c>
      <c r="D49" s="33" t="n">
        <v>0</v>
      </c>
      <c r="E49" s="33" t="n">
        <v>2.31074812308123</v>
      </c>
      <c r="F49" s="33" t="n">
        <v>0</v>
      </c>
      <c r="G49" s="34" t="n">
        <v>0</v>
      </c>
      <c r="H49" s="24"/>
      <c r="I49" s="35" t="n">
        <v>0.708262906480093</v>
      </c>
      <c r="J49" s="36" t="n">
        <v>0</v>
      </c>
      <c r="K49" s="36" t="n">
        <v>0</v>
      </c>
      <c r="L49" s="36" t="n">
        <v>2.2004738057528</v>
      </c>
      <c r="M49" s="36" t="n">
        <v>0</v>
      </c>
      <c r="N49" s="37" t="n">
        <v>0</v>
      </c>
      <c r="O49" s="24"/>
      <c r="P49" s="38" t="n">
        <f aca="false">IF(B49=0,0,IF(I49=0,0,(I49/B49)-1))</f>
        <v>-0.0477223442169845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477223442169845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811460168912177</v>
      </c>
      <c r="C50" s="33" t="n">
        <v>0.0274738630345114</v>
      </c>
      <c r="D50" s="33" t="n">
        <v>0</v>
      </c>
      <c r="E50" s="33" t="n">
        <v>2.31074812308123</v>
      </c>
      <c r="F50" s="33" t="n">
        <v>0</v>
      </c>
      <c r="G50" s="34" t="n">
        <v>0</v>
      </c>
      <c r="H50" s="24"/>
      <c r="I50" s="35" t="n">
        <v>0.772735387412977</v>
      </c>
      <c r="J50" s="36" t="n">
        <v>0.0261627458858082</v>
      </c>
      <c r="K50" s="36" t="n">
        <v>0</v>
      </c>
      <c r="L50" s="36" t="n">
        <v>2.2004738057528</v>
      </c>
      <c r="M50" s="36" t="n">
        <v>0</v>
      </c>
      <c r="N50" s="37" t="n">
        <v>0</v>
      </c>
      <c r="O50" s="24"/>
      <c r="P50" s="38" t="n">
        <f aca="false">IF(B50=0,0,IF(I50=0,0,(I50/B50)-1))</f>
        <v>-0.0477223442169846</v>
      </c>
      <c r="Q50" s="39" t="n">
        <f aca="false">IF(C50=0,0,IF(J50=0,0,(J50/C50)-1))</f>
        <v>-0.0477223442169845</v>
      </c>
      <c r="R50" s="39" t="n">
        <f aca="false">IF(D50=0,0,IF(K50=0,0,(K50/D50)-1))</f>
        <v>0</v>
      </c>
      <c r="S50" s="39" t="n">
        <f aca="false">IF(E50=0,0,IF(L50=0,0,(L50/E50)-1))</f>
        <v>-0.0477223442169845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43256571537095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36420032118857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477223442169846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749153372387481</v>
      </c>
      <c r="C52" s="33" t="n">
        <v>0.0250208395492872</v>
      </c>
      <c r="D52" s="33" t="n">
        <v>0</v>
      </c>
      <c r="E52" s="33" t="n">
        <v>13.6731529066399</v>
      </c>
      <c r="F52" s="33" t="n">
        <v>0</v>
      </c>
      <c r="G52" s="34" t="n">
        <v>0</v>
      </c>
      <c r="H52" s="24"/>
      <c r="I52" s="35" t="n">
        <v>0.713402017279091</v>
      </c>
      <c r="J52" s="36" t="n">
        <v>0.0238267864317182</v>
      </c>
      <c r="K52" s="36" t="n">
        <v>0</v>
      </c>
      <c r="L52" s="36" t="n">
        <v>13.0206379970977</v>
      </c>
      <c r="M52" s="36" t="n">
        <v>0</v>
      </c>
      <c r="N52" s="37" t="n">
        <v>0</v>
      </c>
      <c r="O52" s="24"/>
      <c r="P52" s="38" t="n">
        <f aca="false">IF(B52=0,0,IF(I52=0,0,(I52/B52)-1))</f>
        <v>-0.0477223442169846</v>
      </c>
      <c r="Q52" s="39" t="n">
        <f aca="false">IF(C52=0,0,IF(J52=0,0,(J52/C52)-1))</f>
        <v>-0.0477223442169846</v>
      </c>
      <c r="R52" s="39" t="n">
        <f aca="false">IF(D52=0,0,IF(K52=0,0,(K52/D52)-1))</f>
        <v>0</v>
      </c>
      <c r="S52" s="39" t="n">
        <f aca="false">IF(E52=0,0,IF(L52=0,0,(L52/E52)-1))</f>
        <v>-0.0477223442169845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38124757203308</v>
      </c>
      <c r="C53" s="33" t="n">
        <v>0.347838730204796</v>
      </c>
      <c r="D53" s="33" t="n">
        <v>0.022567816064063</v>
      </c>
      <c r="E53" s="33" t="n">
        <v>3.71387755662949</v>
      </c>
      <c r="F53" s="33" t="n">
        <v>1.2951964001984</v>
      </c>
      <c r="G53" s="34" t="n">
        <v>0.156502898357306</v>
      </c>
      <c r="H53" s="24"/>
      <c r="I53" s="35" t="n">
        <v>3.21988651151768</v>
      </c>
      <c r="J53" s="36" t="n">
        <v>0.331239050589964</v>
      </c>
      <c r="K53" s="36" t="n">
        <v>0.0214908269776281</v>
      </c>
      <c r="L53" s="36" t="n">
        <v>3.53664261349228</v>
      </c>
      <c r="M53" s="36" t="n">
        <v>1.23338659175953</v>
      </c>
      <c r="N53" s="37" t="n">
        <v>0.149034213170943</v>
      </c>
      <c r="O53" s="24"/>
      <c r="P53" s="38" t="n">
        <f aca="false">IF(B53=0,0,IF(I53=0,0,(I53/B53)-1))</f>
        <v>-0.0477223442169846</v>
      </c>
      <c r="Q53" s="39" t="n">
        <f aca="false">IF(C53=0,0,IF(J53=0,0,(J53/C53)-1))</f>
        <v>-0.0477223442169845</v>
      </c>
      <c r="R53" s="39" t="n">
        <f aca="false">IF(D53=0,0,IF(K53=0,0,(K53/D53)-1))</f>
        <v>-0.0477223442169845</v>
      </c>
      <c r="S53" s="39" t="n">
        <f aca="false">IF(E53=0,0,IF(L53=0,0,(L53/E53)-1))</f>
        <v>-0.0477223442169845</v>
      </c>
      <c r="T53" s="39" t="n">
        <f aca="false">IF(F53=0,0,IF(M53=0,0,(M53/F53)-1))</f>
        <v>-0.0477223442169846</v>
      </c>
      <c r="U53" s="40" t="n">
        <f aca="false">IF(G53=0,0,IF(N53=0,0,(N53/G53)-1))</f>
        <v>-0.0477223442169846</v>
      </c>
    </row>
    <row r="54" s="62" customFormat="true" ht="11.25" hidden="false" customHeight="false" outlineLevel="0" collapsed="false">
      <c r="A54" s="59" t="s">
        <v>59</v>
      </c>
      <c r="B54" s="32" t="n">
        <v>3.24614326933949</v>
      </c>
      <c r="C54" s="33" t="n">
        <v>0.285192747195084</v>
      </c>
      <c r="D54" s="33" t="n">
        <v>0.0216602086477279</v>
      </c>
      <c r="E54" s="33" t="n">
        <v>5.46559264877668</v>
      </c>
      <c r="F54" s="33" t="n">
        <v>2.59922503772735</v>
      </c>
      <c r="G54" s="34" t="n">
        <v>0.187721808280309</v>
      </c>
      <c r="H54" s="24"/>
      <c r="I54" s="35" t="n">
        <v>3.26671029849537</v>
      </c>
      <c r="J54" s="36" t="n">
        <v>0.286999681473681</v>
      </c>
      <c r="K54" s="36" t="n">
        <v>0.021797444162558</v>
      </c>
      <c r="L54" s="36" t="n">
        <v>5.50022174368548</v>
      </c>
      <c r="M54" s="36" t="n">
        <v>2.61569329950697</v>
      </c>
      <c r="N54" s="37" t="n">
        <v>0.18891118274217</v>
      </c>
      <c r="O54" s="24"/>
      <c r="P54" s="38" t="n">
        <f aca="false">IF(B54=0,0,IF(I54=0,0,(I54/B54)-1))</f>
        <v>0.0063358353126719</v>
      </c>
      <c r="Q54" s="39" t="n">
        <f aca="false">IF(C54=0,0,IF(J54=0,0,(J54/C54)-1))</f>
        <v>0.0063358353126719</v>
      </c>
      <c r="R54" s="39" t="n">
        <f aca="false">IF(D54=0,0,IF(K54=0,0,(K54/D54)-1))</f>
        <v>0.0063358353126719</v>
      </c>
      <c r="S54" s="39" t="n">
        <f aca="false">IF(E54=0,0,IF(L54=0,0,(L54/E54)-1))</f>
        <v>0.0063358353126719</v>
      </c>
      <c r="T54" s="39" t="n">
        <f aca="false">IF(F54=0,0,IF(M54=0,0,(M54/F54)-1))</f>
        <v>0.0063358353126719</v>
      </c>
      <c r="U54" s="40" t="n">
        <f aca="false">IF(G54=0,0,IF(N54=0,0,(N54/G54)-1))</f>
        <v>0.0063358353126719</v>
      </c>
    </row>
    <row r="55" s="62" customFormat="true" ht="11.25" hidden="false" customHeight="false" outlineLevel="0" collapsed="false">
      <c r="A55" s="59" t="s">
        <v>60</v>
      </c>
      <c r="B55" s="32" t="n">
        <v>3.20098096148978</v>
      </c>
      <c r="C55" s="33" t="n">
        <v>0.224730601074723</v>
      </c>
      <c r="D55" s="33" t="n">
        <v>0.0187956502717041</v>
      </c>
      <c r="E55" s="33" t="n">
        <v>62.197258355626</v>
      </c>
      <c r="F55" s="33" t="n">
        <v>3.44859322376484</v>
      </c>
      <c r="G55" s="34" t="n">
        <v>0.131569551901929</v>
      </c>
      <c r="H55" s="24"/>
      <c r="I55" s="35" t="n">
        <v>3.21598363070434</v>
      </c>
      <c r="J55" s="36" t="n">
        <v>0.225726263002474</v>
      </c>
      <c r="K55" s="36" t="n">
        <v>0.0188789238147524</v>
      </c>
      <c r="L55" s="36" t="n">
        <v>62.4728213713392</v>
      </c>
      <c r="M55" s="36" t="n">
        <v>3.46387210861978</v>
      </c>
      <c r="N55" s="37" t="n">
        <v>0.132152466703267</v>
      </c>
      <c r="O55" s="24"/>
      <c r="P55" s="38" t="n">
        <f aca="false">IF(B55=0,0,IF(I55=0,0,(I55/B55)-1))</f>
        <v>0.00468689735898176</v>
      </c>
      <c r="Q55" s="39" t="n">
        <f aca="false">IF(C55=0,0,IF(J55=0,0,(J55/C55)-1))</f>
        <v>0.00443046885021214</v>
      </c>
      <c r="R55" s="39" t="n">
        <f aca="false">IF(D55=0,0,IF(K55=0,0,(K55/D55)-1))</f>
        <v>0.00443046885021214</v>
      </c>
      <c r="S55" s="39" t="n">
        <f aca="false">IF(E55=0,0,IF(L55=0,0,(L55/E55)-1))</f>
        <v>0.00443046885021214</v>
      </c>
      <c r="T55" s="39" t="n">
        <f aca="false">IF(F55=0,0,IF(M55=0,0,(M55/F55)-1))</f>
        <v>0.00443046885021214</v>
      </c>
      <c r="U55" s="40" t="n">
        <f aca="false">IF(G55=0,0,IF(N55=0,0,(N55/G55)-1))</f>
        <v>0.00443046885021214</v>
      </c>
    </row>
    <row r="56" s="62" customFormat="true" ht="11.25" hidden="false" customHeight="false" outlineLevel="0" collapsed="false">
      <c r="A56" s="59" t="s">
        <v>61</v>
      </c>
      <c r="B56" s="32" t="n">
        <v>1.06461219258732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01380640307507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477223442169846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10.5882305716219</v>
      </c>
      <c r="C57" s="33" t="n">
        <v>1.43845297173549</v>
      </c>
      <c r="D57" s="33" t="n">
        <v>0.298778260500312</v>
      </c>
      <c r="E57" s="33" t="n">
        <v>0</v>
      </c>
      <c r="F57" s="33" t="n">
        <v>0</v>
      </c>
      <c r="G57" s="34" t="n">
        <v>0</v>
      </c>
      <c r="H57" s="24"/>
      <c r="I57" s="35" t="n">
        <v>10.083402579525</v>
      </c>
      <c r="J57" s="36" t="n">
        <v>1.36980662387839</v>
      </c>
      <c r="K57" s="36" t="n">
        <v>0.284519861508164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476782205187277</v>
      </c>
      <c r="Q57" s="39" t="n">
        <f aca="false">IF(C57=0,0,IF(J57=0,0,(J57/C57)-1))</f>
        <v>-0.0477223442169846</v>
      </c>
      <c r="R57" s="39" t="n">
        <f aca="false">IF(D57=0,0,IF(K57=0,0,(K57/D57)-1))</f>
        <v>-0.0477223442169845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12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12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2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2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12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293</v>
      </c>
      <c r="H60" s="24"/>
      <c r="I60" s="35" t="n">
        <v>-0.612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293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4.427</v>
      </c>
      <c r="C61" s="33" t="n">
        <v>-0.617</v>
      </c>
      <c r="D61" s="33" t="n">
        <v>-0.042</v>
      </c>
      <c r="E61" s="33" t="n">
        <v>0</v>
      </c>
      <c r="F61" s="33" t="n">
        <v>0</v>
      </c>
      <c r="G61" s="34" t="n">
        <v>0.293</v>
      </c>
      <c r="H61" s="24"/>
      <c r="I61" s="35" t="n">
        <v>-4.427</v>
      </c>
      <c r="J61" s="36" t="n">
        <v>-0.617</v>
      </c>
      <c r="K61" s="36" t="n">
        <v>-0.042</v>
      </c>
      <c r="L61" s="36" t="n">
        <v>0</v>
      </c>
      <c r="M61" s="36" t="n">
        <v>0</v>
      </c>
      <c r="N61" s="37" t="n">
        <v>0.293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2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27</v>
      </c>
      <c r="H62" s="24"/>
      <c r="I62" s="35" t="n">
        <v>-0.52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27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3.806</v>
      </c>
      <c r="C63" s="33" t="n">
        <v>-0.507</v>
      </c>
      <c r="D63" s="33" t="n">
        <v>-0.037</v>
      </c>
      <c r="E63" s="33" t="n">
        <v>0</v>
      </c>
      <c r="F63" s="33" t="n">
        <v>0</v>
      </c>
      <c r="G63" s="34" t="n">
        <v>0.27</v>
      </c>
      <c r="H63" s="24"/>
      <c r="I63" s="35" t="n">
        <v>-3.806</v>
      </c>
      <c r="J63" s="36" t="n">
        <v>-0.507</v>
      </c>
      <c r="K63" s="36" t="n">
        <v>-0.037</v>
      </c>
      <c r="L63" s="36" t="n">
        <v>0</v>
      </c>
      <c r="M63" s="36" t="n">
        <v>0</v>
      </c>
      <c r="N63" s="37" t="n">
        <v>0.27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334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24</v>
      </c>
      <c r="H64" s="24"/>
      <c r="I64" s="35" t="n">
        <v>-0.334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24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2.564</v>
      </c>
      <c r="C65" s="43" t="n">
        <v>-0.285</v>
      </c>
      <c r="D65" s="43" t="n">
        <v>-0.028</v>
      </c>
      <c r="E65" s="43" t="n">
        <v>0</v>
      </c>
      <c r="F65" s="43" t="n">
        <v>0</v>
      </c>
      <c r="G65" s="44" t="n">
        <v>0.224</v>
      </c>
      <c r="H65" s="24"/>
      <c r="I65" s="45" t="n">
        <v>-2.564</v>
      </c>
      <c r="J65" s="46" t="n">
        <v>-0.285</v>
      </c>
      <c r="K65" s="46" t="n">
        <v>-0.028</v>
      </c>
      <c r="L65" s="46" t="n">
        <v>0</v>
      </c>
      <c r="M65" s="46" t="n">
        <v>0</v>
      </c>
      <c r="N65" s="47" t="n">
        <v>0.224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0">
      <formula>0</formula>
    </cfRule>
  </conditionalFormatting>
  <conditionalFormatting sqref="B33:H65 B6:H30 P6:U30 P33:U65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731</v>
      </c>
      <c r="C6" s="22" t="n">
        <v>0</v>
      </c>
      <c r="D6" s="22" t="n">
        <v>0</v>
      </c>
      <c r="E6" s="22" t="n">
        <v>2.6</v>
      </c>
      <c r="F6" s="22" t="n">
        <v>0</v>
      </c>
      <c r="G6" s="23" t="n">
        <v>0</v>
      </c>
      <c r="H6" s="24"/>
      <c r="I6" s="25" t="n">
        <v>2.731</v>
      </c>
      <c r="J6" s="26" t="n">
        <v>0</v>
      </c>
      <c r="K6" s="26" t="n">
        <v>0</v>
      </c>
      <c r="L6" s="26" t="n">
        <v>2.6</v>
      </c>
      <c r="M6" s="26" t="n">
        <v>0</v>
      </c>
      <c r="N6" s="27" t="n">
        <v>0</v>
      </c>
      <c r="O6" s="24"/>
      <c r="P6" s="65" t="n">
        <f aca="false">IF(B6=0,0,IF(I6=0,0,(I6/B6)-1))</f>
        <v>0</v>
      </c>
      <c r="Q6" s="66" t="n">
        <f aca="false">IF(C6=0,0,IF(J6=0,0,(J6/C6)-1))</f>
        <v>0</v>
      </c>
      <c r="R6" s="66" t="n">
        <f aca="false">IF(D6=0,0,IF(K6=0,0,(K6/D6)-1))</f>
        <v>0</v>
      </c>
      <c r="S6" s="66" t="n">
        <f aca="false">IF(E6=0,0,IF(L6=0,0,(L6/E6)-1))</f>
        <v>0</v>
      </c>
      <c r="T6" s="66" t="n">
        <f aca="false">IF(F6=0,0,IF(M6=0,0,(M6/F6)-1))</f>
        <v>0</v>
      </c>
      <c r="U6" s="67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3.385</v>
      </c>
      <c r="C7" s="33" t="n">
        <v>0.282</v>
      </c>
      <c r="D7" s="33" t="n">
        <v>0</v>
      </c>
      <c r="E7" s="33" t="n">
        <v>2.6</v>
      </c>
      <c r="F7" s="33" t="n">
        <v>0</v>
      </c>
      <c r="G7" s="34" t="n">
        <v>0</v>
      </c>
      <c r="H7" s="24"/>
      <c r="I7" s="35" t="n">
        <v>3.385</v>
      </c>
      <c r="J7" s="36" t="n">
        <v>0.282</v>
      </c>
      <c r="K7" s="36" t="n">
        <v>0</v>
      </c>
      <c r="L7" s="36" t="n">
        <v>2.6</v>
      </c>
      <c r="M7" s="36" t="n">
        <v>0</v>
      </c>
      <c r="N7" s="37" t="n">
        <v>0</v>
      </c>
      <c r="O7" s="24"/>
      <c r="P7" s="68" t="n">
        <f aca="false">IF(B7=0,0,IF(I7=0,0,(I7/B7)-1))</f>
        <v>0</v>
      </c>
      <c r="Q7" s="69" t="n">
        <f aca="false">IF(C7=0,0,IF(J7=0,0,(J7/C7)-1))</f>
        <v>0</v>
      </c>
      <c r="R7" s="69" t="n">
        <f aca="false">IF(D7=0,0,IF(K7=0,0,(K7/D7)-1))</f>
        <v>0</v>
      </c>
      <c r="S7" s="69" t="n">
        <f aca="false">IF(E7=0,0,IF(L7=0,0,(L7/E7)-1))</f>
        <v>0</v>
      </c>
      <c r="T7" s="69" t="n">
        <f aca="false">IF(F7=0,0,IF(M7=0,0,(M7/F7)-1))</f>
        <v>0</v>
      </c>
      <c r="U7" s="7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81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81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68" t="n">
        <f aca="false">IF(B8=0,0,IF(I8=0,0,(I8/B8)-1))</f>
        <v>0</v>
      </c>
      <c r="Q8" s="69" t="n">
        <f aca="false">IF(C8=0,0,IF(J8=0,0,(J8/C8)-1))</f>
        <v>0</v>
      </c>
      <c r="R8" s="69" t="n">
        <f aca="false">IF(D8=0,0,IF(K8=0,0,(K8/D8)-1))</f>
        <v>0</v>
      </c>
      <c r="S8" s="69" t="n">
        <f aca="false">IF(E8=0,0,IF(L8=0,0,(L8/E8)-1))</f>
        <v>0</v>
      </c>
      <c r="T8" s="69" t="n">
        <f aca="false">IF(F8=0,0,IF(M8=0,0,(M8/F8)-1))</f>
        <v>0</v>
      </c>
      <c r="U8" s="7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2.345</v>
      </c>
      <c r="C9" s="33" t="n">
        <v>0</v>
      </c>
      <c r="D9" s="33" t="n">
        <v>0</v>
      </c>
      <c r="E9" s="33" t="n">
        <v>3.26</v>
      </c>
      <c r="F9" s="33" t="n">
        <v>0</v>
      </c>
      <c r="G9" s="34" t="n">
        <v>0</v>
      </c>
      <c r="H9" s="24"/>
      <c r="I9" s="35" t="n">
        <v>2.345</v>
      </c>
      <c r="J9" s="36" t="n">
        <v>0</v>
      </c>
      <c r="K9" s="36" t="n">
        <v>0</v>
      </c>
      <c r="L9" s="36" t="n">
        <v>3.26</v>
      </c>
      <c r="M9" s="36" t="n">
        <v>0</v>
      </c>
      <c r="N9" s="37" t="n">
        <v>0</v>
      </c>
      <c r="O9" s="24"/>
      <c r="P9" s="68" t="n">
        <f aca="false">IF(B9=0,0,IF(I9=0,0,(I9/B9)-1))</f>
        <v>0</v>
      </c>
      <c r="Q9" s="69" t="n">
        <f aca="false">IF(C9=0,0,IF(J9=0,0,(J9/C9)-1))</f>
        <v>0</v>
      </c>
      <c r="R9" s="69" t="n">
        <f aca="false">IF(D9=0,0,IF(K9=0,0,(K9/D9)-1))</f>
        <v>0</v>
      </c>
      <c r="S9" s="69" t="n">
        <f aca="false">IF(E9=0,0,IF(L9=0,0,(L9/E9)-1))</f>
        <v>0</v>
      </c>
      <c r="T9" s="69" t="n">
        <f aca="false">IF(F9=0,0,IF(M9=0,0,(M9/F9)-1))</f>
        <v>0</v>
      </c>
      <c r="U9" s="7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425</v>
      </c>
      <c r="C10" s="33" t="n">
        <v>0.23</v>
      </c>
      <c r="D10" s="33" t="n">
        <v>0</v>
      </c>
      <c r="E10" s="33" t="n">
        <v>3.26</v>
      </c>
      <c r="F10" s="33" t="n">
        <v>0</v>
      </c>
      <c r="G10" s="34" t="n">
        <v>0</v>
      </c>
      <c r="H10" s="24"/>
      <c r="I10" s="35" t="n">
        <v>2.425</v>
      </c>
      <c r="J10" s="36" t="n">
        <v>0.23</v>
      </c>
      <c r="K10" s="36" t="n">
        <v>0</v>
      </c>
      <c r="L10" s="36" t="n">
        <v>3.26</v>
      </c>
      <c r="M10" s="36" t="n">
        <v>0</v>
      </c>
      <c r="N10" s="37" t="n">
        <v>0</v>
      </c>
      <c r="O10" s="24"/>
      <c r="P10" s="68" t="n">
        <f aca="false">IF(B10=0,0,IF(I10=0,0,(I10/B10)-1))</f>
        <v>0</v>
      </c>
      <c r="Q10" s="69" t="n">
        <f aca="false">IF(C10=0,0,IF(J10=0,0,(J10/C10)-1))</f>
        <v>0</v>
      </c>
      <c r="R10" s="69" t="n">
        <f aca="false">IF(D10=0,0,IF(K10=0,0,(K10/D10)-1))</f>
        <v>0</v>
      </c>
      <c r="S10" s="69" t="n">
        <f aca="false">IF(E10=0,0,IF(L10=0,0,(L10/E10)-1))</f>
        <v>0</v>
      </c>
      <c r="T10" s="69" t="n">
        <f aca="false">IF(F10=0,0,IF(M10=0,0,(M10/F10)-1))</f>
        <v>0</v>
      </c>
      <c r="U10" s="7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199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199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68" t="n">
        <f aca="false">IF(B11=0,0,IF(I11=0,0,(I11/B11)-1))</f>
        <v>0</v>
      </c>
      <c r="Q11" s="69" t="n">
        <f aca="false">IF(C11=0,0,IF(J11=0,0,(J11/C11)-1))</f>
        <v>0</v>
      </c>
      <c r="R11" s="69" t="n">
        <f aca="false">IF(D11=0,0,IF(K11=0,0,(K11/D11)-1))</f>
        <v>0</v>
      </c>
      <c r="S11" s="69" t="n">
        <f aca="false">IF(E11=0,0,IF(L11=0,0,(L11/E11)-1))</f>
        <v>0</v>
      </c>
      <c r="T11" s="69" t="n">
        <f aca="false">IF(F11=0,0,IF(M11=0,0,(M11/F11)-1))</f>
        <v>0</v>
      </c>
      <c r="U11" s="7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2.755</v>
      </c>
      <c r="C12" s="33" t="n">
        <v>0.165</v>
      </c>
      <c r="D12" s="33" t="n">
        <v>0</v>
      </c>
      <c r="E12" s="33" t="n">
        <v>18.51</v>
      </c>
      <c r="F12" s="33" t="n">
        <v>0</v>
      </c>
      <c r="G12" s="34" t="n">
        <v>0</v>
      </c>
      <c r="H12" s="24"/>
      <c r="I12" s="35" t="n">
        <v>2.755</v>
      </c>
      <c r="J12" s="36" t="n">
        <v>0.165</v>
      </c>
      <c r="K12" s="36" t="n">
        <v>0</v>
      </c>
      <c r="L12" s="36" t="n">
        <v>18.51</v>
      </c>
      <c r="M12" s="36" t="n">
        <v>0</v>
      </c>
      <c r="N12" s="37" t="n">
        <v>0</v>
      </c>
      <c r="O12" s="24"/>
      <c r="P12" s="68" t="n">
        <f aca="false">IF(B12=0,0,IF(I12=0,0,(I12/B12)-1))</f>
        <v>0</v>
      </c>
      <c r="Q12" s="69" t="n">
        <f aca="false">IF(C12=0,0,IF(J12=0,0,(J12/C12)-1))</f>
        <v>0</v>
      </c>
      <c r="R12" s="69" t="n">
        <f aca="false">IF(D12=0,0,IF(K12=0,0,(K12/D12)-1))</f>
        <v>0</v>
      </c>
      <c r="S12" s="69" t="n">
        <f aca="false">IF(E12=0,0,IF(L12=0,0,(L12/E12)-1))</f>
        <v>0</v>
      </c>
      <c r="T12" s="69" t="n">
        <f aca="false">IF(F12=0,0,IF(M12=0,0,(M12/F12)-1))</f>
        <v>0</v>
      </c>
      <c r="U12" s="7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2.36</v>
      </c>
      <c r="C13" s="33" t="n">
        <v>0.134</v>
      </c>
      <c r="D13" s="33" t="n">
        <v>0</v>
      </c>
      <c r="E13" s="33" t="n">
        <v>26.27</v>
      </c>
      <c r="F13" s="33" t="n">
        <v>0</v>
      </c>
      <c r="G13" s="34" t="n">
        <v>0</v>
      </c>
      <c r="H13" s="24"/>
      <c r="I13" s="35" t="n">
        <v>2.36</v>
      </c>
      <c r="J13" s="36" t="n">
        <v>0.134</v>
      </c>
      <c r="K13" s="36" t="n">
        <v>0</v>
      </c>
      <c r="L13" s="36" t="n">
        <v>26.27</v>
      </c>
      <c r="M13" s="36" t="n">
        <v>0</v>
      </c>
      <c r="N13" s="37" t="n">
        <v>0</v>
      </c>
      <c r="O13" s="24"/>
      <c r="P13" s="68" t="n">
        <f aca="false">IF(B13=0,0,IF(I13=0,0,(I13/B13)-1))</f>
        <v>0</v>
      </c>
      <c r="Q13" s="69" t="n">
        <f aca="false">IF(C13=0,0,IF(J13=0,0,(J13/C13)-1))</f>
        <v>0</v>
      </c>
      <c r="R13" s="69" t="n">
        <f aca="false">IF(D13=0,0,IF(K13=0,0,(K13/D13)-1))</f>
        <v>0</v>
      </c>
      <c r="S13" s="69" t="n">
        <f aca="false">IF(E13=0,0,IF(L13=0,0,(L13/E13)-1))</f>
        <v>0</v>
      </c>
      <c r="T13" s="69" t="n">
        <f aca="false">IF(F13=0,0,IF(M13=0,0,(M13/F13)-1))</f>
        <v>0</v>
      </c>
      <c r="U13" s="7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1.516</v>
      </c>
      <c r="C14" s="33" t="n">
        <v>0.038</v>
      </c>
      <c r="D14" s="33" t="n">
        <v>0</v>
      </c>
      <c r="E14" s="33" t="n">
        <v>233.95</v>
      </c>
      <c r="F14" s="33" t="n">
        <v>0</v>
      </c>
      <c r="G14" s="34" t="n">
        <v>0</v>
      </c>
      <c r="H14" s="24"/>
      <c r="I14" s="35" t="n">
        <v>1.516</v>
      </c>
      <c r="J14" s="36" t="n">
        <v>0.038</v>
      </c>
      <c r="K14" s="36" t="n">
        <v>0</v>
      </c>
      <c r="L14" s="36" t="n">
        <v>233.95</v>
      </c>
      <c r="M14" s="36" t="n">
        <v>0</v>
      </c>
      <c r="N14" s="37" t="n">
        <v>0</v>
      </c>
      <c r="O14" s="24"/>
      <c r="P14" s="68" t="n">
        <f aca="false">IF(B14=0,0,IF(I14=0,0,(I14/B14)-1))</f>
        <v>0</v>
      </c>
      <c r="Q14" s="69" t="n">
        <f aca="false">IF(C14=0,0,IF(J14=0,0,(J14/C14)-1))</f>
        <v>0</v>
      </c>
      <c r="R14" s="69" t="n">
        <f aca="false">IF(D14=0,0,IF(K14=0,0,(K14/D14)-1))</f>
        <v>0</v>
      </c>
      <c r="S14" s="69" t="n">
        <f aca="false">IF(E14=0,0,IF(L14=0,0,(L14/E14)-1))</f>
        <v>0</v>
      </c>
      <c r="T14" s="69" t="n">
        <f aca="false">IF(F14=0,0,IF(M14=0,0,(M14/F14)-1))</f>
        <v>0</v>
      </c>
      <c r="U14" s="7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12.036</v>
      </c>
      <c r="C15" s="33" t="n">
        <v>0.534</v>
      </c>
      <c r="D15" s="33" t="n">
        <v>0.114</v>
      </c>
      <c r="E15" s="33" t="n">
        <v>12.04</v>
      </c>
      <c r="F15" s="33" t="n">
        <v>2.28</v>
      </c>
      <c r="G15" s="34" t="n">
        <v>0.454</v>
      </c>
      <c r="H15" s="24"/>
      <c r="I15" s="35" t="n">
        <v>12.037</v>
      </c>
      <c r="J15" s="36" t="n">
        <v>0.534</v>
      </c>
      <c r="K15" s="36" t="n">
        <v>0.114</v>
      </c>
      <c r="L15" s="36" t="n">
        <v>12.04</v>
      </c>
      <c r="M15" s="36" t="n">
        <v>2.28</v>
      </c>
      <c r="N15" s="37" t="n">
        <v>0.454</v>
      </c>
      <c r="O15" s="24"/>
      <c r="P15" s="68" t="n">
        <f aca="false">IF(B15=0,0,IF(I15=0,0,(I15/B15)-1))</f>
        <v>8.30840810901457E-005</v>
      </c>
      <c r="Q15" s="69" t="n">
        <f aca="false">IF(C15=0,0,IF(J15=0,0,(J15/C15)-1))</f>
        <v>0</v>
      </c>
      <c r="R15" s="69" t="n">
        <f aca="false">IF(D15=0,0,IF(K15=0,0,(K15/D15)-1))</f>
        <v>0</v>
      </c>
      <c r="S15" s="69" t="n">
        <f aca="false">IF(E15=0,0,IF(L15=0,0,(L15/E15)-1))</f>
        <v>0</v>
      </c>
      <c r="T15" s="69" t="n">
        <f aca="false">IF(F15=0,0,IF(M15=0,0,(M15/F15)-1))</f>
        <v>0</v>
      </c>
      <c r="U15" s="7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10.063</v>
      </c>
      <c r="C16" s="33" t="n">
        <v>0.23</v>
      </c>
      <c r="D16" s="33" t="n">
        <v>0.064</v>
      </c>
      <c r="E16" s="33" t="n">
        <v>4.25</v>
      </c>
      <c r="F16" s="33" t="n">
        <v>4.9</v>
      </c>
      <c r="G16" s="34" t="n">
        <v>0.319</v>
      </c>
      <c r="H16" s="24"/>
      <c r="I16" s="35" t="n">
        <v>10.064</v>
      </c>
      <c r="J16" s="36" t="n">
        <v>0.23</v>
      </c>
      <c r="K16" s="36" t="n">
        <v>0.064</v>
      </c>
      <c r="L16" s="36" t="n">
        <v>4.25</v>
      </c>
      <c r="M16" s="36" t="n">
        <v>4.9</v>
      </c>
      <c r="N16" s="37" t="n">
        <v>0.319</v>
      </c>
      <c r="O16" s="24"/>
      <c r="P16" s="68" t="n">
        <f aca="false">IF(B16=0,0,IF(I16=0,0,(I16/B16)-1))</f>
        <v>9.9373944151715E-005</v>
      </c>
      <c r="Q16" s="69" t="n">
        <f aca="false">IF(C16=0,0,IF(J16=0,0,(J16/C16)-1))</f>
        <v>0</v>
      </c>
      <c r="R16" s="69" t="n">
        <f aca="false">IF(D16=0,0,IF(K16=0,0,(K16/D16)-1))</f>
        <v>0</v>
      </c>
      <c r="S16" s="69" t="n">
        <f aca="false">IF(E16=0,0,IF(L16=0,0,(L16/E16)-1))</f>
        <v>0</v>
      </c>
      <c r="T16" s="69" t="n">
        <f aca="false">IF(F16=0,0,IF(M16=0,0,(M16/F16)-1))</f>
        <v>0</v>
      </c>
      <c r="U16" s="7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7.757</v>
      </c>
      <c r="C17" s="33" t="n">
        <v>0.102</v>
      </c>
      <c r="D17" s="33" t="n">
        <v>0.037</v>
      </c>
      <c r="E17" s="33" t="n">
        <v>64.32</v>
      </c>
      <c r="F17" s="33" t="n">
        <v>3.56</v>
      </c>
      <c r="G17" s="34" t="n">
        <v>0.22</v>
      </c>
      <c r="H17" s="24"/>
      <c r="I17" s="35" t="n">
        <v>7.757</v>
      </c>
      <c r="J17" s="36" t="n">
        <v>0.102</v>
      </c>
      <c r="K17" s="36" t="n">
        <v>0.037</v>
      </c>
      <c r="L17" s="36" t="n">
        <v>64.32</v>
      </c>
      <c r="M17" s="36" t="n">
        <v>3.56</v>
      </c>
      <c r="N17" s="37" t="n">
        <v>0.22</v>
      </c>
      <c r="O17" s="24"/>
      <c r="P17" s="68" t="n">
        <f aca="false">IF(B17=0,0,IF(I17=0,0,(I17/B17)-1))</f>
        <v>0</v>
      </c>
      <c r="Q17" s="69" t="n">
        <f aca="false">IF(C17=0,0,IF(J17=0,0,(J17/C17)-1))</f>
        <v>0</v>
      </c>
      <c r="R17" s="69" t="n">
        <f aca="false">IF(D17=0,0,IF(K17=0,0,(K17/D17)-1))</f>
        <v>0</v>
      </c>
      <c r="S17" s="69" t="n">
        <f aca="false">IF(E17=0,0,IF(L17=0,0,(L17/E17)-1))</f>
        <v>0</v>
      </c>
      <c r="T17" s="69" t="n">
        <f aca="false">IF(F17=0,0,IF(M17=0,0,(M17/F17)-1))</f>
        <v>0</v>
      </c>
      <c r="U17" s="7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5.724</v>
      </c>
      <c r="C18" s="33" t="n">
        <v>0.013</v>
      </c>
      <c r="D18" s="33" t="n">
        <v>0.016</v>
      </c>
      <c r="E18" s="33" t="n">
        <v>138.57</v>
      </c>
      <c r="F18" s="33" t="n">
        <v>3.95</v>
      </c>
      <c r="G18" s="34" t="n">
        <v>0.143</v>
      </c>
      <c r="H18" s="24"/>
      <c r="I18" s="35" t="n">
        <v>5.725</v>
      </c>
      <c r="J18" s="36" t="n">
        <v>0.013</v>
      </c>
      <c r="K18" s="36" t="n">
        <v>0.016</v>
      </c>
      <c r="L18" s="36" t="n">
        <v>138.57</v>
      </c>
      <c r="M18" s="36" t="n">
        <v>3.96</v>
      </c>
      <c r="N18" s="37" t="n">
        <v>0.143</v>
      </c>
      <c r="O18" s="24"/>
      <c r="P18" s="68" t="n">
        <f aca="false">IF(B18=0,0,IF(I18=0,0,(I18/B18)-1))</f>
        <v>0.00017470300489153</v>
      </c>
      <c r="Q18" s="69" t="n">
        <f aca="false">IF(C18=0,0,IF(J18=0,0,(J18/C18)-1))</f>
        <v>0</v>
      </c>
      <c r="R18" s="69" t="n">
        <f aca="false">IF(D18=0,0,IF(K18=0,0,(K18/D18)-1))</f>
        <v>0</v>
      </c>
      <c r="S18" s="69" t="n">
        <f aca="false">IF(E18=0,0,IF(L18=0,0,(L18/E18)-1))</f>
        <v>0</v>
      </c>
      <c r="T18" s="69" t="n">
        <f aca="false">IF(F18=0,0,IF(M18=0,0,(M18/F18)-1))</f>
        <v>0.00253164556962027</v>
      </c>
      <c r="U18" s="7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057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057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68" t="n">
        <f aca="false">IF(B19=0,0,IF(I19=0,0,(I19/B19)-1))</f>
        <v>0</v>
      </c>
      <c r="Q19" s="69" t="n">
        <f aca="false">IF(C19=0,0,IF(J19=0,0,(J19/C19)-1))</f>
        <v>0</v>
      </c>
      <c r="R19" s="69" t="n">
        <f aca="false">IF(D19=0,0,IF(K19=0,0,(K19/D19)-1))</f>
        <v>0</v>
      </c>
      <c r="S19" s="69" t="n">
        <f aca="false">IF(E19=0,0,IF(L19=0,0,(L19/E19)-1))</f>
        <v>0</v>
      </c>
      <c r="T19" s="69" t="n">
        <f aca="false">IF(F19=0,0,IF(M19=0,0,(M19/F19)-1))</f>
        <v>0</v>
      </c>
      <c r="U19" s="7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5.31</v>
      </c>
      <c r="C20" s="33" t="n">
        <v>1.06</v>
      </c>
      <c r="D20" s="33" t="n">
        <v>0.39</v>
      </c>
      <c r="E20" s="33" t="n">
        <v>0</v>
      </c>
      <c r="F20" s="33" t="n">
        <v>0</v>
      </c>
      <c r="G20" s="34" t="n">
        <v>0</v>
      </c>
      <c r="H20" s="24"/>
      <c r="I20" s="35" t="n">
        <v>15.311</v>
      </c>
      <c r="J20" s="36" t="n">
        <v>1.06</v>
      </c>
      <c r="K20" s="36" t="n">
        <v>0.39</v>
      </c>
      <c r="L20" s="36" t="n">
        <v>0</v>
      </c>
      <c r="M20" s="36" t="n">
        <v>0</v>
      </c>
      <c r="N20" s="37" t="n">
        <v>0</v>
      </c>
      <c r="O20" s="24"/>
      <c r="P20" s="68" t="n">
        <f aca="false">IF(B20=0,0,IF(I20=0,0,(I20/B20)-1))</f>
        <v>6.53167864139714E-005</v>
      </c>
      <c r="Q20" s="69" t="n">
        <f aca="false">IF(C20=0,0,IF(J20=0,0,(J20/C20)-1))</f>
        <v>0</v>
      </c>
      <c r="R20" s="69" t="n">
        <f aca="false">IF(D20=0,0,IF(K20=0,0,(K20/D20)-1))</f>
        <v>0</v>
      </c>
      <c r="S20" s="69" t="n">
        <f aca="false">IF(E20=0,0,IF(L20=0,0,(L20/E20)-1))</f>
        <v>0</v>
      </c>
      <c r="T20" s="69" t="n">
        <f aca="false">IF(F20=0,0,IF(M20=0,0,(M20/F20)-1))</f>
        <v>0</v>
      </c>
      <c r="U20" s="7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1.16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1.16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68" t="n">
        <f aca="false">IF(B21=0,0,IF(I21=0,0,(I21/B21)-1))</f>
        <v>0</v>
      </c>
      <c r="Q21" s="69" t="n">
        <f aca="false">IF(C21=0,0,IF(J21=0,0,(J21/C21)-1))</f>
        <v>0</v>
      </c>
      <c r="R21" s="69" t="n">
        <f aca="false">IF(D21=0,0,IF(K21=0,0,(K21/D21)-1))</f>
        <v>0</v>
      </c>
      <c r="S21" s="69" t="n">
        <f aca="false">IF(E21=0,0,IF(L21=0,0,(L21/E21)-1))</f>
        <v>0</v>
      </c>
      <c r="T21" s="69" t="n">
        <f aca="false">IF(F21=0,0,IF(M21=0,0,(M21/F21)-1))</f>
        <v>0</v>
      </c>
      <c r="U21" s="7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1.024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1.024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68" t="n">
        <f aca="false">IF(B22=0,0,IF(I22=0,0,(I22/B22)-1))</f>
        <v>0</v>
      </c>
      <c r="Q22" s="69" t="n">
        <f aca="false">IF(C22=0,0,IF(J22=0,0,(J22/C22)-1))</f>
        <v>0</v>
      </c>
      <c r="R22" s="69" t="n">
        <f aca="false">IF(D22=0,0,IF(K22=0,0,(K22/D22)-1))</f>
        <v>0</v>
      </c>
      <c r="S22" s="69" t="n">
        <f aca="false">IF(E22=0,0,IF(L22=0,0,(L22/E22)-1))</f>
        <v>0</v>
      </c>
      <c r="T22" s="69" t="n">
        <f aca="false">IF(F22=0,0,IF(M22=0,0,(M22/F22)-1))</f>
        <v>0</v>
      </c>
      <c r="U22" s="7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1.16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345</v>
      </c>
      <c r="H23" s="24"/>
      <c r="I23" s="35" t="n">
        <v>-1.16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345</v>
      </c>
      <c r="O23" s="24"/>
      <c r="P23" s="68" t="n">
        <f aca="false">IF(B23=0,0,IF(I23=0,0,(I23/B23)-1))</f>
        <v>0</v>
      </c>
      <c r="Q23" s="69" t="n">
        <f aca="false">IF(C23=0,0,IF(J23=0,0,(J23/C23)-1))</f>
        <v>0</v>
      </c>
      <c r="R23" s="69" t="n">
        <f aca="false">IF(D23=0,0,IF(K23=0,0,(K23/D23)-1))</f>
        <v>0</v>
      </c>
      <c r="S23" s="69" t="n">
        <f aca="false">IF(E23=0,0,IF(L23=0,0,(L23/E23)-1))</f>
        <v>0</v>
      </c>
      <c r="T23" s="69" t="n">
        <f aca="false">IF(F23=0,0,IF(M23=0,0,(M23/F23)-1))</f>
        <v>0</v>
      </c>
      <c r="U23" s="7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9.7</v>
      </c>
      <c r="C24" s="33" t="n">
        <v>-0.597</v>
      </c>
      <c r="D24" s="33" t="n">
        <v>-0.117</v>
      </c>
      <c r="E24" s="33" t="n">
        <v>0</v>
      </c>
      <c r="F24" s="33" t="n">
        <v>0</v>
      </c>
      <c r="G24" s="34" t="n">
        <v>0.345</v>
      </c>
      <c r="H24" s="24"/>
      <c r="I24" s="35" t="n">
        <v>-9.7</v>
      </c>
      <c r="J24" s="36" t="n">
        <v>-0.597</v>
      </c>
      <c r="K24" s="36" t="n">
        <v>-0.117</v>
      </c>
      <c r="L24" s="36" t="n">
        <v>0</v>
      </c>
      <c r="M24" s="36" t="n">
        <v>0</v>
      </c>
      <c r="N24" s="37" t="n">
        <v>0.345</v>
      </c>
      <c r="O24" s="24"/>
      <c r="P24" s="68" t="n">
        <f aca="false">IF(B24=0,0,IF(I24=0,0,(I24/B24)-1))</f>
        <v>0</v>
      </c>
      <c r="Q24" s="69" t="n">
        <f aca="false">IF(C24=0,0,IF(J24=0,0,(J24/C24)-1))</f>
        <v>0</v>
      </c>
      <c r="R24" s="69" t="n">
        <f aca="false">IF(D24=0,0,IF(K24=0,0,(K24/D24)-1))</f>
        <v>0</v>
      </c>
      <c r="S24" s="69" t="n">
        <f aca="false">IF(E24=0,0,IF(L24=0,0,(L24/E24)-1))</f>
        <v>0</v>
      </c>
      <c r="T24" s="69" t="n">
        <f aca="false">IF(F24=0,0,IF(M24=0,0,(M24/F24)-1))</f>
        <v>0</v>
      </c>
      <c r="U24" s="7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1.024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317</v>
      </c>
      <c r="H25" s="24"/>
      <c r="I25" s="35" t="n">
        <v>-1.024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317</v>
      </c>
      <c r="O25" s="24"/>
      <c r="P25" s="68" t="n">
        <f aca="false">IF(B25=0,0,IF(I25=0,0,(I25/B25)-1))</f>
        <v>0</v>
      </c>
      <c r="Q25" s="69" t="n">
        <f aca="false">IF(C25=0,0,IF(J25=0,0,(J25/C25)-1))</f>
        <v>0</v>
      </c>
      <c r="R25" s="69" t="n">
        <f aca="false">IF(D25=0,0,IF(K25=0,0,(K25/D25)-1))</f>
        <v>0</v>
      </c>
      <c r="S25" s="69" t="n">
        <f aca="false">IF(E25=0,0,IF(L25=0,0,(L25/E25)-1))</f>
        <v>0</v>
      </c>
      <c r="T25" s="69" t="n">
        <f aca="false">IF(F25=0,0,IF(M25=0,0,(M25/F25)-1))</f>
        <v>0</v>
      </c>
      <c r="U25" s="7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8.742</v>
      </c>
      <c r="C26" s="33" t="n">
        <v>-0.492</v>
      </c>
      <c r="D26" s="33" t="n">
        <v>-0.099</v>
      </c>
      <c r="E26" s="33" t="n">
        <v>0</v>
      </c>
      <c r="F26" s="33" t="n">
        <v>0</v>
      </c>
      <c r="G26" s="34" t="n">
        <v>0.317</v>
      </c>
      <c r="H26" s="24"/>
      <c r="I26" s="35" t="n">
        <v>-8.743</v>
      </c>
      <c r="J26" s="36" t="n">
        <v>-0.492</v>
      </c>
      <c r="K26" s="36" t="n">
        <v>-0.099</v>
      </c>
      <c r="L26" s="36" t="n">
        <v>0</v>
      </c>
      <c r="M26" s="36" t="n">
        <v>0</v>
      </c>
      <c r="N26" s="37" t="n">
        <v>0.317</v>
      </c>
      <c r="O26" s="24"/>
      <c r="P26" s="68" t="n">
        <f aca="false">IF(B26=0,0,IF(I26=0,0,(I26/B26)-1))</f>
        <v>0.000114390299702505</v>
      </c>
      <c r="Q26" s="69" t="n">
        <f aca="false">IF(C26=0,0,IF(J26=0,0,(J26/C26)-1))</f>
        <v>0</v>
      </c>
      <c r="R26" s="69" t="n">
        <f aca="false">IF(D26=0,0,IF(K26=0,0,(K26/D26)-1))</f>
        <v>0</v>
      </c>
      <c r="S26" s="69" t="n">
        <f aca="false">IF(E26=0,0,IF(L26=0,0,(L26/E26)-1))</f>
        <v>0</v>
      </c>
      <c r="T26" s="69" t="n">
        <f aca="false">IF(F26=0,0,IF(M26=0,0,(M26/F26)-1))</f>
        <v>0</v>
      </c>
      <c r="U26" s="7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645</v>
      </c>
      <c r="C27" s="33" t="n">
        <v>0</v>
      </c>
      <c r="D27" s="33" t="n">
        <v>0</v>
      </c>
      <c r="E27" s="33" t="n">
        <v>46.96</v>
      </c>
      <c r="F27" s="33" t="n">
        <v>0</v>
      </c>
      <c r="G27" s="34" t="n">
        <v>0.231</v>
      </c>
      <c r="H27" s="24"/>
      <c r="I27" s="35" t="n">
        <v>-0.645</v>
      </c>
      <c r="J27" s="36" t="n">
        <v>0</v>
      </c>
      <c r="K27" s="36" t="n">
        <v>0</v>
      </c>
      <c r="L27" s="36" t="n">
        <v>46.97</v>
      </c>
      <c r="M27" s="36" t="n">
        <v>0</v>
      </c>
      <c r="N27" s="37" t="n">
        <v>0.231</v>
      </c>
      <c r="O27" s="24"/>
      <c r="P27" s="68" t="n">
        <f aca="false">IF(B27=0,0,IF(I27=0,0,(I27/B27)-1))</f>
        <v>0</v>
      </c>
      <c r="Q27" s="69" t="n">
        <f aca="false">IF(C27=0,0,IF(J27=0,0,(J27/C27)-1))</f>
        <v>0</v>
      </c>
      <c r="R27" s="69" t="n">
        <f aca="false">IF(D27=0,0,IF(K27=0,0,(K27/D27)-1))</f>
        <v>0</v>
      </c>
      <c r="S27" s="69" t="n">
        <f aca="false">IF(E27=0,0,IF(L27=0,0,(L27/E27)-1))</f>
        <v>0.000212947189097035</v>
      </c>
      <c r="T27" s="69" t="n">
        <f aca="false">IF(F27=0,0,IF(M27=0,0,(M27/F27)-1))</f>
        <v>0</v>
      </c>
      <c r="U27" s="7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6.316</v>
      </c>
      <c r="C28" s="33" t="n">
        <v>-0.153</v>
      </c>
      <c r="D28" s="33" t="n">
        <v>-0.041</v>
      </c>
      <c r="E28" s="33" t="n">
        <v>46.96</v>
      </c>
      <c r="F28" s="33" t="n">
        <v>0</v>
      </c>
      <c r="G28" s="34" t="n">
        <v>0.231</v>
      </c>
      <c r="H28" s="24"/>
      <c r="I28" s="35" t="n">
        <v>-6.316</v>
      </c>
      <c r="J28" s="36" t="n">
        <v>-0.153</v>
      </c>
      <c r="K28" s="36" t="n">
        <v>-0.041</v>
      </c>
      <c r="L28" s="36" t="n">
        <v>46.97</v>
      </c>
      <c r="M28" s="36" t="n">
        <v>0</v>
      </c>
      <c r="N28" s="37" t="n">
        <v>0.231</v>
      </c>
      <c r="O28" s="24"/>
      <c r="P28" s="68" t="n">
        <f aca="false">IF(B28=0,0,IF(I28=0,0,(I28/B28)-1))</f>
        <v>0</v>
      </c>
      <c r="Q28" s="69" t="n">
        <f aca="false">IF(C28=0,0,IF(J28=0,0,(J28/C28)-1))</f>
        <v>0</v>
      </c>
      <c r="R28" s="69" t="n">
        <f aca="false">IF(D28=0,0,IF(K28=0,0,(K28/D28)-1))</f>
        <v>0</v>
      </c>
      <c r="S28" s="69" t="n">
        <f aca="false">IF(E28=0,0,IF(L28=0,0,(L28/E28)-1))</f>
        <v>0.000212947189097035</v>
      </c>
      <c r="T28" s="69" t="n">
        <f aca="false">IF(F28=0,0,IF(M28=0,0,(M28/F28)-1))</f>
        <v>0</v>
      </c>
      <c r="U28" s="7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5.983</v>
      </c>
      <c r="C29" s="33" t="n">
        <v>-0.11</v>
      </c>
      <c r="D29" s="33" t="n">
        <v>-0.034</v>
      </c>
      <c r="E29" s="33" t="n">
        <v>46.96</v>
      </c>
      <c r="F29" s="33" t="n">
        <v>0</v>
      </c>
      <c r="G29" s="34" t="n">
        <v>0.164</v>
      </c>
      <c r="H29" s="24"/>
      <c r="I29" s="35" t="n">
        <v>-5.983</v>
      </c>
      <c r="J29" s="36" t="n">
        <v>-0.11</v>
      </c>
      <c r="K29" s="36" t="n">
        <v>-0.034</v>
      </c>
      <c r="L29" s="36" t="n">
        <v>46.97</v>
      </c>
      <c r="M29" s="36" t="n">
        <v>0</v>
      </c>
      <c r="N29" s="37" t="n">
        <v>0.164</v>
      </c>
      <c r="O29" s="24"/>
      <c r="P29" s="68" t="n">
        <f aca="false">IF(B29=0,0,IF(I29=0,0,(I29/B29)-1))</f>
        <v>0</v>
      </c>
      <c r="Q29" s="69" t="n">
        <f aca="false">IF(C29=0,0,IF(J29=0,0,(J29/C29)-1))</f>
        <v>0</v>
      </c>
      <c r="R29" s="69" t="n">
        <f aca="false">IF(D29=0,0,IF(K29=0,0,(K29/D29)-1))</f>
        <v>0</v>
      </c>
      <c r="S29" s="69" t="n">
        <f aca="false">IF(E29=0,0,IF(L29=0,0,(L29/E29)-1))</f>
        <v>0.000212947189097035</v>
      </c>
      <c r="T29" s="69" t="n">
        <f aca="false">IF(F29=0,0,IF(M29=0,0,(M29/F29)-1))</f>
        <v>0</v>
      </c>
      <c r="U29" s="7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595</v>
      </c>
      <c r="C30" s="43" t="n">
        <v>0</v>
      </c>
      <c r="D30" s="43" t="n">
        <v>0</v>
      </c>
      <c r="E30" s="43" t="n">
        <v>46.96</v>
      </c>
      <c r="F30" s="43" t="n">
        <v>0</v>
      </c>
      <c r="G30" s="44" t="n">
        <v>0.164</v>
      </c>
      <c r="H30" s="24"/>
      <c r="I30" s="45" t="n">
        <v>-0.595</v>
      </c>
      <c r="J30" s="46" t="n">
        <v>0</v>
      </c>
      <c r="K30" s="46" t="n">
        <v>0</v>
      </c>
      <c r="L30" s="46" t="n">
        <v>46.97</v>
      </c>
      <c r="M30" s="46" t="n">
        <v>0</v>
      </c>
      <c r="N30" s="47" t="n">
        <v>0.164</v>
      </c>
      <c r="O30" s="24"/>
      <c r="P30" s="71" t="n">
        <f aca="false">IF(B30=0,0,IF(I30=0,0,(I30/B30)-1))</f>
        <v>0</v>
      </c>
      <c r="Q30" s="72" t="n">
        <f aca="false">IF(C30=0,0,IF(J30=0,0,(J30/C30)-1))</f>
        <v>0</v>
      </c>
      <c r="R30" s="72" t="n">
        <f aca="false">IF(D30=0,0,IF(K30=0,0,(K30/D30)-1))</f>
        <v>0</v>
      </c>
      <c r="S30" s="72" t="n">
        <f aca="false">IF(E30=0,0,IF(L30=0,0,(L30/E30)-1))</f>
        <v>0.000212947189097035</v>
      </c>
      <c r="T30" s="72" t="n">
        <f aca="false">IF(F30=0,0,IF(M30=0,0,(M30/F30)-1))</f>
        <v>0</v>
      </c>
      <c r="U30" s="73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74"/>
      <c r="Q31" s="74"/>
      <c r="R31" s="74"/>
      <c r="S31" s="74"/>
      <c r="T31" s="74"/>
      <c r="U31" s="74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75" t="s">
        <v>7</v>
      </c>
      <c r="Q32" s="76" t="s">
        <v>8</v>
      </c>
      <c r="R32" s="76" t="s">
        <v>9</v>
      </c>
      <c r="S32" s="76" t="s">
        <v>10</v>
      </c>
      <c r="T32" s="76" t="s">
        <v>11</v>
      </c>
      <c r="U32" s="7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938999259771</v>
      </c>
      <c r="C33" s="22" t="n">
        <v>0</v>
      </c>
      <c r="D33" s="22" t="n">
        <v>0</v>
      </c>
      <c r="E33" s="22" t="n">
        <v>1.84598977495591</v>
      </c>
      <c r="F33" s="22" t="n">
        <v>0</v>
      </c>
      <c r="G33" s="23" t="n">
        <v>0</v>
      </c>
      <c r="H33" s="24"/>
      <c r="I33" s="25" t="n">
        <v>1.80145112217039</v>
      </c>
      <c r="J33" s="26" t="n">
        <v>0</v>
      </c>
      <c r="K33" s="26" t="n">
        <v>0</v>
      </c>
      <c r="L33" s="26" t="n">
        <v>1.71503951579752</v>
      </c>
      <c r="M33" s="26" t="n">
        <v>0</v>
      </c>
      <c r="N33" s="27" t="n">
        <v>0</v>
      </c>
      <c r="O33" s="24"/>
      <c r="P33" s="65" t="n">
        <f aca="false">IF(B33=0,0,IF(I33=0,0,(I33/B33)-1))</f>
        <v>-0.0709376947450964</v>
      </c>
      <c r="Q33" s="66" t="n">
        <f aca="false">IF(C33=0,0,IF(J33=0,0,(J33/C33)-1))</f>
        <v>0</v>
      </c>
      <c r="R33" s="66" t="n">
        <f aca="false">IF(D33=0,0,IF(K33=0,0,(K33/D33)-1))</f>
        <v>0</v>
      </c>
      <c r="S33" s="66" t="n">
        <f aca="false">IF(E33=0,0,IF(L33=0,0,(L33/E33)-1))</f>
        <v>-0.0709376947450963</v>
      </c>
      <c r="T33" s="66" t="n">
        <f aca="false">IF(F33=0,0,IF(M33=0,0,(M33/F33)-1))</f>
        <v>0</v>
      </c>
      <c r="U33" s="67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40333668777914</v>
      </c>
      <c r="C34" s="33" t="n">
        <v>0.200218890975987</v>
      </c>
      <c r="D34" s="33" t="n">
        <v>0</v>
      </c>
      <c r="E34" s="33" t="n">
        <v>1.84598977495591</v>
      </c>
      <c r="F34" s="33" t="n">
        <v>0</v>
      </c>
      <c r="G34" s="34" t="n">
        <v>0</v>
      </c>
      <c r="H34" s="24"/>
      <c r="I34" s="35" t="n">
        <v>2.23284952345177</v>
      </c>
      <c r="J34" s="36" t="n">
        <v>0.186015824405731</v>
      </c>
      <c r="K34" s="36" t="n">
        <v>0</v>
      </c>
      <c r="L34" s="36" t="n">
        <v>1.71503951579752</v>
      </c>
      <c r="M34" s="36" t="n">
        <v>0</v>
      </c>
      <c r="N34" s="37" t="n">
        <v>0</v>
      </c>
      <c r="O34" s="24"/>
      <c r="P34" s="68" t="n">
        <f aca="false">IF(B34=0,0,IF(I34=0,0,(I34/B34)-1))</f>
        <v>-0.0709376947450964</v>
      </c>
      <c r="Q34" s="69" t="n">
        <f aca="false">IF(C34=0,0,IF(J34=0,0,(J34/C34)-1))</f>
        <v>-0.0709376947450963</v>
      </c>
      <c r="R34" s="69" t="n">
        <f aca="false">IF(D34=0,0,IF(K34=0,0,(K34/D34)-1))</f>
        <v>0</v>
      </c>
      <c r="S34" s="69" t="n">
        <f aca="false">IF(E34=0,0,IF(L34=0,0,(L34/E34)-1))</f>
        <v>-0.0709376947450963</v>
      </c>
      <c r="T34" s="69" t="n">
        <f aca="false">IF(F34=0,0,IF(M34=0,0,(M34/F34)-1))</f>
        <v>0</v>
      </c>
      <c r="U34" s="7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99508894908696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85356193822732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68" t="n">
        <f aca="false">IF(B35=0,0,IF(I35=0,0,(I35/B35)-1))</f>
        <v>-0.0709376947450963</v>
      </c>
      <c r="Q35" s="69" t="n">
        <f aca="false">IF(C35=0,0,IF(J35=0,0,(J35/C35)-1))</f>
        <v>0</v>
      </c>
      <c r="R35" s="69" t="n">
        <f aca="false">IF(D35=0,0,IF(K35=0,0,(K35/D35)-1))</f>
        <v>0</v>
      </c>
      <c r="S35" s="69" t="n">
        <f aca="false">IF(E35=0,0,IF(L35=0,0,(L35/E35)-1))</f>
        <v>0</v>
      </c>
      <c r="T35" s="69" t="n">
        <f aca="false">IF(F35=0,0,IF(M35=0,0,(M35/F35)-1))</f>
        <v>0</v>
      </c>
      <c r="U35" s="7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66494077779677</v>
      </c>
      <c r="C36" s="33" t="n">
        <v>0</v>
      </c>
      <c r="D36" s="33" t="n">
        <v>0</v>
      </c>
      <c r="E36" s="33" t="n">
        <v>2.3145871793678</v>
      </c>
      <c r="F36" s="33" t="n">
        <v>0</v>
      </c>
      <c r="G36" s="34" t="n">
        <v>0</v>
      </c>
      <c r="H36" s="24"/>
      <c r="I36" s="35" t="n">
        <v>1.54683371713276</v>
      </c>
      <c r="J36" s="36" t="n">
        <v>0</v>
      </c>
      <c r="K36" s="36" t="n">
        <v>0</v>
      </c>
      <c r="L36" s="36" t="n">
        <v>2.15039570057689</v>
      </c>
      <c r="M36" s="36" t="n">
        <v>0</v>
      </c>
      <c r="N36" s="37" t="n">
        <v>0</v>
      </c>
      <c r="O36" s="24"/>
      <c r="P36" s="68" t="n">
        <f aca="false">IF(B36=0,0,IF(I36=0,0,(I36/B36)-1))</f>
        <v>-0.0709376947450963</v>
      </c>
      <c r="Q36" s="69" t="n">
        <f aca="false">IF(C36=0,0,IF(J36=0,0,(J36/C36)-1))</f>
        <v>0</v>
      </c>
      <c r="R36" s="69" t="n">
        <f aca="false">IF(D36=0,0,IF(K36=0,0,(K36/D36)-1))</f>
        <v>0</v>
      </c>
      <c r="S36" s="69" t="n">
        <f aca="false">IF(E36=0,0,IF(L36=0,0,(L36/E36)-1))</f>
        <v>-0.0709376947450964</v>
      </c>
      <c r="T36" s="69" t="n">
        <f aca="false">IF(F36=0,0,IF(M36=0,0,(M36/F36)-1))</f>
        <v>0</v>
      </c>
      <c r="U36" s="7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72174046318003</v>
      </c>
      <c r="C37" s="33" t="n">
        <v>0.163299095476869</v>
      </c>
      <c r="D37" s="33" t="n">
        <v>0</v>
      </c>
      <c r="E37" s="33" t="n">
        <v>2.3145871793678</v>
      </c>
      <c r="F37" s="33" t="n">
        <v>0</v>
      </c>
      <c r="G37" s="34" t="n">
        <v>0</v>
      </c>
      <c r="H37" s="24"/>
      <c r="I37" s="35" t="n">
        <v>1.59960416377269</v>
      </c>
      <c r="J37" s="36" t="n">
        <v>0.151715034089781</v>
      </c>
      <c r="K37" s="36" t="n">
        <v>0</v>
      </c>
      <c r="L37" s="36" t="n">
        <v>2.15039570057689</v>
      </c>
      <c r="M37" s="36" t="n">
        <v>0</v>
      </c>
      <c r="N37" s="37" t="n">
        <v>0</v>
      </c>
      <c r="O37" s="24"/>
      <c r="P37" s="68" t="n">
        <f aca="false">IF(B37=0,0,IF(I37=0,0,(I37/B37)-1))</f>
        <v>-0.0709376947450962</v>
      </c>
      <c r="Q37" s="69" t="n">
        <f aca="false">IF(C37=0,0,IF(J37=0,0,(J37/C37)-1))</f>
        <v>-0.0709376947450963</v>
      </c>
      <c r="R37" s="69" t="n">
        <f aca="false">IF(D37=0,0,IF(K37=0,0,(K37/D37)-1))</f>
        <v>0</v>
      </c>
      <c r="S37" s="69" t="n">
        <f aca="false">IF(E37=0,0,IF(L37=0,0,(L37/E37)-1))</f>
        <v>-0.0709376947450964</v>
      </c>
      <c r="T37" s="69" t="n">
        <f aca="false">IF(F37=0,0,IF(M37=0,0,(M37/F37)-1))</f>
        <v>0</v>
      </c>
      <c r="U37" s="7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4128921739085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3126648601681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68" t="n">
        <f aca="false">IF(B38=0,0,IF(I38=0,0,(I38/B38)-1))</f>
        <v>-0.0709376947450963</v>
      </c>
      <c r="Q38" s="69" t="n">
        <f aca="false">IF(C38=0,0,IF(J38=0,0,(J38/C38)-1))</f>
        <v>0</v>
      </c>
      <c r="R38" s="69" t="n">
        <f aca="false">IF(D38=0,0,IF(K38=0,0,(K38/D38)-1))</f>
        <v>0</v>
      </c>
      <c r="S38" s="69" t="n">
        <f aca="false">IF(E38=0,0,IF(L38=0,0,(L38/E38)-1))</f>
        <v>0</v>
      </c>
      <c r="T38" s="69" t="n">
        <f aca="false">IF(F38=0,0,IF(M38=0,0,(M38/F38)-1))</f>
        <v>0</v>
      </c>
      <c r="U38" s="7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95603916538597</v>
      </c>
      <c r="C39" s="33" t="n">
        <v>0.117149351102971</v>
      </c>
      <c r="D39" s="33" t="n">
        <v>0</v>
      </c>
      <c r="E39" s="33" t="n">
        <v>13.1420272055515</v>
      </c>
      <c r="F39" s="33" t="n">
        <v>0</v>
      </c>
      <c r="G39" s="34" t="n">
        <v>0</v>
      </c>
      <c r="H39" s="24"/>
      <c r="I39" s="35" t="n">
        <v>1.81728225616237</v>
      </c>
      <c r="J39" s="36" t="n">
        <v>0.108839046194843</v>
      </c>
      <c r="K39" s="36" t="n">
        <v>0</v>
      </c>
      <c r="L39" s="36" t="n">
        <v>12.2097620913123</v>
      </c>
      <c r="M39" s="36" t="n">
        <v>0</v>
      </c>
      <c r="N39" s="37" t="n">
        <v>0</v>
      </c>
      <c r="O39" s="24"/>
      <c r="P39" s="68" t="n">
        <f aca="false">IF(B39=0,0,IF(I39=0,0,(I39/B39)-1))</f>
        <v>-0.0709376947450963</v>
      </c>
      <c r="Q39" s="69" t="n">
        <f aca="false">IF(C39=0,0,IF(J39=0,0,(J39/C39)-1))</f>
        <v>-0.0709376947450963</v>
      </c>
      <c r="R39" s="69" t="n">
        <f aca="false">IF(D39=0,0,IF(K39=0,0,(K39/D39)-1))</f>
        <v>0</v>
      </c>
      <c r="S39" s="69" t="n">
        <f aca="false">IF(E39=0,0,IF(L39=0,0,(L39/E39)-1))</f>
        <v>-0.0709376947450963</v>
      </c>
      <c r="T39" s="69" t="n">
        <f aca="false">IF(F39=0,0,IF(M39=0,0,(M39/F39)-1))</f>
        <v>0</v>
      </c>
      <c r="U39" s="7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8.54551266591128</v>
      </c>
      <c r="C40" s="33" t="n">
        <v>0.379137899933252</v>
      </c>
      <c r="D40" s="33" t="n">
        <v>0.0809395516711438</v>
      </c>
      <c r="E40" s="33" t="n">
        <v>8.54835265018044</v>
      </c>
      <c r="F40" s="33" t="n">
        <v>1.61879103342287</v>
      </c>
      <c r="G40" s="34" t="n">
        <v>0.322338214549994</v>
      </c>
      <c r="H40" s="24"/>
      <c r="I40" s="35" t="n">
        <v>7.93997332755951</v>
      </c>
      <c r="J40" s="36" t="n">
        <v>0.35224273132149</v>
      </c>
      <c r="K40" s="36" t="n">
        <v>0.0751978864618912</v>
      </c>
      <c r="L40" s="36" t="n">
        <v>7.94195221930851</v>
      </c>
      <c r="M40" s="36" t="n">
        <v>1.50395772923782</v>
      </c>
      <c r="N40" s="37" t="n">
        <v>0.299472284681567</v>
      </c>
      <c r="O40" s="24"/>
      <c r="P40" s="68" t="n">
        <f aca="false">IF(B40=0,0,IF(I40=0,0,(I40/B40)-1))</f>
        <v>-0.0708605044571887</v>
      </c>
      <c r="Q40" s="69" t="n">
        <f aca="false">IF(C40=0,0,IF(J40=0,0,(J40/C40)-1))</f>
        <v>-0.0709376947450963</v>
      </c>
      <c r="R40" s="69" t="n">
        <f aca="false">IF(D40=0,0,IF(K40=0,0,(K40/D40)-1))</f>
        <v>-0.0709376947450963</v>
      </c>
      <c r="S40" s="69" t="n">
        <f aca="false">IF(E40=0,0,IF(L40=0,0,(L40/E40)-1))</f>
        <v>-0.0709376947450963</v>
      </c>
      <c r="T40" s="69" t="n">
        <f aca="false">IF(F40=0,0,IF(M40=0,0,(M40/F40)-1))</f>
        <v>-0.0709376947450963</v>
      </c>
      <c r="U40" s="70" t="n">
        <f aca="false">IF(G40=0,0,IF(N40=0,0,(N40/G40)-1))</f>
        <v>-0.0709376947450963</v>
      </c>
    </row>
    <row r="41" s="62" customFormat="true" ht="11.25" hidden="false" customHeight="false" outlineLevel="0" collapsed="false">
      <c r="A41" s="59" t="s">
        <v>46</v>
      </c>
      <c r="B41" s="32" t="n">
        <v>1.46046191041704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35686010922904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68" t="n">
        <f aca="false">IF(B41=0,0,IF(I41=0,0,(I41/B41)-1))</f>
        <v>-0.0709376947450963</v>
      </c>
      <c r="Q41" s="69" t="n">
        <f aca="false">IF(C41=0,0,IF(J41=0,0,(J41/C41)-1))</f>
        <v>0</v>
      </c>
      <c r="R41" s="69" t="n">
        <f aca="false">IF(D41=0,0,IF(K41=0,0,(K41/D41)-1))</f>
        <v>0</v>
      </c>
      <c r="S41" s="69" t="n">
        <f aca="false">IF(E41=0,0,IF(L41=0,0,(L41/E41)-1))</f>
        <v>0</v>
      </c>
      <c r="T41" s="69" t="n">
        <f aca="false">IF(F41=0,0,IF(M41=0,0,(M41/F41)-1))</f>
        <v>0</v>
      </c>
      <c r="U41" s="7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0.8700397902211</v>
      </c>
      <c r="C42" s="33" t="n">
        <v>0.752595831328179</v>
      </c>
      <c r="D42" s="33" t="n">
        <v>0.276898466243387</v>
      </c>
      <c r="E42" s="33" t="n">
        <v>0</v>
      </c>
      <c r="F42" s="33" t="n">
        <v>0</v>
      </c>
      <c r="G42" s="34" t="n">
        <v>0</v>
      </c>
      <c r="H42" s="24"/>
      <c r="I42" s="35" t="n">
        <v>10.0996038562984</v>
      </c>
      <c r="J42" s="36" t="n">
        <v>0.699208417978989</v>
      </c>
      <c r="K42" s="36" t="n">
        <v>0.257255927369628</v>
      </c>
      <c r="L42" s="36" t="n">
        <v>0</v>
      </c>
      <c r="M42" s="36" t="n">
        <v>0</v>
      </c>
      <c r="N42" s="37" t="n">
        <v>0</v>
      </c>
      <c r="O42" s="24"/>
      <c r="P42" s="68" t="n">
        <f aca="false">IF(B42=0,0,IF(I42=0,0,(I42/B42)-1))</f>
        <v>-0.0708770113809387</v>
      </c>
      <c r="Q42" s="69" t="n">
        <f aca="false">IF(C42=0,0,IF(J42=0,0,(J42/C42)-1))</f>
        <v>-0.0709376947450963</v>
      </c>
      <c r="R42" s="69" t="n">
        <f aca="false">IF(D42=0,0,IF(K42=0,0,(K42/D42)-1))</f>
        <v>-0.0709376947450962</v>
      </c>
      <c r="S42" s="69" t="n">
        <f aca="false">IF(E42=0,0,IF(L42=0,0,(L42/E42)-1))</f>
        <v>0</v>
      </c>
      <c r="T42" s="69" t="n">
        <f aca="false">IF(F42=0,0,IF(M42=0,0,(M42/F42)-1))</f>
        <v>0</v>
      </c>
      <c r="U42" s="7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1.16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1.16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68" t="n">
        <f aca="false">IF(B43=0,0,IF(I43=0,0,(I43/B43)-1))</f>
        <v>0</v>
      </c>
      <c r="Q43" s="69" t="n">
        <f aca="false">IF(C43=0,0,IF(J43=0,0,(J43/C43)-1))</f>
        <v>0</v>
      </c>
      <c r="R43" s="69" t="n">
        <f aca="false">IF(D43=0,0,IF(K43=0,0,(K43/D43)-1))</f>
        <v>0</v>
      </c>
      <c r="S43" s="69" t="n">
        <f aca="false">IF(E43=0,0,IF(L43=0,0,(L43/E43)-1))</f>
        <v>0</v>
      </c>
      <c r="T43" s="69" t="n">
        <f aca="false">IF(F43=0,0,IF(M43=0,0,(M43/F43)-1))</f>
        <v>0</v>
      </c>
      <c r="U43" s="7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1.16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345</v>
      </c>
      <c r="H44" s="24"/>
      <c r="I44" s="35" t="n">
        <v>-1.16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345</v>
      </c>
      <c r="O44" s="24"/>
      <c r="P44" s="68" t="n">
        <f aca="false">IF(B44=0,0,IF(I44=0,0,(I44/B44)-1))</f>
        <v>0</v>
      </c>
      <c r="Q44" s="69" t="n">
        <f aca="false">IF(C44=0,0,IF(J44=0,0,(J44/C44)-1))</f>
        <v>0</v>
      </c>
      <c r="R44" s="69" t="n">
        <f aca="false">IF(D44=0,0,IF(K44=0,0,(K44/D44)-1))</f>
        <v>0</v>
      </c>
      <c r="S44" s="69" t="n">
        <f aca="false">IF(E44=0,0,IF(L44=0,0,(L44/E44)-1))</f>
        <v>0</v>
      </c>
      <c r="T44" s="69" t="n">
        <f aca="false">IF(F44=0,0,IF(M44=0,0,(M44/F44)-1))</f>
        <v>0</v>
      </c>
      <c r="U44" s="7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9.7</v>
      </c>
      <c r="C45" s="33" t="n">
        <v>-0.597</v>
      </c>
      <c r="D45" s="33" t="n">
        <v>-0.117</v>
      </c>
      <c r="E45" s="33" t="n">
        <v>0</v>
      </c>
      <c r="F45" s="33" t="n">
        <v>0</v>
      </c>
      <c r="G45" s="34" t="n">
        <v>0.345</v>
      </c>
      <c r="H45" s="24"/>
      <c r="I45" s="35" t="n">
        <v>-9.7</v>
      </c>
      <c r="J45" s="36" t="n">
        <v>-0.597</v>
      </c>
      <c r="K45" s="36" t="n">
        <v>-0.117</v>
      </c>
      <c r="L45" s="36" t="n">
        <v>0</v>
      </c>
      <c r="M45" s="36" t="n">
        <v>0</v>
      </c>
      <c r="N45" s="37" t="n">
        <v>0.345</v>
      </c>
      <c r="O45" s="24"/>
      <c r="P45" s="68" t="n">
        <f aca="false">IF(B45=0,0,IF(I45=0,0,(I45/B45)-1))</f>
        <v>0</v>
      </c>
      <c r="Q45" s="69" t="n">
        <f aca="false">IF(C45=0,0,IF(J45=0,0,(J45/C45)-1))</f>
        <v>0</v>
      </c>
      <c r="R45" s="69" t="n">
        <f aca="false">IF(D45=0,0,IF(K45=0,0,(K45/D45)-1))</f>
        <v>0</v>
      </c>
      <c r="S45" s="69" t="n">
        <f aca="false">IF(E45=0,0,IF(L45=0,0,(L45/E45)-1))</f>
        <v>0</v>
      </c>
      <c r="T45" s="69" t="n">
        <f aca="false">IF(F45=0,0,IF(M45=0,0,(M45/F45)-1))</f>
        <v>0</v>
      </c>
      <c r="U45" s="7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1.13401280627843</v>
      </c>
      <c r="C46" s="33" t="n">
        <v>0</v>
      </c>
      <c r="D46" s="33" t="n">
        <v>0</v>
      </c>
      <c r="E46" s="33" t="n">
        <v>1.07961673245109</v>
      </c>
      <c r="F46" s="33" t="n">
        <v>0</v>
      </c>
      <c r="G46" s="34" t="n">
        <v>0</v>
      </c>
      <c r="H46" s="24"/>
      <c r="I46" s="35" t="n">
        <v>1.07924826092555</v>
      </c>
      <c r="J46" s="36" t="n">
        <v>0</v>
      </c>
      <c r="K46" s="36" t="n">
        <v>0</v>
      </c>
      <c r="L46" s="36" t="n">
        <v>1.02747912061751</v>
      </c>
      <c r="M46" s="36" t="n">
        <v>0</v>
      </c>
      <c r="N46" s="37" t="n">
        <v>0</v>
      </c>
      <c r="O46" s="24"/>
      <c r="P46" s="68" t="n">
        <f aca="false">IF(B46=0,0,IF(I46=0,0,(I46/B46)-1))</f>
        <v>-0.0482927045000543</v>
      </c>
      <c r="Q46" s="69" t="n">
        <f aca="false">IF(C46=0,0,IF(J46=0,0,(J46/C46)-1))</f>
        <v>0</v>
      </c>
      <c r="R46" s="69" t="n">
        <f aca="false">IF(D46=0,0,IF(K46=0,0,(K46/D46)-1))</f>
        <v>0</v>
      </c>
      <c r="S46" s="69" t="n">
        <f aca="false">IF(E46=0,0,IF(L46=0,0,(L46/E46)-1))</f>
        <v>-0.0482927045000543</v>
      </c>
      <c r="T46" s="69" t="n">
        <f aca="false">IF(F46=0,0,IF(M46=0,0,(M46/F46)-1))</f>
        <v>0</v>
      </c>
      <c r="U46" s="7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40557793821036</v>
      </c>
      <c r="C47" s="33" t="n">
        <v>0.117096891750464</v>
      </c>
      <c r="D47" s="33" t="n">
        <v>0</v>
      </c>
      <c r="E47" s="33" t="n">
        <v>1.07961673245109</v>
      </c>
      <c r="F47" s="33" t="n">
        <v>0</v>
      </c>
      <c r="G47" s="34" t="n">
        <v>0</v>
      </c>
      <c r="H47" s="24"/>
      <c r="I47" s="35" t="n">
        <v>1.33769877818857</v>
      </c>
      <c r="J47" s="36" t="n">
        <v>0.111441966159284</v>
      </c>
      <c r="K47" s="36" t="n">
        <v>0</v>
      </c>
      <c r="L47" s="36" t="n">
        <v>1.02747912061751</v>
      </c>
      <c r="M47" s="36" t="n">
        <v>0</v>
      </c>
      <c r="N47" s="37" t="n">
        <v>0</v>
      </c>
      <c r="O47" s="24"/>
      <c r="P47" s="68" t="n">
        <f aca="false">IF(B47=0,0,IF(I47=0,0,(I47/B47)-1))</f>
        <v>-0.0482927045000544</v>
      </c>
      <c r="Q47" s="69" t="n">
        <f aca="false">IF(C47=0,0,IF(J47=0,0,(J47/C47)-1))</f>
        <v>-0.0482927045000544</v>
      </c>
      <c r="R47" s="69" t="n">
        <f aca="false">IF(D47=0,0,IF(K47=0,0,(K47/D47)-1))</f>
        <v>0</v>
      </c>
      <c r="S47" s="69" t="n">
        <f aca="false">IF(E47=0,0,IF(L47=0,0,(L47/E47)-1))</f>
        <v>-0.0482927045000543</v>
      </c>
      <c r="T47" s="69" t="n">
        <f aca="false">IF(F47=0,0,IF(M47=0,0,(M47/F47)-1))</f>
        <v>0</v>
      </c>
      <c r="U47" s="7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116681654545675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111046781882123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68" t="n">
        <f aca="false">IF(B48=0,0,IF(I48=0,0,(I48/B48)-1))</f>
        <v>-0.0482927045000544</v>
      </c>
      <c r="Q48" s="69" t="n">
        <f aca="false">IF(C48=0,0,IF(J48=0,0,(J48/C48)-1))</f>
        <v>0</v>
      </c>
      <c r="R48" s="69" t="n">
        <f aca="false">IF(D48=0,0,IF(K48=0,0,(K48/D48)-1))</f>
        <v>0</v>
      </c>
      <c r="S48" s="69" t="n">
        <f aca="false">IF(E48=0,0,IF(L48=0,0,(L48/E48)-1))</f>
        <v>0</v>
      </c>
      <c r="T48" s="69" t="n">
        <f aca="false">IF(F48=0,0,IF(M48=0,0,(M48/F48)-1))</f>
        <v>0</v>
      </c>
      <c r="U48" s="7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973731245229923</v>
      </c>
      <c r="C49" s="33" t="n">
        <v>0</v>
      </c>
      <c r="D49" s="33" t="n">
        <v>0</v>
      </c>
      <c r="E49" s="33" t="n">
        <v>1.35367328761175</v>
      </c>
      <c r="F49" s="33" t="n">
        <v>0</v>
      </c>
      <c r="G49" s="34" t="n">
        <v>0</v>
      </c>
      <c r="H49" s="24"/>
      <c r="I49" s="35" t="n">
        <v>0.926707129941564</v>
      </c>
      <c r="J49" s="36" t="n">
        <v>0</v>
      </c>
      <c r="K49" s="36" t="n">
        <v>0</v>
      </c>
      <c r="L49" s="36" t="n">
        <v>1.2883007435435</v>
      </c>
      <c r="M49" s="36" t="n">
        <v>0</v>
      </c>
      <c r="N49" s="37" t="n">
        <v>0</v>
      </c>
      <c r="O49" s="24"/>
      <c r="P49" s="68" t="n">
        <f aca="false">IF(B49=0,0,IF(I49=0,0,(I49/B49)-1))</f>
        <v>-0.0482927045000543</v>
      </c>
      <c r="Q49" s="69" t="n">
        <f aca="false">IF(C49=0,0,IF(J49=0,0,(J49/C49)-1))</f>
        <v>0</v>
      </c>
      <c r="R49" s="69" t="n">
        <f aca="false">IF(D49=0,0,IF(K49=0,0,(K49/D49)-1))</f>
        <v>0</v>
      </c>
      <c r="S49" s="69" t="n">
        <f aca="false">IF(E49=0,0,IF(L49=0,0,(L49/E49)-1))</f>
        <v>-0.0482927045000543</v>
      </c>
      <c r="T49" s="69" t="n">
        <f aca="false">IF(F49=0,0,IF(M49=0,0,(M49/F49)-1))</f>
        <v>0</v>
      </c>
      <c r="U49" s="7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1.00695022161303</v>
      </c>
      <c r="C50" s="33" t="n">
        <v>0.0955045571014423</v>
      </c>
      <c r="D50" s="33" t="n">
        <v>0</v>
      </c>
      <c r="E50" s="33" t="n">
        <v>1.35367328761175</v>
      </c>
      <c r="F50" s="33" t="n">
        <v>0</v>
      </c>
      <c r="G50" s="34" t="n">
        <v>0</v>
      </c>
      <c r="H50" s="24"/>
      <c r="I50" s="35" t="n">
        <v>0.95832187211441</v>
      </c>
      <c r="J50" s="36" t="n">
        <v>0.0908923837469338</v>
      </c>
      <c r="K50" s="36" t="n">
        <v>0</v>
      </c>
      <c r="L50" s="36" t="n">
        <v>1.2883007435435</v>
      </c>
      <c r="M50" s="36" t="n">
        <v>0</v>
      </c>
      <c r="N50" s="37" t="n">
        <v>0</v>
      </c>
      <c r="O50" s="24"/>
      <c r="P50" s="68" t="n">
        <f aca="false">IF(B50=0,0,IF(I50=0,0,(I50/B50)-1))</f>
        <v>-0.0482927045000543</v>
      </c>
      <c r="Q50" s="69" t="n">
        <f aca="false">IF(C50=0,0,IF(J50=0,0,(J50/C50)-1))</f>
        <v>-0.0482927045000543</v>
      </c>
      <c r="R50" s="69" t="n">
        <f aca="false">IF(D50=0,0,IF(K50=0,0,(K50/D50)-1))</f>
        <v>0</v>
      </c>
      <c r="S50" s="69" t="n">
        <f aca="false">IF(E50=0,0,IF(L50=0,0,(L50/E50)-1))</f>
        <v>-0.0482927045000543</v>
      </c>
      <c r="T50" s="69" t="n">
        <f aca="false">IF(F50=0,0,IF(M50=0,0,(M50/F50)-1))</f>
        <v>0</v>
      </c>
      <c r="U50" s="7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082632203752987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0786416711549557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68" t="n">
        <f aca="false">IF(B51=0,0,IF(I51=0,0,(I51/B51)-1))</f>
        <v>-0.0482927045000543</v>
      </c>
      <c r="Q51" s="69" t="n">
        <f aca="false">IF(C51=0,0,IF(J51=0,0,(J51/C51)-1))</f>
        <v>0</v>
      </c>
      <c r="R51" s="69" t="n">
        <f aca="false">IF(D51=0,0,IF(K51=0,0,(K51/D51)-1))</f>
        <v>0</v>
      </c>
      <c r="S51" s="69" t="n">
        <f aca="false">IF(E51=0,0,IF(L51=0,0,(L51/E51)-1))</f>
        <v>0</v>
      </c>
      <c r="T51" s="69" t="n">
        <f aca="false">IF(F51=0,0,IF(M51=0,0,(M51/F51)-1))</f>
        <v>0</v>
      </c>
      <c r="U51" s="7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1.14397849919336</v>
      </c>
      <c r="C52" s="33" t="n">
        <v>0.0685141387901651</v>
      </c>
      <c r="D52" s="33" t="n">
        <v>0</v>
      </c>
      <c r="E52" s="33" t="n">
        <v>7.68604066064216</v>
      </c>
      <c r="F52" s="33" t="n">
        <v>0</v>
      </c>
      <c r="G52" s="34" t="n">
        <v>0</v>
      </c>
      <c r="H52" s="24"/>
      <c r="I52" s="35" t="n">
        <v>1.0887326835774</v>
      </c>
      <c r="J52" s="36" t="n">
        <v>0.065205405731496</v>
      </c>
      <c r="K52" s="36" t="n">
        <v>0</v>
      </c>
      <c r="L52" s="36" t="n">
        <v>7.31486097024237</v>
      </c>
      <c r="M52" s="36" t="n">
        <v>0</v>
      </c>
      <c r="N52" s="37" t="n">
        <v>0</v>
      </c>
      <c r="O52" s="24"/>
      <c r="P52" s="68" t="n">
        <f aca="false">IF(B52=0,0,IF(I52=0,0,(I52/B52)-1))</f>
        <v>-0.0482927045000544</v>
      </c>
      <c r="Q52" s="69" t="n">
        <f aca="false">IF(C52=0,0,IF(J52=0,0,(J52/C52)-1))</f>
        <v>-0.0482927045000542</v>
      </c>
      <c r="R52" s="69" t="n">
        <f aca="false">IF(D52=0,0,IF(K52=0,0,(K52/D52)-1))</f>
        <v>0</v>
      </c>
      <c r="S52" s="69" t="n">
        <f aca="false">IF(E52=0,0,IF(L52=0,0,(L52/E52)-1))</f>
        <v>-0.0482927045000543</v>
      </c>
      <c r="T52" s="69" t="n">
        <f aca="false">IF(F52=0,0,IF(M52=0,0,(M52/F52)-1))</f>
        <v>0</v>
      </c>
      <c r="U52" s="7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4.99779499683895</v>
      </c>
      <c r="C53" s="33" t="n">
        <v>0.221736667357262</v>
      </c>
      <c r="D53" s="33" t="n">
        <v>0.0473370413459323</v>
      </c>
      <c r="E53" s="33" t="n">
        <v>4.99945594565811</v>
      </c>
      <c r="F53" s="33" t="n">
        <v>0.946740826918645</v>
      </c>
      <c r="G53" s="34" t="n">
        <v>0.188517690974151</v>
      </c>
      <c r="H53" s="24"/>
      <c r="I53" s="35" t="n">
        <v>4.75683314418192</v>
      </c>
      <c r="J53" s="36" t="n">
        <v>0.211028404003751</v>
      </c>
      <c r="K53" s="36" t="n">
        <v>0.0450510075963063</v>
      </c>
      <c r="L53" s="36" t="n">
        <v>4.7580186970134</v>
      </c>
      <c r="M53" s="36" t="n">
        <v>0.901020151926126</v>
      </c>
      <c r="N53" s="37" t="n">
        <v>0.179413661830904</v>
      </c>
      <c r="O53" s="24"/>
      <c r="P53" s="68" t="n">
        <f aca="false">IF(B53=0,0,IF(I53=0,0,(I53/B53)-1))</f>
        <v>-0.048213632773941</v>
      </c>
      <c r="Q53" s="69" t="n">
        <f aca="false">IF(C53=0,0,IF(J53=0,0,(J53/C53)-1))</f>
        <v>-0.0482927045000543</v>
      </c>
      <c r="R53" s="69" t="n">
        <f aca="false">IF(D53=0,0,IF(K53=0,0,(K53/D53)-1))</f>
        <v>-0.0482927045000544</v>
      </c>
      <c r="S53" s="69" t="n">
        <f aca="false">IF(E53=0,0,IF(L53=0,0,(L53/E53)-1))</f>
        <v>-0.0482927045000544</v>
      </c>
      <c r="T53" s="69" t="n">
        <f aca="false">IF(F53=0,0,IF(M53=0,0,(M53/F53)-1))</f>
        <v>-0.0482927045000543</v>
      </c>
      <c r="U53" s="70" t="n">
        <f aca="false">IF(G53=0,0,IF(N53=0,0,(N53/G53)-1))</f>
        <v>-0.0482927045000544</v>
      </c>
    </row>
    <row r="54" s="62" customFormat="true" ht="11.25" hidden="false" customHeight="false" outlineLevel="0" collapsed="false">
      <c r="A54" s="59" t="s">
        <v>59</v>
      </c>
      <c r="B54" s="32" t="n">
        <v>6.30209709596968</v>
      </c>
      <c r="C54" s="33" t="n">
        <v>0.144040776316509</v>
      </c>
      <c r="D54" s="33" t="n">
        <v>0.0400809116706807</v>
      </c>
      <c r="E54" s="33" t="n">
        <v>2.66162304063114</v>
      </c>
      <c r="F54" s="33" t="n">
        <v>3.06869479978649</v>
      </c>
      <c r="G54" s="34" t="n">
        <v>0.199778294108549</v>
      </c>
      <c r="H54" s="24"/>
      <c r="I54" s="35" t="n">
        <v>6.39991809728253</v>
      </c>
      <c r="J54" s="36" t="n">
        <v>0.146262039186703</v>
      </c>
      <c r="K54" s="36" t="n">
        <v>0.040699002208474</v>
      </c>
      <c r="L54" s="36" t="n">
        <v>2.70266811540648</v>
      </c>
      <c r="M54" s="36" t="n">
        <v>3.11601735658629</v>
      </c>
      <c r="N54" s="37" t="n">
        <v>0.202859089132863</v>
      </c>
      <c r="O54" s="24"/>
      <c r="P54" s="68" t="n">
        <f aca="false">IF(B54=0,0,IF(I54=0,0,(I54/B54)-1))</f>
        <v>0.0155219762284229</v>
      </c>
      <c r="Q54" s="69" t="n">
        <f aca="false">IF(C54=0,0,IF(J54=0,0,(J54/C54)-1))</f>
        <v>0.0154210698317387</v>
      </c>
      <c r="R54" s="69" t="n">
        <f aca="false">IF(D54=0,0,IF(K54=0,0,(K54/D54)-1))</f>
        <v>0.0154210698317387</v>
      </c>
      <c r="S54" s="69" t="n">
        <f aca="false">IF(E54=0,0,IF(L54=0,0,(L54/E54)-1))</f>
        <v>0.015421069831739</v>
      </c>
      <c r="T54" s="69" t="n">
        <f aca="false">IF(F54=0,0,IF(M54=0,0,(M54/F54)-1))</f>
        <v>0.0154210698317387</v>
      </c>
      <c r="U54" s="70" t="n">
        <f aca="false">IF(G54=0,0,IF(N54=0,0,(N54/G54)-1))</f>
        <v>0.0154210698317387</v>
      </c>
    </row>
    <row r="55" s="62" customFormat="true" ht="11.25" hidden="false" customHeight="false" outlineLevel="0" collapsed="false">
      <c r="A55" s="59" t="s">
        <v>60</v>
      </c>
      <c r="B55" s="32" t="n">
        <v>5.37290980240078</v>
      </c>
      <c r="C55" s="33" t="n">
        <v>0.0706506123301379</v>
      </c>
      <c r="D55" s="33" t="n">
        <v>0.0256281632962265</v>
      </c>
      <c r="E55" s="33" t="n">
        <v>44.5514449517105</v>
      </c>
      <c r="F55" s="33" t="n">
        <v>2.46584490093422</v>
      </c>
      <c r="G55" s="34" t="n">
        <v>0.152383673653239</v>
      </c>
      <c r="H55" s="24"/>
      <c r="I55" s="35" t="n">
        <v>5.43645957164522</v>
      </c>
      <c r="J55" s="36" t="n">
        <v>0.0714862545195065</v>
      </c>
      <c r="K55" s="36" t="n">
        <v>0.0259312884041347</v>
      </c>
      <c r="L55" s="36" t="n">
        <v>45.0783910852418</v>
      </c>
      <c r="M55" s="36" t="n">
        <v>2.49501045185729</v>
      </c>
      <c r="N55" s="37" t="n">
        <v>0.15418603915972</v>
      </c>
      <c r="O55" s="24"/>
      <c r="P55" s="68" t="n">
        <f aca="false">IF(B55=0,0,IF(I55=0,0,(I55/B55)-1))</f>
        <v>0.011827812411078</v>
      </c>
      <c r="Q55" s="69" t="n">
        <f aca="false">IF(C55=0,0,IF(J55=0,0,(J55/C55)-1))</f>
        <v>0.011827812411078</v>
      </c>
      <c r="R55" s="69" t="n">
        <f aca="false">IF(D55=0,0,IF(K55=0,0,(K55/D55)-1))</f>
        <v>0.011827812411078</v>
      </c>
      <c r="S55" s="69" t="n">
        <f aca="false">IF(E55=0,0,IF(L55=0,0,(L55/E55)-1))</f>
        <v>0.0118278124110778</v>
      </c>
      <c r="T55" s="69" t="n">
        <f aca="false">IF(F55=0,0,IF(M55=0,0,(M55/F55)-1))</f>
        <v>0.011827812411078</v>
      </c>
      <c r="U55" s="70" t="n">
        <f aca="false">IF(G55=0,0,IF(N55=0,0,(N55/G55)-1))</f>
        <v>0.0118278124110778</v>
      </c>
    </row>
    <row r="56" s="62" customFormat="true" ht="11.25" hidden="false" customHeight="false" outlineLevel="0" collapsed="false">
      <c r="A56" s="59" t="s">
        <v>61</v>
      </c>
      <c r="B56" s="32" t="n">
        <v>0.854142930250725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812894058119316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68" t="n">
        <f aca="false">IF(B56=0,0,IF(I56=0,0,(I56/B56)-1))</f>
        <v>-0.0482927045000544</v>
      </c>
      <c r="Q56" s="69" t="n">
        <f aca="false">IF(C56=0,0,IF(J56=0,0,(J56/C56)-1))</f>
        <v>0</v>
      </c>
      <c r="R56" s="69" t="n">
        <f aca="false">IF(D56=0,0,IF(K56=0,0,(K56/D56)-1))</f>
        <v>0</v>
      </c>
      <c r="S56" s="69" t="n">
        <f aca="false">IF(E56=0,0,IF(L56=0,0,(L56/E56)-1))</f>
        <v>0</v>
      </c>
      <c r="T56" s="69" t="n">
        <f aca="false">IF(F56=0,0,IF(M56=0,0,(M56/F56)-1))</f>
        <v>0</v>
      </c>
      <c r="U56" s="7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6.35728160531775</v>
      </c>
      <c r="C57" s="33" t="n">
        <v>0.440151437076212</v>
      </c>
      <c r="D57" s="33" t="n">
        <v>0.161942509867663</v>
      </c>
      <c r="E57" s="33" t="n">
        <v>0</v>
      </c>
      <c r="F57" s="33" t="n">
        <v>0</v>
      </c>
      <c r="G57" s="34" t="n">
        <v>0</v>
      </c>
      <c r="H57" s="24"/>
      <c r="I57" s="35" t="n">
        <v>6.05066646760566</v>
      </c>
      <c r="J57" s="36" t="n">
        <v>0.418895333790217</v>
      </c>
      <c r="K57" s="36" t="n">
        <v>0.154121868092627</v>
      </c>
      <c r="L57" s="36" t="n">
        <v>0</v>
      </c>
      <c r="M57" s="36" t="n">
        <v>0</v>
      </c>
      <c r="N57" s="37" t="n">
        <v>0</v>
      </c>
      <c r="O57" s="24"/>
      <c r="P57" s="68" t="n">
        <f aca="false">IF(B57=0,0,IF(I57=0,0,(I57/B57)-1))</f>
        <v>-0.0482305420379054</v>
      </c>
      <c r="Q57" s="69" t="n">
        <f aca="false">IF(C57=0,0,IF(J57=0,0,(J57/C57)-1))</f>
        <v>-0.0482927045000544</v>
      </c>
      <c r="R57" s="69" t="n">
        <f aca="false">IF(D57=0,0,IF(K57=0,0,(K57/D57)-1))</f>
        <v>-0.0482927045000544</v>
      </c>
      <c r="S57" s="69" t="n">
        <f aca="false">IF(E57=0,0,IF(L57=0,0,(L57/E57)-1))</f>
        <v>0</v>
      </c>
      <c r="T57" s="69" t="n">
        <f aca="false">IF(F57=0,0,IF(M57=0,0,(M57/F57)-1))</f>
        <v>0</v>
      </c>
      <c r="U57" s="7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1.16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1.16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68" t="n">
        <f aca="false">IF(B58=0,0,IF(I58=0,0,(I58/B58)-1))</f>
        <v>0</v>
      </c>
      <c r="Q58" s="69" t="n">
        <f aca="false">IF(C58=0,0,IF(J58=0,0,(J58/C58)-1))</f>
        <v>0</v>
      </c>
      <c r="R58" s="69" t="n">
        <f aca="false">IF(D58=0,0,IF(K58=0,0,(K58/D58)-1))</f>
        <v>0</v>
      </c>
      <c r="S58" s="69" t="n">
        <f aca="false">IF(E58=0,0,IF(L58=0,0,(L58/E58)-1))</f>
        <v>0</v>
      </c>
      <c r="T58" s="69" t="n">
        <f aca="false">IF(F58=0,0,IF(M58=0,0,(M58/F58)-1))</f>
        <v>0</v>
      </c>
      <c r="U58" s="7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1.024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1.024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68" t="n">
        <f aca="false">IF(B59=0,0,IF(I59=0,0,(I59/B59)-1))</f>
        <v>0</v>
      </c>
      <c r="Q59" s="69" t="n">
        <f aca="false">IF(C59=0,0,IF(J59=0,0,(J59/C59)-1))</f>
        <v>0</v>
      </c>
      <c r="R59" s="69" t="n">
        <f aca="false">IF(D59=0,0,IF(K59=0,0,(K59/D59)-1))</f>
        <v>0</v>
      </c>
      <c r="S59" s="69" t="n">
        <f aca="false">IF(E59=0,0,IF(L59=0,0,(L59/E59)-1))</f>
        <v>0</v>
      </c>
      <c r="T59" s="69" t="n">
        <f aca="false">IF(F59=0,0,IF(M59=0,0,(M59/F59)-1))</f>
        <v>0</v>
      </c>
      <c r="U59" s="7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1.16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345</v>
      </c>
      <c r="H60" s="24"/>
      <c r="I60" s="35" t="n">
        <v>-1.16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345</v>
      </c>
      <c r="O60" s="24"/>
      <c r="P60" s="68" t="n">
        <f aca="false">IF(B60=0,0,IF(I60=0,0,(I60/B60)-1))</f>
        <v>0</v>
      </c>
      <c r="Q60" s="69" t="n">
        <f aca="false">IF(C60=0,0,IF(J60=0,0,(J60/C60)-1))</f>
        <v>0</v>
      </c>
      <c r="R60" s="69" t="n">
        <f aca="false">IF(D60=0,0,IF(K60=0,0,(K60/D60)-1))</f>
        <v>0</v>
      </c>
      <c r="S60" s="69" t="n">
        <f aca="false">IF(E60=0,0,IF(L60=0,0,(L60/E60)-1))</f>
        <v>0</v>
      </c>
      <c r="T60" s="69" t="n">
        <f aca="false">IF(F60=0,0,IF(M60=0,0,(M60/F60)-1))</f>
        <v>0</v>
      </c>
      <c r="U60" s="7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9.7</v>
      </c>
      <c r="C61" s="33" t="n">
        <v>-0.597</v>
      </c>
      <c r="D61" s="33" t="n">
        <v>-0.117</v>
      </c>
      <c r="E61" s="33" t="n">
        <v>0</v>
      </c>
      <c r="F61" s="33" t="n">
        <v>0</v>
      </c>
      <c r="G61" s="34" t="n">
        <v>0.345</v>
      </c>
      <c r="H61" s="24"/>
      <c r="I61" s="35" t="n">
        <v>-9.7</v>
      </c>
      <c r="J61" s="36" t="n">
        <v>-0.597</v>
      </c>
      <c r="K61" s="36" t="n">
        <v>-0.117</v>
      </c>
      <c r="L61" s="36" t="n">
        <v>0</v>
      </c>
      <c r="M61" s="36" t="n">
        <v>0</v>
      </c>
      <c r="N61" s="37" t="n">
        <v>0.345</v>
      </c>
      <c r="O61" s="24"/>
      <c r="P61" s="68" t="n">
        <f aca="false">IF(B61=0,0,IF(I61=0,0,(I61/B61)-1))</f>
        <v>0</v>
      </c>
      <c r="Q61" s="69" t="n">
        <f aca="false">IF(C61=0,0,IF(J61=0,0,(J61/C61)-1))</f>
        <v>0</v>
      </c>
      <c r="R61" s="69" t="n">
        <f aca="false">IF(D61=0,0,IF(K61=0,0,(K61/D61)-1))</f>
        <v>0</v>
      </c>
      <c r="S61" s="69" t="n">
        <f aca="false">IF(E61=0,0,IF(L61=0,0,(L61/E61)-1))</f>
        <v>0</v>
      </c>
      <c r="T61" s="69" t="n">
        <f aca="false">IF(F61=0,0,IF(M61=0,0,(M61/F61)-1))</f>
        <v>0</v>
      </c>
      <c r="U61" s="7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1.024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317</v>
      </c>
      <c r="H62" s="24"/>
      <c r="I62" s="35" t="n">
        <v>-1.024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317</v>
      </c>
      <c r="O62" s="24"/>
      <c r="P62" s="68" t="n">
        <f aca="false">IF(B62=0,0,IF(I62=0,0,(I62/B62)-1))</f>
        <v>0</v>
      </c>
      <c r="Q62" s="69" t="n">
        <f aca="false">IF(C62=0,0,IF(J62=0,0,(J62/C62)-1))</f>
        <v>0</v>
      </c>
      <c r="R62" s="69" t="n">
        <f aca="false">IF(D62=0,0,IF(K62=0,0,(K62/D62)-1))</f>
        <v>0</v>
      </c>
      <c r="S62" s="69" t="n">
        <f aca="false">IF(E62=0,0,IF(L62=0,0,(L62/E62)-1))</f>
        <v>0</v>
      </c>
      <c r="T62" s="69" t="n">
        <f aca="false">IF(F62=0,0,IF(M62=0,0,(M62/F62)-1))</f>
        <v>0</v>
      </c>
      <c r="U62" s="7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8.742</v>
      </c>
      <c r="C63" s="33" t="n">
        <v>-0.492</v>
      </c>
      <c r="D63" s="33" t="n">
        <v>-0.099</v>
      </c>
      <c r="E63" s="33" t="n">
        <v>0</v>
      </c>
      <c r="F63" s="33" t="n">
        <v>0</v>
      </c>
      <c r="G63" s="34" t="n">
        <v>0.317</v>
      </c>
      <c r="H63" s="24"/>
      <c r="I63" s="35" t="n">
        <v>-8.743</v>
      </c>
      <c r="J63" s="36" t="n">
        <v>-0.492</v>
      </c>
      <c r="K63" s="36" t="n">
        <v>-0.099</v>
      </c>
      <c r="L63" s="36" t="n">
        <v>0</v>
      </c>
      <c r="M63" s="36" t="n">
        <v>0</v>
      </c>
      <c r="N63" s="37" t="n">
        <v>0.317</v>
      </c>
      <c r="O63" s="24"/>
      <c r="P63" s="68" t="n">
        <f aca="false">IF(B63=0,0,IF(I63=0,0,(I63/B63)-1))</f>
        <v>0.000114390299702505</v>
      </c>
      <c r="Q63" s="69" t="n">
        <f aca="false">IF(C63=0,0,IF(J63=0,0,(J63/C63)-1))</f>
        <v>0</v>
      </c>
      <c r="R63" s="69" t="n">
        <f aca="false">IF(D63=0,0,IF(K63=0,0,(K63/D63)-1))</f>
        <v>0</v>
      </c>
      <c r="S63" s="69" t="n">
        <f aca="false">IF(E63=0,0,IF(L63=0,0,(L63/E63)-1))</f>
        <v>0</v>
      </c>
      <c r="T63" s="69" t="n">
        <f aca="false">IF(F63=0,0,IF(M63=0,0,(M63/F63)-1))</f>
        <v>0</v>
      </c>
      <c r="U63" s="7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645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31</v>
      </c>
      <c r="H64" s="24"/>
      <c r="I64" s="35" t="n">
        <v>-0.645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31</v>
      </c>
      <c r="O64" s="24"/>
      <c r="P64" s="68" t="n">
        <f aca="false">IF(B64=0,0,IF(I64=0,0,(I64/B64)-1))</f>
        <v>0</v>
      </c>
      <c r="Q64" s="69" t="n">
        <f aca="false">IF(C64=0,0,IF(J64=0,0,(J64/C64)-1))</f>
        <v>0</v>
      </c>
      <c r="R64" s="69" t="n">
        <f aca="false">IF(D64=0,0,IF(K64=0,0,(K64/D64)-1))</f>
        <v>0</v>
      </c>
      <c r="S64" s="69" t="n">
        <f aca="false">IF(E64=0,0,IF(L64=0,0,(L64/E64)-1))</f>
        <v>0</v>
      </c>
      <c r="T64" s="69" t="n">
        <f aca="false">IF(F64=0,0,IF(M64=0,0,(M64/F64)-1))</f>
        <v>0</v>
      </c>
      <c r="U64" s="7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6.316</v>
      </c>
      <c r="C65" s="43" t="n">
        <v>-0.153</v>
      </c>
      <c r="D65" s="43" t="n">
        <v>-0.041</v>
      </c>
      <c r="E65" s="43" t="n">
        <v>0</v>
      </c>
      <c r="F65" s="43" t="n">
        <v>0</v>
      </c>
      <c r="G65" s="44" t="n">
        <v>0.231</v>
      </c>
      <c r="H65" s="24"/>
      <c r="I65" s="45" t="n">
        <v>-6.316</v>
      </c>
      <c r="J65" s="46" t="n">
        <v>-0.153</v>
      </c>
      <c r="K65" s="46" t="n">
        <v>-0.041</v>
      </c>
      <c r="L65" s="46" t="n">
        <v>0</v>
      </c>
      <c r="M65" s="46" t="n">
        <v>0</v>
      </c>
      <c r="N65" s="47" t="n">
        <v>0.231</v>
      </c>
      <c r="O65" s="24"/>
      <c r="P65" s="71" t="n">
        <f aca="false">IF(B65=0,0,IF(I65=0,0,(I65/B65)-1))</f>
        <v>0</v>
      </c>
      <c r="Q65" s="72" t="n">
        <f aca="false">IF(C65=0,0,IF(J65=0,0,(J65/C65)-1))</f>
        <v>0</v>
      </c>
      <c r="R65" s="72" t="n">
        <f aca="false">IF(D65=0,0,IF(K65=0,0,(K65/D65)-1))</f>
        <v>0</v>
      </c>
      <c r="S65" s="72" t="n">
        <f aca="false">IF(E65=0,0,IF(L65=0,0,(L65/E65)-1))</f>
        <v>0</v>
      </c>
      <c r="T65" s="72" t="n">
        <f aca="false">IF(F65=0,0,IF(M65=0,0,(M65/F65)-1))</f>
        <v>0</v>
      </c>
      <c r="U65" s="73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2">
      <formula>0</formula>
    </cfRule>
  </conditionalFormatting>
  <conditionalFormatting sqref="B33:H65 B6:H30 P6:U30 P33:U65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22</v>
      </c>
      <c r="C6" s="22" t="n">
        <v>0</v>
      </c>
      <c r="D6" s="22" t="n">
        <v>0</v>
      </c>
      <c r="E6" s="22" t="n">
        <v>3.49</v>
      </c>
      <c r="F6" s="22" t="n">
        <v>0</v>
      </c>
      <c r="G6" s="23" t="n">
        <v>0</v>
      </c>
      <c r="H6" s="24"/>
      <c r="I6" s="25" t="n">
        <v>2.221</v>
      </c>
      <c r="J6" s="26" t="n">
        <v>0</v>
      </c>
      <c r="K6" s="26" t="n">
        <v>0</v>
      </c>
      <c r="L6" s="26" t="n">
        <v>3.49</v>
      </c>
      <c r="M6" s="26" t="n">
        <v>0</v>
      </c>
      <c r="N6" s="27" t="n">
        <v>0</v>
      </c>
      <c r="O6" s="24"/>
      <c r="P6" s="65" t="n">
        <f aca="false">IF(B6=0,0,IF(I6=0,0,(I6/B6)-1))</f>
        <v>0.000450450450450335</v>
      </c>
      <c r="Q6" s="66" t="n">
        <f aca="false">IF(C6=0,0,IF(J6=0,0,(J6/C6)-1))</f>
        <v>0</v>
      </c>
      <c r="R6" s="66" t="n">
        <f aca="false">IF(D6=0,0,IF(K6=0,0,(K6/D6)-1))</f>
        <v>0</v>
      </c>
      <c r="S6" s="66" t="n">
        <f aca="false">IF(E6=0,0,IF(L6=0,0,(L6/E6)-1))</f>
        <v>0</v>
      </c>
      <c r="T6" s="66" t="n">
        <f aca="false">IF(F6=0,0,IF(M6=0,0,(M6/F6)-1))</f>
        <v>0</v>
      </c>
      <c r="U6" s="67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899</v>
      </c>
      <c r="C7" s="33" t="n">
        <v>0.223</v>
      </c>
      <c r="D7" s="33" t="n">
        <v>0</v>
      </c>
      <c r="E7" s="33" t="n">
        <v>3.49</v>
      </c>
      <c r="F7" s="33" t="n">
        <v>0</v>
      </c>
      <c r="G7" s="34" t="n">
        <v>0</v>
      </c>
      <c r="H7" s="24"/>
      <c r="I7" s="35" t="n">
        <v>2.899</v>
      </c>
      <c r="J7" s="36" t="n">
        <v>0.223</v>
      </c>
      <c r="K7" s="36" t="n">
        <v>0</v>
      </c>
      <c r="L7" s="36" t="n">
        <v>3.49</v>
      </c>
      <c r="M7" s="36" t="n">
        <v>0</v>
      </c>
      <c r="N7" s="37" t="n">
        <v>0</v>
      </c>
      <c r="O7" s="24"/>
      <c r="P7" s="68" t="n">
        <f aca="false">IF(B7=0,0,IF(I7=0,0,(I7/B7)-1))</f>
        <v>0</v>
      </c>
      <c r="Q7" s="69" t="n">
        <f aca="false">IF(C7=0,0,IF(J7=0,0,(J7/C7)-1))</f>
        <v>0</v>
      </c>
      <c r="R7" s="69" t="n">
        <f aca="false">IF(D7=0,0,IF(K7=0,0,(K7/D7)-1))</f>
        <v>0</v>
      </c>
      <c r="S7" s="69" t="n">
        <f aca="false">IF(E7=0,0,IF(L7=0,0,(L7/E7)-1))</f>
        <v>0</v>
      </c>
      <c r="T7" s="69" t="n">
        <f aca="false">IF(F7=0,0,IF(M7=0,0,(M7/F7)-1))</f>
        <v>0</v>
      </c>
      <c r="U7" s="7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157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157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68" t="n">
        <f aca="false">IF(B8=0,0,IF(I8=0,0,(I8/B8)-1))</f>
        <v>0</v>
      </c>
      <c r="Q8" s="69" t="n">
        <f aca="false">IF(C8=0,0,IF(J8=0,0,(J8/C8)-1))</f>
        <v>0</v>
      </c>
      <c r="R8" s="69" t="n">
        <f aca="false">IF(D8=0,0,IF(K8=0,0,(K8/D8)-1))</f>
        <v>0</v>
      </c>
      <c r="S8" s="69" t="n">
        <f aca="false">IF(E8=0,0,IF(L8=0,0,(L8/E8)-1))</f>
        <v>0</v>
      </c>
      <c r="T8" s="69" t="n">
        <f aca="false">IF(F8=0,0,IF(M8=0,0,(M8/F8)-1))</f>
        <v>0</v>
      </c>
      <c r="U8" s="7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978</v>
      </c>
      <c r="C9" s="33" t="n">
        <v>0</v>
      </c>
      <c r="D9" s="33" t="n">
        <v>0</v>
      </c>
      <c r="E9" s="33" t="n">
        <v>4.42</v>
      </c>
      <c r="F9" s="33" t="n">
        <v>0</v>
      </c>
      <c r="G9" s="34" t="n">
        <v>0</v>
      </c>
      <c r="H9" s="24"/>
      <c r="I9" s="35" t="n">
        <v>1.978</v>
      </c>
      <c r="J9" s="36" t="n">
        <v>0</v>
      </c>
      <c r="K9" s="36" t="n">
        <v>0</v>
      </c>
      <c r="L9" s="36" t="n">
        <v>4.42</v>
      </c>
      <c r="M9" s="36" t="n">
        <v>0</v>
      </c>
      <c r="N9" s="37" t="n">
        <v>0</v>
      </c>
      <c r="O9" s="24"/>
      <c r="P9" s="68" t="n">
        <f aca="false">IF(B9=0,0,IF(I9=0,0,(I9/B9)-1))</f>
        <v>0</v>
      </c>
      <c r="Q9" s="69" t="n">
        <f aca="false">IF(C9=0,0,IF(J9=0,0,(J9/C9)-1))</f>
        <v>0</v>
      </c>
      <c r="R9" s="69" t="n">
        <f aca="false">IF(D9=0,0,IF(K9=0,0,(K9/D9)-1))</f>
        <v>0</v>
      </c>
      <c r="S9" s="69" t="n">
        <f aca="false">IF(E9=0,0,IF(L9=0,0,(L9/E9)-1))</f>
        <v>0</v>
      </c>
      <c r="T9" s="69" t="n">
        <f aca="false">IF(F9=0,0,IF(M9=0,0,(M9/F9)-1))</f>
        <v>0</v>
      </c>
      <c r="U9" s="7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731</v>
      </c>
      <c r="C10" s="33" t="n">
        <v>0.301</v>
      </c>
      <c r="D10" s="33" t="n">
        <v>0</v>
      </c>
      <c r="E10" s="33" t="n">
        <v>4.42</v>
      </c>
      <c r="F10" s="33" t="n">
        <v>0</v>
      </c>
      <c r="G10" s="34" t="n">
        <v>0</v>
      </c>
      <c r="H10" s="24"/>
      <c r="I10" s="35" t="n">
        <v>2.731</v>
      </c>
      <c r="J10" s="36" t="n">
        <v>0.302</v>
      </c>
      <c r="K10" s="36" t="n">
        <v>0</v>
      </c>
      <c r="L10" s="36" t="n">
        <v>4.42</v>
      </c>
      <c r="M10" s="36" t="n">
        <v>0</v>
      </c>
      <c r="N10" s="37" t="n">
        <v>0</v>
      </c>
      <c r="O10" s="24"/>
      <c r="P10" s="68" t="n">
        <f aca="false">IF(B10=0,0,IF(I10=0,0,(I10/B10)-1))</f>
        <v>0</v>
      </c>
      <c r="Q10" s="69" t="n">
        <f aca="false">IF(C10=0,0,IF(J10=0,0,(J10/C10)-1))</f>
        <v>0.00332225913621254</v>
      </c>
      <c r="R10" s="69" t="n">
        <f aca="false">IF(D10=0,0,IF(K10=0,0,(K10/D10)-1))</f>
        <v>0</v>
      </c>
      <c r="S10" s="69" t="n">
        <f aca="false">IF(E10=0,0,IF(L10=0,0,(L10/E10)-1))</f>
        <v>0</v>
      </c>
      <c r="T10" s="69" t="n">
        <f aca="false">IF(F10=0,0,IF(M10=0,0,(M10/F10)-1))</f>
        <v>0</v>
      </c>
      <c r="U10" s="7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74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74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68" t="n">
        <f aca="false">IF(B11=0,0,IF(I11=0,0,(I11/B11)-1))</f>
        <v>0</v>
      </c>
      <c r="Q11" s="69" t="n">
        <f aca="false">IF(C11=0,0,IF(J11=0,0,(J11/C11)-1))</f>
        <v>0</v>
      </c>
      <c r="R11" s="69" t="n">
        <f aca="false">IF(D11=0,0,IF(K11=0,0,(K11/D11)-1))</f>
        <v>0</v>
      </c>
      <c r="S11" s="69" t="n">
        <f aca="false">IF(E11=0,0,IF(L11=0,0,(L11/E11)-1))</f>
        <v>0</v>
      </c>
      <c r="T11" s="69" t="n">
        <f aca="false">IF(F11=0,0,IF(M11=0,0,(M11/F11)-1))</f>
        <v>0</v>
      </c>
      <c r="U11" s="7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495</v>
      </c>
      <c r="C12" s="33" t="n">
        <v>0.136</v>
      </c>
      <c r="D12" s="33" t="n">
        <v>0</v>
      </c>
      <c r="E12" s="33" t="n">
        <v>23.56</v>
      </c>
      <c r="F12" s="33" t="n">
        <v>0</v>
      </c>
      <c r="G12" s="34" t="n">
        <v>0</v>
      </c>
      <c r="H12" s="24"/>
      <c r="I12" s="35" t="n">
        <v>1.495</v>
      </c>
      <c r="J12" s="36" t="n">
        <v>0.136</v>
      </c>
      <c r="K12" s="36" t="n">
        <v>0</v>
      </c>
      <c r="L12" s="36" t="n">
        <v>23.57</v>
      </c>
      <c r="M12" s="36" t="n">
        <v>0</v>
      </c>
      <c r="N12" s="37" t="n">
        <v>0</v>
      </c>
      <c r="O12" s="24"/>
      <c r="P12" s="68" t="n">
        <f aca="false">IF(B12=0,0,IF(I12=0,0,(I12/B12)-1))</f>
        <v>0</v>
      </c>
      <c r="Q12" s="69" t="n">
        <f aca="false">IF(C12=0,0,IF(J12=0,0,(J12/C12)-1))</f>
        <v>0</v>
      </c>
      <c r="R12" s="69" t="n">
        <f aca="false">IF(D12=0,0,IF(K12=0,0,(K12/D12)-1))</f>
        <v>0</v>
      </c>
      <c r="S12" s="69" t="n">
        <f aca="false">IF(E12=0,0,IF(L12=0,0,(L12/E12)-1))</f>
        <v>0.000424448217317464</v>
      </c>
      <c r="T12" s="69" t="n">
        <f aca="false">IF(F12=0,0,IF(M12=0,0,(M12/F12)-1))</f>
        <v>0</v>
      </c>
      <c r="U12" s="7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41</v>
      </c>
      <c r="C13" s="33" t="n">
        <v>0.126</v>
      </c>
      <c r="D13" s="33" t="n">
        <v>0</v>
      </c>
      <c r="E13" s="33" t="n">
        <v>0</v>
      </c>
      <c r="F13" s="33" t="n">
        <v>0</v>
      </c>
      <c r="G13" s="34" t="n">
        <v>0</v>
      </c>
      <c r="H13" s="24"/>
      <c r="I13" s="35" t="n">
        <v>1.41</v>
      </c>
      <c r="J13" s="36" t="n">
        <v>0.126</v>
      </c>
      <c r="K13" s="36" t="n">
        <v>0</v>
      </c>
      <c r="L13" s="36" t="n">
        <v>0</v>
      </c>
      <c r="M13" s="36" t="n">
        <v>0</v>
      </c>
      <c r="N13" s="37" t="n">
        <v>0</v>
      </c>
      <c r="O13" s="24"/>
      <c r="P13" s="68" t="n">
        <f aca="false">IF(B13=0,0,IF(I13=0,0,(I13/B13)-1))</f>
        <v>0</v>
      </c>
      <c r="Q13" s="69" t="n">
        <f aca="false">IF(C13=0,0,IF(J13=0,0,(J13/C13)-1))</f>
        <v>0</v>
      </c>
      <c r="R13" s="69" t="n">
        <f aca="false">IF(D13=0,0,IF(K13=0,0,(K13/D13)-1))</f>
        <v>0</v>
      </c>
      <c r="S13" s="69" t="n">
        <f aca="false">IF(E13=0,0,IF(L13=0,0,(L13/E13)-1))</f>
        <v>0</v>
      </c>
      <c r="T13" s="69" t="n">
        <f aca="false">IF(F13=0,0,IF(M13=0,0,(M13/F13)-1))</f>
        <v>0</v>
      </c>
      <c r="U13" s="7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905</v>
      </c>
      <c r="C14" s="33" t="n">
        <v>0.068</v>
      </c>
      <c r="D14" s="33" t="n">
        <v>0</v>
      </c>
      <c r="E14" s="33" t="n">
        <v>215.1</v>
      </c>
      <c r="F14" s="33" t="n">
        <v>0</v>
      </c>
      <c r="G14" s="34" t="n">
        <v>0</v>
      </c>
      <c r="H14" s="24"/>
      <c r="I14" s="35" t="n">
        <v>0.905</v>
      </c>
      <c r="J14" s="36" t="n">
        <v>0.068</v>
      </c>
      <c r="K14" s="36" t="n">
        <v>0</v>
      </c>
      <c r="L14" s="36" t="n">
        <v>215.12</v>
      </c>
      <c r="M14" s="36" t="n">
        <v>0</v>
      </c>
      <c r="N14" s="37" t="n">
        <v>0</v>
      </c>
      <c r="O14" s="24"/>
      <c r="P14" s="68" t="n">
        <f aca="false">IF(B14=0,0,IF(I14=0,0,(I14/B14)-1))</f>
        <v>0</v>
      </c>
      <c r="Q14" s="69" t="n">
        <f aca="false">IF(C14=0,0,IF(J14=0,0,(J14/C14)-1))</f>
        <v>0</v>
      </c>
      <c r="R14" s="69" t="n">
        <f aca="false">IF(D14=0,0,IF(K14=0,0,(K14/D14)-1))</f>
        <v>0</v>
      </c>
      <c r="S14" s="69" t="n">
        <f aca="false">IF(E14=0,0,IF(L14=0,0,(L14/E14)-1))</f>
        <v>9.29800092981381E-005</v>
      </c>
      <c r="T14" s="69" t="n">
        <f aca="false">IF(F14=0,0,IF(M14=0,0,(M14/F14)-1))</f>
        <v>0</v>
      </c>
      <c r="U14" s="7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8.847</v>
      </c>
      <c r="C15" s="33" t="n">
        <v>0.783</v>
      </c>
      <c r="D15" s="33" t="n">
        <v>0.103</v>
      </c>
      <c r="E15" s="33" t="n">
        <v>16.79</v>
      </c>
      <c r="F15" s="33" t="n">
        <v>1.99</v>
      </c>
      <c r="G15" s="34" t="n">
        <v>0.302</v>
      </c>
      <c r="H15" s="24"/>
      <c r="I15" s="35" t="n">
        <v>8.849</v>
      </c>
      <c r="J15" s="36" t="n">
        <v>0.783</v>
      </c>
      <c r="K15" s="36" t="n">
        <v>0.103</v>
      </c>
      <c r="L15" s="36" t="n">
        <v>16.79</v>
      </c>
      <c r="M15" s="36" t="n">
        <v>1.99</v>
      </c>
      <c r="N15" s="37" t="n">
        <v>0.302</v>
      </c>
      <c r="O15" s="24"/>
      <c r="P15" s="68" t="n">
        <f aca="false">IF(B15=0,0,IF(I15=0,0,(I15/B15)-1))</f>
        <v>0.000226065332881387</v>
      </c>
      <c r="Q15" s="69" t="n">
        <f aca="false">IF(C15=0,0,IF(J15=0,0,(J15/C15)-1))</f>
        <v>0</v>
      </c>
      <c r="R15" s="69" t="n">
        <f aca="false">IF(D15=0,0,IF(K15=0,0,(K15/D15)-1))</f>
        <v>0</v>
      </c>
      <c r="S15" s="69" t="n">
        <f aca="false">IF(E15=0,0,IF(L15=0,0,(L15/E15)-1))</f>
        <v>0</v>
      </c>
      <c r="T15" s="69" t="n">
        <f aca="false">IF(F15=0,0,IF(M15=0,0,(M15/F15)-1))</f>
        <v>0</v>
      </c>
      <c r="U15" s="7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6.708</v>
      </c>
      <c r="C16" s="33" t="n">
        <v>0.482</v>
      </c>
      <c r="D16" s="33" t="n">
        <v>0.069</v>
      </c>
      <c r="E16" s="33" t="n">
        <v>5.93</v>
      </c>
      <c r="F16" s="33" t="n">
        <v>3.8</v>
      </c>
      <c r="G16" s="34" t="n">
        <v>0.231</v>
      </c>
      <c r="H16" s="24"/>
      <c r="I16" s="35" t="n">
        <v>6.709</v>
      </c>
      <c r="J16" s="36" t="n">
        <v>0.482</v>
      </c>
      <c r="K16" s="36" t="n">
        <v>0.069</v>
      </c>
      <c r="L16" s="36" t="n">
        <v>5.93</v>
      </c>
      <c r="M16" s="36" t="n">
        <v>3.8</v>
      </c>
      <c r="N16" s="37" t="n">
        <v>0.231</v>
      </c>
      <c r="O16" s="24"/>
      <c r="P16" s="68" t="n">
        <f aca="false">IF(B16=0,0,IF(I16=0,0,(I16/B16)-1))</f>
        <v>0.00014907573047096</v>
      </c>
      <c r="Q16" s="69" t="n">
        <f aca="false">IF(C16=0,0,IF(J16=0,0,(J16/C16)-1))</f>
        <v>0</v>
      </c>
      <c r="R16" s="69" t="n">
        <f aca="false">IF(D16=0,0,IF(K16=0,0,(K16/D16)-1))</f>
        <v>0</v>
      </c>
      <c r="S16" s="69" t="n">
        <f aca="false">IF(E16=0,0,IF(L16=0,0,(L16/E16)-1))</f>
        <v>0</v>
      </c>
      <c r="T16" s="69" t="n">
        <f aca="false">IF(F16=0,0,IF(M16=0,0,(M16/F16)-1))</f>
        <v>0</v>
      </c>
      <c r="U16" s="7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5.508</v>
      </c>
      <c r="C17" s="33" t="n">
        <v>0.358</v>
      </c>
      <c r="D17" s="33" t="n">
        <v>0.053</v>
      </c>
      <c r="E17" s="33" t="n">
        <v>89.72</v>
      </c>
      <c r="F17" s="33" t="n">
        <v>4.1</v>
      </c>
      <c r="G17" s="34" t="n">
        <v>0.163</v>
      </c>
      <c r="H17" s="24"/>
      <c r="I17" s="35" t="n">
        <v>5.509</v>
      </c>
      <c r="J17" s="36" t="n">
        <v>0.358</v>
      </c>
      <c r="K17" s="36" t="n">
        <v>0.053</v>
      </c>
      <c r="L17" s="36" t="n">
        <v>89.74</v>
      </c>
      <c r="M17" s="36" t="n">
        <v>4.1</v>
      </c>
      <c r="N17" s="37" t="n">
        <v>0.163</v>
      </c>
      <c r="O17" s="24"/>
      <c r="P17" s="68" t="n">
        <f aca="false">IF(B17=0,0,IF(I17=0,0,(I17/B17)-1))</f>
        <v>0.000181554103122705</v>
      </c>
      <c r="Q17" s="69" t="n">
        <f aca="false">IF(C17=0,0,IF(J17=0,0,(J17/C17)-1))</f>
        <v>0</v>
      </c>
      <c r="R17" s="69" t="n">
        <f aca="false">IF(D17=0,0,IF(K17=0,0,(K17/D17)-1))</f>
        <v>0</v>
      </c>
      <c r="S17" s="69" t="n">
        <f aca="false">IF(E17=0,0,IF(L17=0,0,(L17/E17)-1))</f>
        <v>0.000222915737851048</v>
      </c>
      <c r="T17" s="69" t="n">
        <f aca="false">IF(F17=0,0,IF(M17=0,0,(M17/F17)-1))</f>
        <v>0</v>
      </c>
      <c r="U17" s="7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3.646</v>
      </c>
      <c r="C18" s="33" t="n">
        <v>0.237</v>
      </c>
      <c r="D18" s="33" t="n">
        <v>0.035</v>
      </c>
      <c r="E18" s="33" t="n">
        <v>193.3</v>
      </c>
      <c r="F18" s="33" t="n">
        <v>4.74</v>
      </c>
      <c r="G18" s="34" t="n">
        <v>0.115</v>
      </c>
      <c r="H18" s="24"/>
      <c r="I18" s="35" t="n">
        <v>3.647</v>
      </c>
      <c r="J18" s="36" t="n">
        <v>0.237</v>
      </c>
      <c r="K18" s="36" t="n">
        <v>0.035</v>
      </c>
      <c r="L18" s="36" t="n">
        <v>193.33</v>
      </c>
      <c r="M18" s="36" t="n">
        <v>4.74</v>
      </c>
      <c r="N18" s="37" t="n">
        <v>0.115</v>
      </c>
      <c r="O18" s="24"/>
      <c r="P18" s="68" t="n">
        <f aca="false">IF(B18=0,0,IF(I18=0,0,(I18/B18)-1))</f>
        <v>0.000274273176083417</v>
      </c>
      <c r="Q18" s="69" t="n">
        <f aca="false">IF(C18=0,0,IF(J18=0,0,(J18/C18)-1))</f>
        <v>0</v>
      </c>
      <c r="R18" s="69" t="n">
        <f aca="false">IF(D18=0,0,IF(K18=0,0,(K18/D18)-1))</f>
        <v>0</v>
      </c>
      <c r="S18" s="69" t="n">
        <f aca="false">IF(E18=0,0,IF(L18=0,0,(L18/E18)-1))</f>
        <v>0.000155199172271026</v>
      </c>
      <c r="T18" s="69" t="n">
        <f aca="false">IF(F18=0,0,IF(M18=0,0,(M18/F18)-1))</f>
        <v>0</v>
      </c>
      <c r="U18" s="7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1.829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1.829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68" t="n">
        <f aca="false">IF(B19=0,0,IF(I19=0,0,(I19/B19)-1))</f>
        <v>0</v>
      </c>
      <c r="Q19" s="69" t="n">
        <f aca="false">IF(C19=0,0,IF(J19=0,0,(J19/C19)-1))</f>
        <v>0</v>
      </c>
      <c r="R19" s="69" t="n">
        <f aca="false">IF(D19=0,0,IF(K19=0,0,(K19/D19)-1))</f>
        <v>0</v>
      </c>
      <c r="S19" s="69" t="n">
        <f aca="false">IF(E19=0,0,IF(L19=0,0,(L19/E19)-1))</f>
        <v>0</v>
      </c>
      <c r="T19" s="69" t="n">
        <f aca="false">IF(F19=0,0,IF(M19=0,0,(M19/F19)-1))</f>
        <v>0</v>
      </c>
      <c r="U19" s="7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3.116</v>
      </c>
      <c r="C20" s="33" t="n">
        <v>1.571</v>
      </c>
      <c r="D20" s="33" t="n">
        <v>0.471</v>
      </c>
      <c r="E20" s="33" t="n">
        <v>0</v>
      </c>
      <c r="F20" s="33" t="n">
        <v>0</v>
      </c>
      <c r="G20" s="34" t="n">
        <v>0</v>
      </c>
      <c r="H20" s="24"/>
      <c r="I20" s="35" t="n">
        <v>13.118</v>
      </c>
      <c r="J20" s="36" t="n">
        <v>1.571</v>
      </c>
      <c r="K20" s="36" t="n">
        <v>0.471</v>
      </c>
      <c r="L20" s="36" t="n">
        <v>0</v>
      </c>
      <c r="M20" s="36" t="n">
        <v>0</v>
      </c>
      <c r="N20" s="37" t="n">
        <v>0</v>
      </c>
      <c r="O20" s="24"/>
      <c r="P20" s="68" t="n">
        <f aca="false">IF(B20=0,0,IF(I20=0,0,(I20/B20)-1))</f>
        <v>0.000152485513876144</v>
      </c>
      <c r="Q20" s="69" t="n">
        <f aca="false">IF(C20=0,0,IF(J20=0,0,(J20/C20)-1))</f>
        <v>0</v>
      </c>
      <c r="R20" s="69" t="n">
        <f aca="false">IF(D20=0,0,IF(K20=0,0,(K20/D20)-1))</f>
        <v>0</v>
      </c>
      <c r="S20" s="69" t="n">
        <f aca="false">IF(E20=0,0,IF(L20=0,0,(L20/E20)-1))</f>
        <v>0</v>
      </c>
      <c r="T20" s="69" t="n">
        <f aca="false">IF(F20=0,0,IF(M20=0,0,(M20/F20)-1))</f>
        <v>0</v>
      </c>
      <c r="U20" s="7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2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2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68" t="n">
        <f aca="false">IF(B21=0,0,IF(I21=0,0,(I21/B21)-1))</f>
        <v>0</v>
      </c>
      <c r="Q21" s="69" t="n">
        <f aca="false">IF(C21=0,0,IF(J21=0,0,(J21/C21)-1))</f>
        <v>0</v>
      </c>
      <c r="R21" s="69" t="n">
        <f aca="false">IF(D21=0,0,IF(K21=0,0,(K21/D21)-1))</f>
        <v>0</v>
      </c>
      <c r="S21" s="69" t="n">
        <f aca="false">IF(E21=0,0,IF(L21=0,0,(L21/E21)-1))</f>
        <v>0</v>
      </c>
      <c r="T21" s="69" t="n">
        <f aca="false">IF(F21=0,0,IF(M21=0,0,(M21/F21)-1))</f>
        <v>0</v>
      </c>
      <c r="U21" s="7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38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38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68" t="n">
        <f aca="false">IF(B22=0,0,IF(I22=0,0,(I22/B22)-1))</f>
        <v>0</v>
      </c>
      <c r="Q22" s="69" t="n">
        <f aca="false">IF(C22=0,0,IF(J22=0,0,(J22/C22)-1))</f>
        <v>0</v>
      </c>
      <c r="R22" s="69" t="n">
        <f aca="false">IF(D22=0,0,IF(K22=0,0,(K22/D22)-1))</f>
        <v>0</v>
      </c>
      <c r="S22" s="69" t="n">
        <f aca="false">IF(E22=0,0,IF(L22=0,0,(L22/E22)-1))</f>
        <v>0</v>
      </c>
      <c r="T22" s="69" t="n">
        <f aca="false">IF(F22=0,0,IF(M22=0,0,(M22/F22)-1))</f>
        <v>0</v>
      </c>
      <c r="U22" s="7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2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57</v>
      </c>
      <c r="H23" s="24"/>
      <c r="I23" s="35" t="n">
        <v>-0.62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57</v>
      </c>
      <c r="O23" s="24"/>
      <c r="P23" s="68" t="n">
        <f aca="false">IF(B23=0,0,IF(I23=0,0,(I23/B23)-1))</f>
        <v>0</v>
      </c>
      <c r="Q23" s="69" t="n">
        <f aca="false">IF(C23=0,0,IF(J23=0,0,(J23/C23)-1))</f>
        <v>0</v>
      </c>
      <c r="R23" s="69" t="n">
        <f aca="false">IF(D23=0,0,IF(K23=0,0,(K23/D23)-1))</f>
        <v>0</v>
      </c>
      <c r="S23" s="69" t="n">
        <f aca="false">IF(E23=0,0,IF(L23=0,0,(L23/E23)-1))</f>
        <v>0</v>
      </c>
      <c r="T23" s="69" t="n">
        <f aca="false">IF(F23=0,0,IF(M23=0,0,(M23/F23)-1))</f>
        <v>0</v>
      </c>
      <c r="U23" s="7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4.296</v>
      </c>
      <c r="C24" s="33" t="n">
        <v>-0.523</v>
      </c>
      <c r="D24" s="33" t="n">
        <v>-0.062</v>
      </c>
      <c r="E24" s="33" t="n">
        <v>0</v>
      </c>
      <c r="F24" s="33" t="n">
        <v>0</v>
      </c>
      <c r="G24" s="34" t="n">
        <v>0.157</v>
      </c>
      <c r="H24" s="24"/>
      <c r="I24" s="35" t="n">
        <v>-4.296</v>
      </c>
      <c r="J24" s="36" t="n">
        <v>-0.523</v>
      </c>
      <c r="K24" s="36" t="n">
        <v>-0.062</v>
      </c>
      <c r="L24" s="36" t="n">
        <v>0</v>
      </c>
      <c r="M24" s="36" t="n">
        <v>0</v>
      </c>
      <c r="N24" s="37" t="n">
        <v>0.157</v>
      </c>
      <c r="O24" s="24"/>
      <c r="P24" s="68" t="n">
        <f aca="false">IF(B24=0,0,IF(I24=0,0,(I24/B24)-1))</f>
        <v>0</v>
      </c>
      <c r="Q24" s="69" t="n">
        <f aca="false">IF(C24=0,0,IF(J24=0,0,(J24/C24)-1))</f>
        <v>0</v>
      </c>
      <c r="R24" s="69" t="n">
        <f aca="false">IF(D24=0,0,IF(K24=0,0,(K24/D24)-1))</f>
        <v>0</v>
      </c>
      <c r="S24" s="69" t="n">
        <f aca="false">IF(E24=0,0,IF(L24=0,0,(L24/E24)-1))</f>
        <v>0</v>
      </c>
      <c r="T24" s="69" t="n">
        <f aca="false">IF(F24=0,0,IF(M24=0,0,(M24/F24)-1))</f>
        <v>0</v>
      </c>
      <c r="U24" s="7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38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4</v>
      </c>
      <c r="H25" s="24"/>
      <c r="I25" s="35" t="n">
        <v>-0.538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4</v>
      </c>
      <c r="O25" s="24"/>
      <c r="P25" s="68" t="n">
        <f aca="false">IF(B25=0,0,IF(I25=0,0,(I25/B25)-1))</f>
        <v>0</v>
      </c>
      <c r="Q25" s="69" t="n">
        <f aca="false">IF(C25=0,0,IF(J25=0,0,(J25/C25)-1))</f>
        <v>0</v>
      </c>
      <c r="R25" s="69" t="n">
        <f aca="false">IF(D25=0,0,IF(K25=0,0,(K25/D25)-1))</f>
        <v>0</v>
      </c>
      <c r="S25" s="69" t="n">
        <f aca="false">IF(E25=0,0,IF(L25=0,0,(L25/E25)-1))</f>
        <v>0</v>
      </c>
      <c r="T25" s="69" t="n">
        <f aca="false">IF(F25=0,0,IF(M25=0,0,(M25/F25)-1))</f>
        <v>0</v>
      </c>
      <c r="U25" s="7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3.789</v>
      </c>
      <c r="C26" s="33" t="n">
        <v>-0.441</v>
      </c>
      <c r="D26" s="33" t="n">
        <v>-0.053</v>
      </c>
      <c r="E26" s="33" t="n">
        <v>0</v>
      </c>
      <c r="F26" s="33" t="n">
        <v>0</v>
      </c>
      <c r="G26" s="34" t="n">
        <v>0.14</v>
      </c>
      <c r="H26" s="24"/>
      <c r="I26" s="35" t="n">
        <v>-3.789</v>
      </c>
      <c r="J26" s="36" t="n">
        <v>-0.441</v>
      </c>
      <c r="K26" s="36" t="n">
        <v>-0.053</v>
      </c>
      <c r="L26" s="36" t="n">
        <v>0</v>
      </c>
      <c r="M26" s="36" t="n">
        <v>0</v>
      </c>
      <c r="N26" s="37" t="n">
        <v>0.14</v>
      </c>
      <c r="O26" s="24"/>
      <c r="P26" s="68" t="n">
        <f aca="false">IF(B26=0,0,IF(I26=0,0,(I26/B26)-1))</f>
        <v>0</v>
      </c>
      <c r="Q26" s="69" t="n">
        <f aca="false">IF(C26=0,0,IF(J26=0,0,(J26/C26)-1))</f>
        <v>0</v>
      </c>
      <c r="R26" s="69" t="n">
        <f aca="false">IF(D26=0,0,IF(K26=0,0,(K26/D26)-1))</f>
        <v>0</v>
      </c>
      <c r="S26" s="69" t="n">
        <f aca="false">IF(E26=0,0,IF(L26=0,0,(L26/E26)-1))</f>
        <v>0</v>
      </c>
      <c r="T26" s="69" t="n">
        <f aca="false">IF(F26=0,0,IF(M26=0,0,(M26/F26)-1))</f>
        <v>0</v>
      </c>
      <c r="U26" s="7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309</v>
      </c>
      <c r="C27" s="33" t="n">
        <v>0</v>
      </c>
      <c r="D27" s="33" t="n">
        <v>0</v>
      </c>
      <c r="E27" s="33" t="n">
        <v>65.52</v>
      </c>
      <c r="F27" s="33" t="n">
        <v>0</v>
      </c>
      <c r="G27" s="34" t="n">
        <v>0.113</v>
      </c>
      <c r="H27" s="24"/>
      <c r="I27" s="35" t="n">
        <v>-0.31</v>
      </c>
      <c r="J27" s="36" t="n">
        <v>0</v>
      </c>
      <c r="K27" s="36" t="n">
        <v>0</v>
      </c>
      <c r="L27" s="36" t="n">
        <v>65.53</v>
      </c>
      <c r="M27" s="36" t="n">
        <v>0</v>
      </c>
      <c r="N27" s="37" t="n">
        <v>0.113</v>
      </c>
      <c r="O27" s="24"/>
      <c r="P27" s="68" t="n">
        <f aca="false">IF(B27=0,0,IF(I27=0,0,(I27/B27)-1))</f>
        <v>0.00323624595469263</v>
      </c>
      <c r="Q27" s="69" t="n">
        <f aca="false">IF(C27=0,0,IF(J27=0,0,(J27/C27)-1))</f>
        <v>0</v>
      </c>
      <c r="R27" s="69" t="n">
        <f aca="false">IF(D27=0,0,IF(K27=0,0,(K27/D27)-1))</f>
        <v>0</v>
      </c>
      <c r="S27" s="69" t="n">
        <f aca="false">IF(E27=0,0,IF(L27=0,0,(L27/E27)-1))</f>
        <v>0.000152625152625152</v>
      </c>
      <c r="T27" s="69" t="n">
        <f aca="false">IF(F27=0,0,IF(M27=0,0,(M27/F27)-1))</f>
        <v>0</v>
      </c>
      <c r="U27" s="7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2.454</v>
      </c>
      <c r="C28" s="33" t="n">
        <v>-0.196</v>
      </c>
      <c r="D28" s="33" t="n">
        <v>-0.027</v>
      </c>
      <c r="E28" s="33" t="n">
        <v>65.52</v>
      </c>
      <c r="F28" s="33" t="n">
        <v>0</v>
      </c>
      <c r="G28" s="34" t="n">
        <v>0.113</v>
      </c>
      <c r="H28" s="24"/>
      <c r="I28" s="35" t="n">
        <v>-2.454</v>
      </c>
      <c r="J28" s="36" t="n">
        <v>-0.196</v>
      </c>
      <c r="K28" s="36" t="n">
        <v>-0.027</v>
      </c>
      <c r="L28" s="36" t="n">
        <v>65.53</v>
      </c>
      <c r="M28" s="36" t="n">
        <v>0</v>
      </c>
      <c r="N28" s="37" t="n">
        <v>0.113</v>
      </c>
      <c r="O28" s="24"/>
      <c r="P28" s="68" t="n">
        <f aca="false">IF(B28=0,0,IF(I28=0,0,(I28/B28)-1))</f>
        <v>0</v>
      </c>
      <c r="Q28" s="69" t="n">
        <f aca="false">IF(C28=0,0,IF(J28=0,0,(J28/C28)-1))</f>
        <v>0</v>
      </c>
      <c r="R28" s="69" t="n">
        <f aca="false">IF(D28=0,0,IF(K28=0,0,(K28/D28)-1))</f>
        <v>0</v>
      </c>
      <c r="S28" s="69" t="n">
        <f aca="false">IF(E28=0,0,IF(L28=0,0,(L28/E28)-1))</f>
        <v>0.000152625152625152</v>
      </c>
      <c r="T28" s="69" t="n">
        <f aca="false">IF(F28=0,0,IF(M28=0,0,(M28/F28)-1))</f>
        <v>0</v>
      </c>
      <c r="U28" s="7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2.12</v>
      </c>
      <c r="C29" s="33" t="n">
        <v>-0.138</v>
      </c>
      <c r="D29" s="33" t="n">
        <v>-0.02</v>
      </c>
      <c r="E29" s="33" t="n">
        <v>65.52</v>
      </c>
      <c r="F29" s="33" t="n">
        <v>0</v>
      </c>
      <c r="G29" s="34" t="n">
        <v>0.059</v>
      </c>
      <c r="H29" s="24"/>
      <c r="I29" s="35" t="n">
        <v>-2.12</v>
      </c>
      <c r="J29" s="36" t="n">
        <v>-0.138</v>
      </c>
      <c r="K29" s="36" t="n">
        <v>-0.02</v>
      </c>
      <c r="L29" s="36" t="n">
        <v>65.53</v>
      </c>
      <c r="M29" s="36" t="n">
        <v>0</v>
      </c>
      <c r="N29" s="37" t="n">
        <v>0.059</v>
      </c>
      <c r="O29" s="24"/>
      <c r="P29" s="68" t="n">
        <f aca="false">IF(B29=0,0,IF(I29=0,0,(I29/B29)-1))</f>
        <v>0</v>
      </c>
      <c r="Q29" s="69" t="n">
        <f aca="false">IF(C29=0,0,IF(J29=0,0,(J29/C29)-1))</f>
        <v>0</v>
      </c>
      <c r="R29" s="69" t="n">
        <f aca="false">IF(D29=0,0,IF(K29=0,0,(K29/D29)-1))</f>
        <v>0</v>
      </c>
      <c r="S29" s="69" t="n">
        <f aca="false">IF(E29=0,0,IF(L29=0,0,(L29/E29)-1))</f>
        <v>0.000152625152625152</v>
      </c>
      <c r="T29" s="69" t="n">
        <f aca="false">IF(F29=0,0,IF(M29=0,0,(M29/F29)-1))</f>
        <v>0</v>
      </c>
      <c r="U29" s="7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254</v>
      </c>
      <c r="C30" s="43" t="n">
        <v>0</v>
      </c>
      <c r="D30" s="43" t="n">
        <v>0</v>
      </c>
      <c r="E30" s="43" t="n">
        <v>65.52</v>
      </c>
      <c r="F30" s="43" t="n">
        <v>0</v>
      </c>
      <c r="G30" s="44" t="n">
        <v>0.059</v>
      </c>
      <c r="H30" s="24"/>
      <c r="I30" s="45" t="n">
        <v>-0.254</v>
      </c>
      <c r="J30" s="46" t="n">
        <v>0</v>
      </c>
      <c r="K30" s="46" t="n">
        <v>0</v>
      </c>
      <c r="L30" s="46" t="n">
        <v>65.53</v>
      </c>
      <c r="M30" s="46" t="n">
        <v>0</v>
      </c>
      <c r="N30" s="47" t="n">
        <v>0.059</v>
      </c>
      <c r="O30" s="24"/>
      <c r="P30" s="71" t="n">
        <f aca="false">IF(B30=0,0,IF(I30=0,0,(I30/B30)-1))</f>
        <v>0</v>
      </c>
      <c r="Q30" s="72" t="n">
        <f aca="false">IF(C30=0,0,IF(J30=0,0,(J30/C30)-1))</f>
        <v>0</v>
      </c>
      <c r="R30" s="72" t="n">
        <f aca="false">IF(D30=0,0,IF(K30=0,0,(K30/D30)-1))</f>
        <v>0</v>
      </c>
      <c r="S30" s="72" t="n">
        <f aca="false">IF(E30=0,0,IF(L30=0,0,(L30/E30)-1))</f>
        <v>0.000152625152625152</v>
      </c>
      <c r="T30" s="72" t="n">
        <f aca="false">IF(F30=0,0,IF(M30=0,0,(M30/F30)-1))</f>
        <v>0</v>
      </c>
      <c r="U30" s="73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74"/>
      <c r="Q31" s="74"/>
      <c r="R31" s="74"/>
      <c r="S31" s="74"/>
      <c r="T31" s="74"/>
      <c r="U31" s="74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75" t="s">
        <v>7</v>
      </c>
      <c r="Q32" s="76" t="s">
        <v>8</v>
      </c>
      <c r="R32" s="76" t="s">
        <v>9</v>
      </c>
      <c r="S32" s="76" t="s">
        <v>10</v>
      </c>
      <c r="T32" s="76" t="s">
        <v>11</v>
      </c>
      <c r="U32" s="7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54562697056325</v>
      </c>
      <c r="C33" s="22" t="n">
        <v>0</v>
      </c>
      <c r="D33" s="22" t="n">
        <v>0</v>
      </c>
      <c r="E33" s="22" t="n">
        <v>2.42983699426384</v>
      </c>
      <c r="F33" s="22" t="n">
        <v>0</v>
      </c>
      <c r="G33" s="23" t="n">
        <v>0</v>
      </c>
      <c r="H33" s="24"/>
      <c r="I33" s="25" t="n">
        <v>1.46240334306837</v>
      </c>
      <c r="J33" s="26" t="n">
        <v>0</v>
      </c>
      <c r="K33" s="26" t="n">
        <v>0</v>
      </c>
      <c r="L33" s="26" t="n">
        <v>2.29796833287196</v>
      </c>
      <c r="M33" s="26" t="n">
        <v>0</v>
      </c>
      <c r="N33" s="27" t="n">
        <v>0</v>
      </c>
      <c r="O33" s="24"/>
      <c r="P33" s="65" t="n">
        <f aca="false">IF(B33=0,0,IF(I33=0,0,(I33/B33)-1))</f>
        <v>-0.0538445751011601</v>
      </c>
      <c r="Q33" s="66" t="n">
        <f aca="false">IF(C33=0,0,IF(J33=0,0,(J33/C33)-1))</f>
        <v>0</v>
      </c>
      <c r="R33" s="66" t="n">
        <f aca="false">IF(D33=0,0,IF(K33=0,0,(K33/D33)-1))</f>
        <v>0</v>
      </c>
      <c r="S33" s="66" t="n">
        <f aca="false">IF(E33=0,0,IF(L33=0,0,(L33/E33)-1))</f>
        <v>-0.0542705793446985</v>
      </c>
      <c r="T33" s="66" t="n">
        <f aca="false">IF(F33=0,0,IF(M33=0,0,(M33/F33)-1))</f>
        <v>0</v>
      </c>
      <c r="U33" s="67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01836603047876</v>
      </c>
      <c r="C34" s="33" t="n">
        <v>0.155258925421443</v>
      </c>
      <c r="D34" s="33" t="n">
        <v>0</v>
      </c>
      <c r="E34" s="33" t="n">
        <v>2.42983699426384</v>
      </c>
      <c r="F34" s="33" t="n">
        <v>0</v>
      </c>
      <c r="G34" s="34" t="n">
        <v>0</v>
      </c>
      <c r="H34" s="24"/>
      <c r="I34" s="35" t="n">
        <v>1.90882813667502</v>
      </c>
      <c r="J34" s="36" t="n">
        <v>0.146832933590386</v>
      </c>
      <c r="K34" s="36" t="n">
        <v>0</v>
      </c>
      <c r="L34" s="36" t="n">
        <v>2.29796833287196</v>
      </c>
      <c r="M34" s="36" t="n">
        <v>0</v>
      </c>
      <c r="N34" s="37" t="n">
        <v>0</v>
      </c>
      <c r="O34" s="24"/>
      <c r="P34" s="68" t="n">
        <f aca="false">IF(B34=0,0,IF(I34=0,0,(I34/B34)-1))</f>
        <v>-0.0542705793446986</v>
      </c>
      <c r="Q34" s="69" t="n">
        <f aca="false">IF(C34=0,0,IF(J34=0,0,(J34/C34)-1))</f>
        <v>-0.0542705793446985</v>
      </c>
      <c r="R34" s="69" t="n">
        <f aca="false">IF(D34=0,0,IF(K34=0,0,(K34/D34)-1))</f>
        <v>0</v>
      </c>
      <c r="S34" s="69" t="n">
        <f aca="false">IF(E34=0,0,IF(L34=0,0,(L34/E34)-1))</f>
        <v>-0.0542705793446985</v>
      </c>
      <c r="T34" s="69" t="n">
        <f aca="false">IF(F34=0,0,IF(M34=0,0,(M34/F34)-1))</f>
        <v>0</v>
      </c>
      <c r="U34" s="7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09307853323617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03375652796819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68" t="n">
        <f aca="false">IF(B35=0,0,IF(I35=0,0,(I35/B35)-1))</f>
        <v>-0.0542705793446985</v>
      </c>
      <c r="Q35" s="69" t="n">
        <f aca="false">IF(C35=0,0,IF(J35=0,0,(J35/C35)-1))</f>
        <v>0</v>
      </c>
      <c r="R35" s="69" t="n">
        <f aca="false">IF(D35=0,0,IF(K35=0,0,(K35/D35)-1))</f>
        <v>0</v>
      </c>
      <c r="S35" s="69" t="n">
        <f aca="false">IF(E35=0,0,IF(L35=0,0,(L35/E35)-1))</f>
        <v>0</v>
      </c>
      <c r="T35" s="69" t="n">
        <f aca="false">IF(F35=0,0,IF(M35=0,0,(M35/F35)-1))</f>
        <v>0</v>
      </c>
      <c r="U35" s="7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37713970620455</v>
      </c>
      <c r="C36" s="33" t="n">
        <v>0</v>
      </c>
      <c r="D36" s="33" t="n">
        <v>0</v>
      </c>
      <c r="E36" s="33" t="n">
        <v>3.07732937382412</v>
      </c>
      <c r="F36" s="33" t="n">
        <v>0</v>
      </c>
      <c r="G36" s="34" t="n">
        <v>0</v>
      </c>
      <c r="H36" s="24"/>
      <c r="I36" s="35" t="n">
        <v>1.30240153651024</v>
      </c>
      <c r="J36" s="36" t="n">
        <v>0</v>
      </c>
      <c r="K36" s="36" t="n">
        <v>0</v>
      </c>
      <c r="L36" s="36" t="n">
        <v>2.91032092587223</v>
      </c>
      <c r="M36" s="36" t="n">
        <v>0</v>
      </c>
      <c r="N36" s="37" t="n">
        <v>0</v>
      </c>
      <c r="O36" s="24"/>
      <c r="P36" s="68" t="n">
        <f aca="false">IF(B36=0,0,IF(I36=0,0,(I36/B36)-1))</f>
        <v>-0.0542705793446984</v>
      </c>
      <c r="Q36" s="69" t="n">
        <f aca="false">IF(C36=0,0,IF(J36=0,0,(J36/C36)-1))</f>
        <v>0</v>
      </c>
      <c r="R36" s="69" t="n">
        <f aca="false">IF(D36=0,0,IF(K36=0,0,(K36/D36)-1))</f>
        <v>0</v>
      </c>
      <c r="S36" s="69" t="n">
        <f aca="false">IF(E36=0,0,IF(L36=0,0,(L36/E36)-1))</f>
        <v>-0.0542705793446984</v>
      </c>
      <c r="T36" s="69" t="n">
        <f aca="false">IF(F36=0,0,IF(M36=0,0,(M36/F36)-1))</f>
        <v>0</v>
      </c>
      <c r="U36" s="7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90139966513884</v>
      </c>
      <c r="C37" s="33" t="n">
        <v>0.209564737900692</v>
      </c>
      <c r="D37" s="33" t="n">
        <v>0</v>
      </c>
      <c r="E37" s="33" t="n">
        <v>3.07732937382412</v>
      </c>
      <c r="F37" s="33" t="n">
        <v>0</v>
      </c>
      <c r="G37" s="34" t="n">
        <v>0</v>
      </c>
      <c r="H37" s="24"/>
      <c r="I37" s="35" t="n">
        <v>1.79820960374594</v>
      </c>
      <c r="J37" s="36" t="n">
        <v>0.198849981812989</v>
      </c>
      <c r="K37" s="36" t="n">
        <v>0</v>
      </c>
      <c r="L37" s="36" t="n">
        <v>2.91032092587223</v>
      </c>
      <c r="M37" s="36" t="n">
        <v>0</v>
      </c>
      <c r="N37" s="37" t="n">
        <v>0</v>
      </c>
      <c r="O37" s="24"/>
      <c r="P37" s="68" t="n">
        <f aca="false">IF(B37=0,0,IF(I37=0,0,(I37/B37)-1))</f>
        <v>-0.0542705793446985</v>
      </c>
      <c r="Q37" s="69" t="n">
        <f aca="false">IF(C37=0,0,IF(J37=0,0,(J37/C37)-1))</f>
        <v>-0.0511286211365414</v>
      </c>
      <c r="R37" s="69" t="n">
        <f aca="false">IF(D37=0,0,IF(K37=0,0,(K37/D37)-1))</f>
        <v>0</v>
      </c>
      <c r="S37" s="69" t="n">
        <f aca="false">IF(E37=0,0,IF(L37=0,0,(L37/E37)-1))</f>
        <v>-0.0542705793446984</v>
      </c>
      <c r="T37" s="69" t="n">
        <f aca="false">IF(F37=0,0,IF(M37=0,0,(M37/F37)-1))</f>
        <v>0</v>
      </c>
      <c r="U37" s="7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51660144691798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488565187103437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68" t="n">
        <f aca="false">IF(B38=0,0,IF(I38=0,0,(I38/B38)-1))</f>
        <v>-0.0542705793446985</v>
      </c>
      <c r="Q38" s="69" t="n">
        <f aca="false">IF(C38=0,0,IF(J38=0,0,(J38/C38)-1))</f>
        <v>0</v>
      </c>
      <c r="R38" s="69" t="n">
        <f aca="false">IF(D38=0,0,IF(K38=0,0,(K38/D38)-1))</f>
        <v>0</v>
      </c>
      <c r="S38" s="69" t="n">
        <f aca="false">IF(E38=0,0,IF(L38=0,0,(L38/E38)-1))</f>
        <v>0</v>
      </c>
      <c r="T38" s="69" t="n">
        <f aca="false">IF(F38=0,0,IF(M38=0,0,(M38/F38)-1))</f>
        <v>0</v>
      </c>
      <c r="U38" s="7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04086140585228</v>
      </c>
      <c r="C39" s="33" t="n">
        <v>0.0946870576561268</v>
      </c>
      <c r="D39" s="33" t="n">
        <v>0</v>
      </c>
      <c r="E39" s="33" t="n">
        <v>16.4031402821937</v>
      </c>
      <c r="F39" s="33" t="n">
        <v>0</v>
      </c>
      <c r="G39" s="34" t="n">
        <v>0</v>
      </c>
      <c r="H39" s="24"/>
      <c r="I39" s="35" t="n">
        <v>0.984373254339135</v>
      </c>
      <c r="J39" s="36" t="n">
        <v>0.0895483361806839</v>
      </c>
      <c r="K39" s="36" t="n">
        <v>0</v>
      </c>
      <c r="L39" s="36" t="n">
        <v>15.5195167924906</v>
      </c>
      <c r="M39" s="36" t="n">
        <v>0</v>
      </c>
      <c r="N39" s="37" t="n">
        <v>0</v>
      </c>
      <c r="O39" s="24"/>
      <c r="P39" s="68" t="n">
        <f aca="false">IF(B39=0,0,IF(I39=0,0,(I39/B39)-1))</f>
        <v>-0.0542705793446984</v>
      </c>
      <c r="Q39" s="69" t="n">
        <f aca="false">IF(C39=0,0,IF(J39=0,0,(J39/C39)-1))</f>
        <v>-0.0542705793446985</v>
      </c>
      <c r="R39" s="69" t="n">
        <f aca="false">IF(D39=0,0,IF(K39=0,0,(K39/D39)-1))</f>
        <v>0</v>
      </c>
      <c r="S39" s="69" t="n">
        <f aca="false">IF(E39=0,0,IF(L39=0,0,(L39/E39)-1))</f>
        <v>-0.0538691661780366</v>
      </c>
      <c r="T39" s="69" t="n">
        <f aca="false">IF(F39=0,0,IF(M39=0,0,(M39/F39)-1))</f>
        <v>0</v>
      </c>
      <c r="U39" s="7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6.15953234620407</v>
      </c>
      <c r="C40" s="33" t="n">
        <v>0.545146809887847</v>
      </c>
      <c r="D40" s="33" t="n">
        <v>0.0717115216072136</v>
      </c>
      <c r="E40" s="33" t="n">
        <v>11.6896742503409</v>
      </c>
      <c r="F40" s="33" t="n">
        <v>1.38549444658597</v>
      </c>
      <c r="G40" s="34" t="n">
        <v>0.210260966265811</v>
      </c>
      <c r="H40" s="24"/>
      <c r="I40" s="35" t="n">
        <v>5.82656784457994</v>
      </c>
      <c r="J40" s="36" t="n">
        <v>0.51556137668732</v>
      </c>
      <c r="K40" s="36" t="n">
        <v>0.0678196957839003</v>
      </c>
      <c r="L40" s="36" t="n">
        <v>11.0552688564241</v>
      </c>
      <c r="M40" s="36" t="n">
        <v>1.31030286029089</v>
      </c>
      <c r="N40" s="37" t="n">
        <v>0.198849981812989</v>
      </c>
      <c r="O40" s="24"/>
      <c r="P40" s="68" t="n">
        <f aca="false">IF(B40=0,0,IF(I40=0,0,(I40/B40)-1))</f>
        <v>-0.0540567827084024</v>
      </c>
      <c r="Q40" s="69" t="n">
        <f aca="false">IF(C40=0,0,IF(J40=0,0,(J40/C40)-1))</f>
        <v>-0.0542705793446984</v>
      </c>
      <c r="R40" s="69" t="n">
        <f aca="false">IF(D40=0,0,IF(K40=0,0,(K40/D40)-1))</f>
        <v>-0.0542705793446984</v>
      </c>
      <c r="S40" s="69" t="n">
        <f aca="false">IF(E40=0,0,IF(L40=0,0,(L40/E40)-1))</f>
        <v>-0.0542705793446986</v>
      </c>
      <c r="T40" s="69" t="n">
        <f aca="false">IF(F40=0,0,IF(M40=0,0,(M40/F40)-1))</f>
        <v>-0.0542705793446985</v>
      </c>
      <c r="U40" s="70" t="n">
        <f aca="false">IF(G40=0,0,IF(N40=0,0,(N40/G40)-1))</f>
        <v>-0.0542705793446985</v>
      </c>
    </row>
    <row r="41" s="62" customFormat="true" ht="11.25" hidden="false" customHeight="false" outlineLevel="0" collapsed="false">
      <c r="A41" s="59" t="s">
        <v>46</v>
      </c>
      <c r="B41" s="32" t="n">
        <v>1.27340167980188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20429343290052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68" t="n">
        <f aca="false">IF(B41=0,0,IF(I41=0,0,(I41/B41)-1))</f>
        <v>-0.0542705793446986</v>
      </c>
      <c r="Q41" s="69" t="n">
        <f aca="false">IF(C41=0,0,IF(J41=0,0,(J41/C41)-1))</f>
        <v>0</v>
      </c>
      <c r="R41" s="69" t="n">
        <f aca="false">IF(D41=0,0,IF(K41=0,0,(K41/D41)-1))</f>
        <v>0</v>
      </c>
      <c r="S41" s="69" t="n">
        <f aca="false">IF(E41=0,0,IF(L41=0,0,(L41/E41)-1))</f>
        <v>0</v>
      </c>
      <c r="T41" s="69" t="n">
        <f aca="false">IF(F41=0,0,IF(M41=0,0,(M41/F41)-1))</f>
        <v>0</v>
      </c>
      <c r="U41" s="7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9.13173123689528</v>
      </c>
      <c r="C42" s="33" t="n">
        <v>1.09377476160129</v>
      </c>
      <c r="D42" s="33" t="n">
        <v>0.327923559970851</v>
      </c>
      <c r="E42" s="33" t="n">
        <v>0</v>
      </c>
      <c r="F42" s="33" t="n">
        <v>0</v>
      </c>
      <c r="G42" s="34" t="n">
        <v>0</v>
      </c>
      <c r="H42" s="24"/>
      <c r="I42" s="35" t="n">
        <v>8.63746377954567</v>
      </c>
      <c r="J42" s="36" t="n">
        <v>1.03441497161658</v>
      </c>
      <c r="K42" s="36" t="n">
        <v>0.310126958390457</v>
      </c>
      <c r="L42" s="36" t="n">
        <v>0</v>
      </c>
      <c r="M42" s="36" t="n">
        <v>0</v>
      </c>
      <c r="N42" s="37" t="n">
        <v>0</v>
      </c>
      <c r="O42" s="24"/>
      <c r="P42" s="68" t="n">
        <f aca="false">IF(B42=0,0,IF(I42=0,0,(I42/B42)-1))</f>
        <v>-0.0541263693080021</v>
      </c>
      <c r="Q42" s="69" t="n">
        <f aca="false">IF(C42=0,0,IF(J42=0,0,(J42/C42)-1))</f>
        <v>-0.0542705793446985</v>
      </c>
      <c r="R42" s="69" t="n">
        <f aca="false">IF(D42=0,0,IF(K42=0,0,(K42/D42)-1))</f>
        <v>-0.0542705793446986</v>
      </c>
      <c r="S42" s="69" t="n">
        <f aca="false">IF(E42=0,0,IF(L42=0,0,(L42/E42)-1))</f>
        <v>0</v>
      </c>
      <c r="T42" s="69" t="n">
        <f aca="false">IF(F42=0,0,IF(M42=0,0,(M42/F42)-1))</f>
        <v>0</v>
      </c>
      <c r="U42" s="7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2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2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68" t="n">
        <f aca="false">IF(B43=0,0,IF(I43=0,0,(I43/B43)-1))</f>
        <v>0</v>
      </c>
      <c r="Q43" s="69" t="n">
        <f aca="false">IF(C43=0,0,IF(J43=0,0,(J43/C43)-1))</f>
        <v>0</v>
      </c>
      <c r="R43" s="69" t="n">
        <f aca="false">IF(D43=0,0,IF(K43=0,0,(K43/D43)-1))</f>
        <v>0</v>
      </c>
      <c r="S43" s="69" t="n">
        <f aca="false">IF(E43=0,0,IF(L43=0,0,(L43/E43)-1))</f>
        <v>0</v>
      </c>
      <c r="T43" s="69" t="n">
        <f aca="false">IF(F43=0,0,IF(M43=0,0,(M43/F43)-1))</f>
        <v>0</v>
      </c>
      <c r="U43" s="7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2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57</v>
      </c>
      <c r="H44" s="24"/>
      <c r="I44" s="35" t="n">
        <v>-0.62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57</v>
      </c>
      <c r="O44" s="24"/>
      <c r="P44" s="68" t="n">
        <f aca="false">IF(B44=0,0,IF(I44=0,0,(I44/B44)-1))</f>
        <v>0</v>
      </c>
      <c r="Q44" s="69" t="n">
        <f aca="false">IF(C44=0,0,IF(J44=0,0,(J44/C44)-1))</f>
        <v>0</v>
      </c>
      <c r="R44" s="69" t="n">
        <f aca="false">IF(D44=0,0,IF(K44=0,0,(K44/D44)-1))</f>
        <v>0</v>
      </c>
      <c r="S44" s="69" t="n">
        <f aca="false">IF(E44=0,0,IF(L44=0,0,(L44/E44)-1))</f>
        <v>0</v>
      </c>
      <c r="T44" s="69" t="n">
        <f aca="false">IF(F44=0,0,IF(M44=0,0,(M44/F44)-1))</f>
        <v>0</v>
      </c>
      <c r="U44" s="7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4.296</v>
      </c>
      <c r="C45" s="33" t="n">
        <v>-0.523</v>
      </c>
      <c r="D45" s="33" t="n">
        <v>-0.062</v>
      </c>
      <c r="E45" s="33" t="n">
        <v>0</v>
      </c>
      <c r="F45" s="33" t="n">
        <v>0</v>
      </c>
      <c r="G45" s="34" t="n">
        <v>0.157</v>
      </c>
      <c r="H45" s="24"/>
      <c r="I45" s="35" t="n">
        <v>-4.296</v>
      </c>
      <c r="J45" s="36" t="n">
        <v>-0.523</v>
      </c>
      <c r="K45" s="36" t="n">
        <v>-0.062</v>
      </c>
      <c r="L45" s="36" t="n">
        <v>0</v>
      </c>
      <c r="M45" s="36" t="n">
        <v>0</v>
      </c>
      <c r="N45" s="37" t="n">
        <v>0.157</v>
      </c>
      <c r="O45" s="24"/>
      <c r="P45" s="68" t="n">
        <f aca="false">IF(B45=0,0,IF(I45=0,0,(I45/B45)-1))</f>
        <v>0</v>
      </c>
      <c r="Q45" s="69" t="n">
        <f aca="false">IF(C45=0,0,IF(J45=0,0,(J45/C45)-1))</f>
        <v>0</v>
      </c>
      <c r="R45" s="69" t="n">
        <f aca="false">IF(D45=0,0,IF(K45=0,0,(K45/D45)-1))</f>
        <v>0</v>
      </c>
      <c r="S45" s="69" t="n">
        <f aca="false">IF(E45=0,0,IF(L45=0,0,(L45/E45)-1))</f>
        <v>0</v>
      </c>
      <c r="T45" s="69" t="n">
        <f aca="false">IF(F45=0,0,IF(M45=0,0,(M45/F45)-1))</f>
        <v>0</v>
      </c>
      <c r="U45" s="7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78393206642036</v>
      </c>
      <c r="C46" s="33" t="n">
        <v>0</v>
      </c>
      <c r="D46" s="33" t="n">
        <v>0</v>
      </c>
      <c r="E46" s="33" t="n">
        <v>1.2323977080212</v>
      </c>
      <c r="F46" s="33" t="n">
        <v>0</v>
      </c>
      <c r="G46" s="34" t="n">
        <v>0</v>
      </c>
      <c r="H46" s="24"/>
      <c r="I46" s="35" t="n">
        <v>0.762880374536621</v>
      </c>
      <c r="J46" s="36" t="n">
        <v>0</v>
      </c>
      <c r="K46" s="36" t="n">
        <v>0</v>
      </c>
      <c r="L46" s="36" t="n">
        <v>1.19876294783107</v>
      </c>
      <c r="M46" s="36" t="n">
        <v>0</v>
      </c>
      <c r="N46" s="37" t="n">
        <v>0</v>
      </c>
      <c r="O46" s="24"/>
      <c r="P46" s="68" t="n">
        <f aca="false">IF(B46=0,0,IF(I46=0,0,(I46/B46)-1))</f>
        <v>-0.0268539747071017</v>
      </c>
      <c r="Q46" s="69" t="n">
        <f aca="false">IF(C46=0,0,IF(J46=0,0,(J46/C46)-1))</f>
        <v>0</v>
      </c>
      <c r="R46" s="69" t="n">
        <f aca="false">IF(D46=0,0,IF(K46=0,0,(K46/D46)-1))</f>
        <v>0</v>
      </c>
      <c r="S46" s="69" t="n">
        <f aca="false">IF(E46=0,0,IF(L46=0,0,(L46/E46)-1))</f>
        <v>-0.0272921314046671</v>
      </c>
      <c r="T46" s="69" t="n">
        <f aca="false">IF(F46=0,0,IF(M46=0,0,(M46/F46)-1))</f>
        <v>0</v>
      </c>
      <c r="U46" s="7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02370227952821</v>
      </c>
      <c r="C47" s="33" t="n">
        <v>0.0787463291944776</v>
      </c>
      <c r="D47" s="33" t="n">
        <v>0</v>
      </c>
      <c r="E47" s="33" t="n">
        <v>1.2323977080212</v>
      </c>
      <c r="F47" s="33" t="n">
        <v>0</v>
      </c>
      <c r="G47" s="34" t="n">
        <v>0</v>
      </c>
      <c r="H47" s="24"/>
      <c r="I47" s="35" t="n">
        <v>0.995763262396067</v>
      </c>
      <c r="J47" s="36" t="n">
        <v>0.0765971740304667</v>
      </c>
      <c r="K47" s="36" t="n">
        <v>0</v>
      </c>
      <c r="L47" s="36" t="n">
        <v>1.19876294783107</v>
      </c>
      <c r="M47" s="36" t="n">
        <v>0</v>
      </c>
      <c r="N47" s="37" t="n">
        <v>0</v>
      </c>
      <c r="O47" s="24"/>
      <c r="P47" s="68" t="n">
        <f aca="false">IF(B47=0,0,IF(I47=0,0,(I47/B47)-1))</f>
        <v>-0.0272921314046671</v>
      </c>
      <c r="Q47" s="69" t="n">
        <f aca="false">IF(C47=0,0,IF(J47=0,0,(J47/C47)-1))</f>
        <v>-0.0272921314046671</v>
      </c>
      <c r="R47" s="69" t="n">
        <f aca="false">IF(D47=0,0,IF(K47=0,0,(K47/D47)-1))</f>
        <v>0</v>
      </c>
      <c r="S47" s="69" t="n">
        <f aca="false">IF(E47=0,0,IF(L47=0,0,(L47/E47)-1))</f>
        <v>-0.0272921314046671</v>
      </c>
      <c r="T47" s="69" t="n">
        <f aca="false">IF(F47=0,0,IF(M47=0,0,(M47/F47)-1))</f>
        <v>0</v>
      </c>
      <c r="U47" s="7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554402407333317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539271583981313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68" t="n">
        <f aca="false">IF(B48=0,0,IF(I48=0,0,(I48/B48)-1))</f>
        <v>-0.027292131404667</v>
      </c>
      <c r="Q48" s="69" t="n">
        <f aca="false">IF(C48=0,0,IF(J48=0,0,(J48/C48)-1))</f>
        <v>0</v>
      </c>
      <c r="R48" s="69" t="n">
        <f aca="false">IF(D48=0,0,IF(K48=0,0,(K48/D48)-1))</f>
        <v>0</v>
      </c>
      <c r="S48" s="69" t="n">
        <f aca="false">IF(E48=0,0,IF(L48=0,0,(L48/E48)-1))</f>
        <v>0</v>
      </c>
      <c r="T48" s="69" t="n">
        <f aca="false">IF(F48=0,0,IF(M48=0,0,(M48/F48)-1))</f>
        <v>0</v>
      </c>
      <c r="U48" s="7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698476408729492</v>
      </c>
      <c r="C49" s="33" t="n">
        <v>0</v>
      </c>
      <c r="D49" s="33" t="n">
        <v>0</v>
      </c>
      <c r="E49" s="33" t="n">
        <v>1.56080168179189</v>
      </c>
      <c r="F49" s="33" t="n">
        <v>0</v>
      </c>
      <c r="G49" s="34" t="n">
        <v>0</v>
      </c>
      <c r="H49" s="24"/>
      <c r="I49" s="35" t="n">
        <v>0.679413498799386</v>
      </c>
      <c r="J49" s="36" t="n">
        <v>0</v>
      </c>
      <c r="K49" s="36" t="n">
        <v>0</v>
      </c>
      <c r="L49" s="36" t="n">
        <v>1.5182040771958</v>
      </c>
      <c r="M49" s="36" t="n">
        <v>0</v>
      </c>
      <c r="N49" s="37" t="n">
        <v>0</v>
      </c>
      <c r="O49" s="24"/>
      <c r="P49" s="68" t="n">
        <f aca="false">IF(B49=0,0,IF(I49=0,0,(I49/B49)-1))</f>
        <v>-0.0272921314046671</v>
      </c>
      <c r="Q49" s="69" t="n">
        <f aca="false">IF(C49=0,0,IF(J49=0,0,(J49/C49)-1))</f>
        <v>0</v>
      </c>
      <c r="R49" s="69" t="n">
        <f aca="false">IF(D49=0,0,IF(K49=0,0,(K49/D49)-1))</f>
        <v>0</v>
      </c>
      <c r="S49" s="69" t="n">
        <f aca="false">IF(E49=0,0,IF(L49=0,0,(L49/E49)-1))</f>
        <v>-0.0272921314046671</v>
      </c>
      <c r="T49" s="69" t="n">
        <f aca="false">IF(F49=0,0,IF(M49=0,0,(M49/F49)-1))</f>
        <v>0</v>
      </c>
      <c r="U49" s="7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964377690718019</v>
      </c>
      <c r="C50" s="33" t="n">
        <v>0.106289888284923</v>
      </c>
      <c r="D50" s="33" t="n">
        <v>0</v>
      </c>
      <c r="E50" s="33" t="n">
        <v>1.56080168179189</v>
      </c>
      <c r="F50" s="33" t="n">
        <v>0</v>
      </c>
      <c r="G50" s="34" t="n">
        <v>0</v>
      </c>
      <c r="H50" s="24"/>
      <c r="I50" s="35" t="n">
        <v>0.938057768059213</v>
      </c>
      <c r="J50" s="36" t="n">
        <v>0.103732495772202</v>
      </c>
      <c r="K50" s="36" t="n">
        <v>0</v>
      </c>
      <c r="L50" s="36" t="n">
        <v>1.5182040771958</v>
      </c>
      <c r="M50" s="36" t="n">
        <v>0</v>
      </c>
      <c r="N50" s="37" t="n">
        <v>0</v>
      </c>
      <c r="O50" s="24"/>
      <c r="P50" s="68" t="n">
        <f aca="false">IF(B50=0,0,IF(I50=0,0,(I50/B50)-1))</f>
        <v>-0.0272921314046671</v>
      </c>
      <c r="Q50" s="69" t="n">
        <f aca="false">IF(C50=0,0,IF(J50=0,0,(J50/C50)-1))</f>
        <v>-0.0240605438013604</v>
      </c>
      <c r="R50" s="69" t="n">
        <f aca="false">IF(D50=0,0,IF(K50=0,0,(K50/D50)-1))</f>
        <v>0</v>
      </c>
      <c r="S50" s="69" t="n">
        <f aca="false">IF(E50=0,0,IF(L50=0,0,(L50/E50)-1))</f>
        <v>-0.0272921314046671</v>
      </c>
      <c r="T50" s="69" t="n">
        <f aca="false">IF(F50=0,0,IF(M50=0,0,(M50/F50)-1))</f>
        <v>0</v>
      </c>
      <c r="U50" s="7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26201693391167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254865933321104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68" t="n">
        <f aca="false">IF(B51=0,0,IF(I51=0,0,(I51/B51)-1))</f>
        <v>-0.0272921314046671</v>
      </c>
      <c r="Q51" s="69" t="n">
        <f aca="false">IF(C51=0,0,IF(J51=0,0,(J51/C51)-1))</f>
        <v>0</v>
      </c>
      <c r="R51" s="69" t="n">
        <f aca="false">IF(D51=0,0,IF(K51=0,0,(K51/D51)-1))</f>
        <v>0</v>
      </c>
      <c r="S51" s="69" t="n">
        <f aca="false">IF(E51=0,0,IF(L51=0,0,(L51/E51)-1))</f>
        <v>0</v>
      </c>
      <c r="T51" s="69" t="n">
        <f aca="false">IF(F51=0,0,IF(M51=0,0,(M51/F51)-1))</f>
        <v>0</v>
      </c>
      <c r="U51" s="7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527918215900197</v>
      </c>
      <c r="C52" s="33" t="n">
        <v>0.0480246671320581</v>
      </c>
      <c r="D52" s="33" t="n">
        <v>0</v>
      </c>
      <c r="E52" s="33" t="n">
        <v>8.31956733552418</v>
      </c>
      <c r="F52" s="33" t="n">
        <v>0</v>
      </c>
      <c r="G52" s="34" t="n">
        <v>0</v>
      </c>
      <c r="H52" s="24"/>
      <c r="I52" s="35" t="n">
        <v>0.513510202580932</v>
      </c>
      <c r="J52" s="36" t="n">
        <v>0.0467139716060245</v>
      </c>
      <c r="K52" s="36" t="n">
        <v>0</v>
      </c>
      <c r="L52" s="36" t="n">
        <v>8.09594346142646</v>
      </c>
      <c r="M52" s="36" t="n">
        <v>0</v>
      </c>
      <c r="N52" s="37" t="n">
        <v>0</v>
      </c>
      <c r="O52" s="24"/>
      <c r="P52" s="68" t="n">
        <f aca="false">IF(B52=0,0,IF(I52=0,0,(I52/B52)-1))</f>
        <v>-0.0272921314046672</v>
      </c>
      <c r="Q52" s="69" t="n">
        <f aca="false">IF(C52=0,0,IF(J52=0,0,(J52/C52)-1))</f>
        <v>-0.027292131404667</v>
      </c>
      <c r="R52" s="69" t="n">
        <f aca="false">IF(D52=0,0,IF(K52=0,0,(K52/D52)-1))</f>
        <v>0</v>
      </c>
      <c r="S52" s="69" t="n">
        <f aca="false">IF(E52=0,0,IF(L52=0,0,(L52/E52)-1))</f>
        <v>-0.026879267283871</v>
      </c>
      <c r="T52" s="69" t="n">
        <f aca="false">IF(F52=0,0,IF(M52=0,0,(M52/F52)-1))</f>
        <v>0</v>
      </c>
      <c r="U52" s="7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12407522145087</v>
      </c>
      <c r="C53" s="33" t="n">
        <v>0.276494958561776</v>
      </c>
      <c r="D53" s="33" t="n">
        <v>0.0363716229014852</v>
      </c>
      <c r="E53" s="33" t="n">
        <v>5.92892765549452</v>
      </c>
      <c r="F53" s="33" t="n">
        <v>0.702713879358791</v>
      </c>
      <c r="G53" s="34" t="n">
        <v>0.106643010837364</v>
      </c>
      <c r="H53" s="24"/>
      <c r="I53" s="35" t="n">
        <v>3.03949952015964</v>
      </c>
      <c r="J53" s="36" t="n">
        <v>0.26894882181998</v>
      </c>
      <c r="K53" s="36" t="n">
        <v>0.0353789637898568</v>
      </c>
      <c r="L53" s="36" t="n">
        <v>5.767114582832</v>
      </c>
      <c r="M53" s="36" t="n">
        <v>0.683535319823447</v>
      </c>
      <c r="N53" s="37" t="n">
        <v>0.103732495772202</v>
      </c>
      <c r="O53" s="24"/>
      <c r="P53" s="68" t="n">
        <f aca="false">IF(B53=0,0,IF(I53=0,0,(I53/B53)-1))</f>
        <v>-0.0270722358765568</v>
      </c>
      <c r="Q53" s="69" t="n">
        <f aca="false">IF(C53=0,0,IF(J53=0,0,(J53/C53)-1))</f>
        <v>-0.027292131404667</v>
      </c>
      <c r="R53" s="69" t="n">
        <f aca="false">IF(D53=0,0,IF(K53=0,0,(K53/D53)-1))</f>
        <v>-0.0272921314046671</v>
      </c>
      <c r="S53" s="69" t="n">
        <f aca="false">IF(E53=0,0,IF(L53=0,0,(L53/E53)-1))</f>
        <v>-0.027292131404667</v>
      </c>
      <c r="T53" s="69" t="n">
        <f aca="false">IF(F53=0,0,IF(M53=0,0,(M53/F53)-1))</f>
        <v>-0.0272921314046671</v>
      </c>
      <c r="U53" s="70" t="n">
        <f aca="false">IF(G53=0,0,IF(N53=0,0,(N53/G53)-1))</f>
        <v>-0.0272921314046671</v>
      </c>
    </row>
    <row r="54" s="62" customFormat="true" ht="11.25" hidden="false" customHeight="false" outlineLevel="0" collapsed="false">
      <c r="A54" s="59" t="s">
        <v>59</v>
      </c>
      <c r="B54" s="32" t="n">
        <v>3.64077324131859</v>
      </c>
      <c r="C54" s="33" t="n">
        <v>0.26160594846684</v>
      </c>
      <c r="D54" s="33" t="n">
        <v>0.0374498141996098</v>
      </c>
      <c r="E54" s="33" t="n">
        <v>3.21851301744473</v>
      </c>
      <c r="F54" s="33" t="n">
        <v>2.06245353563069</v>
      </c>
      <c r="G54" s="34" t="n">
        <v>0.125375464929129</v>
      </c>
      <c r="H54" s="24"/>
      <c r="I54" s="35" t="n">
        <v>3.71372087340285</v>
      </c>
      <c r="J54" s="36" t="n">
        <v>0.266807789682542</v>
      </c>
      <c r="K54" s="36" t="n">
        <v>0.0381944761163805</v>
      </c>
      <c r="L54" s="36" t="n">
        <v>3.28251077348024</v>
      </c>
      <c r="M54" s="36" t="n">
        <v>2.10346390206154</v>
      </c>
      <c r="N54" s="37" t="n">
        <v>0.127868463520056</v>
      </c>
      <c r="O54" s="24"/>
      <c r="P54" s="68" t="n">
        <f aca="false">IF(B54=0,0,IF(I54=0,0,(I54/B54)-1))</f>
        <v>0.0200363019746437</v>
      </c>
      <c r="Q54" s="69" t="n">
        <f aca="false">IF(C54=0,0,IF(J54=0,0,(J54/C54)-1))</f>
        <v>0.0198842619832926</v>
      </c>
      <c r="R54" s="69" t="n">
        <f aca="false">IF(D54=0,0,IF(K54=0,0,(K54/D54)-1))</f>
        <v>0.0198842619832929</v>
      </c>
      <c r="S54" s="69" t="n">
        <f aca="false">IF(E54=0,0,IF(L54=0,0,(L54/E54)-1))</f>
        <v>0.0198842619832926</v>
      </c>
      <c r="T54" s="69" t="n">
        <f aca="false">IF(F54=0,0,IF(M54=0,0,(M54/F54)-1))</f>
        <v>0.0198842619832926</v>
      </c>
      <c r="U54" s="70" t="n">
        <f aca="false">IF(G54=0,0,IF(N54=0,0,(N54/G54)-1))</f>
        <v>0.0198842619832926</v>
      </c>
    </row>
    <row r="55" s="62" customFormat="true" ht="11.25" hidden="false" customHeight="false" outlineLevel="0" collapsed="false">
      <c r="A55" s="59" t="s">
        <v>60</v>
      </c>
      <c r="B55" s="32" t="n">
        <v>3.35909215918274</v>
      </c>
      <c r="C55" s="33" t="n">
        <v>0.218328793207593</v>
      </c>
      <c r="D55" s="33" t="n">
        <v>0.032322419106152</v>
      </c>
      <c r="E55" s="33" t="n">
        <v>54.7163668340369</v>
      </c>
      <c r="F55" s="33" t="n">
        <v>2.50041355349478</v>
      </c>
      <c r="G55" s="34" t="n">
        <v>0.0994066851755241</v>
      </c>
      <c r="H55" s="24"/>
      <c r="I55" s="35" t="n">
        <v>3.4193240546391</v>
      </c>
      <c r="J55" s="36" t="n">
        <v>0.222203305783409</v>
      </c>
      <c r="K55" s="36" t="n">
        <v>0.032896020129946</v>
      </c>
      <c r="L55" s="36" t="n">
        <v>55.6997895558746</v>
      </c>
      <c r="M55" s="36" t="n">
        <v>2.54478646288261</v>
      </c>
      <c r="N55" s="37" t="n">
        <v>0.101170778890211</v>
      </c>
      <c r="O55" s="24"/>
      <c r="P55" s="68" t="n">
        <f aca="false">IF(B55=0,0,IF(I55=0,0,(I55/B55)-1))</f>
        <v>0.0179310041529253</v>
      </c>
      <c r="Q55" s="69" t="n">
        <f aca="false">IF(C55=0,0,IF(J55=0,0,(J55/C55)-1))</f>
        <v>0.0177462281492669</v>
      </c>
      <c r="R55" s="69" t="n">
        <f aca="false">IF(D55=0,0,IF(K55=0,0,(K55/D55)-1))</f>
        <v>0.0177462281492671</v>
      </c>
      <c r="S55" s="69" t="n">
        <f aca="false">IF(E55=0,0,IF(L55=0,0,(L55/E55)-1))</f>
        <v>0.01797309980066</v>
      </c>
      <c r="T55" s="69" t="n">
        <f aca="false">IF(F55=0,0,IF(M55=0,0,(M55/F55)-1))</f>
        <v>0.0177462281492669</v>
      </c>
      <c r="U55" s="70" t="n">
        <f aca="false">IF(G55=0,0,IF(N55=0,0,(N55/G55)-1))</f>
        <v>0.0177462281492671</v>
      </c>
    </row>
    <row r="56" s="62" customFormat="true" ht="11.25" hidden="false" customHeight="false" outlineLevel="0" collapsed="false">
      <c r="A56" s="59" t="s">
        <v>61</v>
      </c>
      <c r="B56" s="32" t="n">
        <v>0.645861148415693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628234221083962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68" t="n">
        <f aca="false">IF(B56=0,0,IF(I56=0,0,(I56/B56)-1))</f>
        <v>-0.0272921314046671</v>
      </c>
      <c r="Q56" s="69" t="n">
        <f aca="false">IF(C56=0,0,IF(J56=0,0,(J56/C56)-1))</f>
        <v>0</v>
      </c>
      <c r="R56" s="69" t="n">
        <f aca="false">IF(D56=0,0,IF(K56=0,0,(K56/D56)-1))</f>
        <v>0</v>
      </c>
      <c r="S56" s="69" t="n">
        <f aca="false">IF(E56=0,0,IF(L56=0,0,(L56/E56)-1))</f>
        <v>0</v>
      </c>
      <c r="T56" s="69" t="n">
        <f aca="false">IF(F56=0,0,IF(M56=0,0,(M56/F56)-1))</f>
        <v>0</v>
      </c>
      <c r="U56" s="7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4.63155539782407</v>
      </c>
      <c r="C57" s="33" t="n">
        <v>0.554755529885759</v>
      </c>
      <c r="D57" s="33" t="n">
        <v>0.166320722199995</v>
      </c>
      <c r="E57" s="33" t="n">
        <v>0</v>
      </c>
      <c r="F57" s="33" t="n">
        <v>0</v>
      </c>
      <c r="G57" s="34" t="n">
        <v>0</v>
      </c>
      <c r="H57" s="24"/>
      <c r="I57" s="35" t="n">
        <v>4.50583734946934</v>
      </c>
      <c r="J57" s="36" t="n">
        <v>0.539615069066651</v>
      </c>
      <c r="K57" s="36" t="n">
        <v>0.161781475194394</v>
      </c>
      <c r="L57" s="36" t="n">
        <v>0</v>
      </c>
      <c r="M57" s="36" t="n">
        <v>0</v>
      </c>
      <c r="N57" s="37" t="n">
        <v>0</v>
      </c>
      <c r="O57" s="24"/>
      <c r="P57" s="68" t="n">
        <f aca="false">IF(B57=0,0,IF(I57=0,0,(I57/B57)-1))</f>
        <v>-0.0271438075454729</v>
      </c>
      <c r="Q57" s="69" t="n">
        <f aca="false">IF(C57=0,0,IF(J57=0,0,(J57/C57)-1))</f>
        <v>-0.0272921314046672</v>
      </c>
      <c r="R57" s="69" t="n">
        <f aca="false">IF(D57=0,0,IF(K57=0,0,(K57/D57)-1))</f>
        <v>-0.0272921314046671</v>
      </c>
      <c r="S57" s="69" t="n">
        <f aca="false">IF(E57=0,0,IF(L57=0,0,(L57/E57)-1))</f>
        <v>0</v>
      </c>
      <c r="T57" s="69" t="n">
        <f aca="false">IF(F57=0,0,IF(M57=0,0,(M57/F57)-1))</f>
        <v>0</v>
      </c>
      <c r="U57" s="7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2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2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68" t="n">
        <f aca="false">IF(B58=0,0,IF(I58=0,0,(I58/B58)-1))</f>
        <v>0</v>
      </c>
      <c r="Q58" s="69" t="n">
        <f aca="false">IF(C58=0,0,IF(J58=0,0,(J58/C58)-1))</f>
        <v>0</v>
      </c>
      <c r="R58" s="69" t="n">
        <f aca="false">IF(D58=0,0,IF(K58=0,0,(K58/D58)-1))</f>
        <v>0</v>
      </c>
      <c r="S58" s="69" t="n">
        <f aca="false">IF(E58=0,0,IF(L58=0,0,(L58/E58)-1))</f>
        <v>0</v>
      </c>
      <c r="T58" s="69" t="n">
        <f aca="false">IF(F58=0,0,IF(M58=0,0,(M58/F58)-1))</f>
        <v>0</v>
      </c>
      <c r="U58" s="7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38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38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68" t="n">
        <f aca="false">IF(B59=0,0,IF(I59=0,0,(I59/B59)-1))</f>
        <v>0</v>
      </c>
      <c r="Q59" s="69" t="n">
        <f aca="false">IF(C59=0,0,IF(J59=0,0,(J59/C59)-1))</f>
        <v>0</v>
      </c>
      <c r="R59" s="69" t="n">
        <f aca="false">IF(D59=0,0,IF(K59=0,0,(K59/D59)-1))</f>
        <v>0</v>
      </c>
      <c r="S59" s="69" t="n">
        <f aca="false">IF(E59=0,0,IF(L59=0,0,(L59/E59)-1))</f>
        <v>0</v>
      </c>
      <c r="T59" s="69" t="n">
        <f aca="false">IF(F59=0,0,IF(M59=0,0,(M59/F59)-1))</f>
        <v>0</v>
      </c>
      <c r="U59" s="7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2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57</v>
      </c>
      <c r="H60" s="24"/>
      <c r="I60" s="35" t="n">
        <v>-0.62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57</v>
      </c>
      <c r="O60" s="24"/>
      <c r="P60" s="68" t="n">
        <f aca="false">IF(B60=0,0,IF(I60=0,0,(I60/B60)-1))</f>
        <v>0</v>
      </c>
      <c r="Q60" s="69" t="n">
        <f aca="false">IF(C60=0,0,IF(J60=0,0,(J60/C60)-1))</f>
        <v>0</v>
      </c>
      <c r="R60" s="69" t="n">
        <f aca="false">IF(D60=0,0,IF(K60=0,0,(K60/D60)-1))</f>
        <v>0</v>
      </c>
      <c r="S60" s="69" t="n">
        <f aca="false">IF(E60=0,0,IF(L60=0,0,(L60/E60)-1))</f>
        <v>0</v>
      </c>
      <c r="T60" s="69" t="n">
        <f aca="false">IF(F60=0,0,IF(M60=0,0,(M60/F60)-1))</f>
        <v>0</v>
      </c>
      <c r="U60" s="7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4.296</v>
      </c>
      <c r="C61" s="33" t="n">
        <v>-0.523</v>
      </c>
      <c r="D61" s="33" t="n">
        <v>-0.062</v>
      </c>
      <c r="E61" s="33" t="n">
        <v>0</v>
      </c>
      <c r="F61" s="33" t="n">
        <v>0</v>
      </c>
      <c r="G61" s="34" t="n">
        <v>0.157</v>
      </c>
      <c r="H61" s="24"/>
      <c r="I61" s="35" t="n">
        <v>-4.296</v>
      </c>
      <c r="J61" s="36" t="n">
        <v>-0.523</v>
      </c>
      <c r="K61" s="36" t="n">
        <v>-0.062</v>
      </c>
      <c r="L61" s="36" t="n">
        <v>0</v>
      </c>
      <c r="M61" s="36" t="n">
        <v>0</v>
      </c>
      <c r="N61" s="37" t="n">
        <v>0.157</v>
      </c>
      <c r="O61" s="24"/>
      <c r="P61" s="68" t="n">
        <f aca="false">IF(B61=0,0,IF(I61=0,0,(I61/B61)-1))</f>
        <v>0</v>
      </c>
      <c r="Q61" s="69" t="n">
        <f aca="false">IF(C61=0,0,IF(J61=0,0,(J61/C61)-1))</f>
        <v>0</v>
      </c>
      <c r="R61" s="69" t="n">
        <f aca="false">IF(D61=0,0,IF(K61=0,0,(K61/D61)-1))</f>
        <v>0</v>
      </c>
      <c r="S61" s="69" t="n">
        <f aca="false">IF(E61=0,0,IF(L61=0,0,(L61/E61)-1))</f>
        <v>0</v>
      </c>
      <c r="T61" s="69" t="n">
        <f aca="false">IF(F61=0,0,IF(M61=0,0,(M61/F61)-1))</f>
        <v>0</v>
      </c>
      <c r="U61" s="7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38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4</v>
      </c>
      <c r="H62" s="24"/>
      <c r="I62" s="35" t="n">
        <v>-0.538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4</v>
      </c>
      <c r="O62" s="24"/>
      <c r="P62" s="68" t="n">
        <f aca="false">IF(B62=0,0,IF(I62=0,0,(I62/B62)-1))</f>
        <v>0</v>
      </c>
      <c r="Q62" s="69" t="n">
        <f aca="false">IF(C62=0,0,IF(J62=0,0,(J62/C62)-1))</f>
        <v>0</v>
      </c>
      <c r="R62" s="69" t="n">
        <f aca="false">IF(D62=0,0,IF(K62=0,0,(K62/D62)-1))</f>
        <v>0</v>
      </c>
      <c r="S62" s="69" t="n">
        <f aca="false">IF(E62=0,0,IF(L62=0,0,(L62/E62)-1))</f>
        <v>0</v>
      </c>
      <c r="T62" s="69" t="n">
        <f aca="false">IF(F62=0,0,IF(M62=0,0,(M62/F62)-1))</f>
        <v>0</v>
      </c>
      <c r="U62" s="7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3.789</v>
      </c>
      <c r="C63" s="33" t="n">
        <v>-0.441</v>
      </c>
      <c r="D63" s="33" t="n">
        <v>-0.053</v>
      </c>
      <c r="E63" s="33" t="n">
        <v>0</v>
      </c>
      <c r="F63" s="33" t="n">
        <v>0</v>
      </c>
      <c r="G63" s="34" t="n">
        <v>0.14</v>
      </c>
      <c r="H63" s="24"/>
      <c r="I63" s="35" t="n">
        <v>-3.789</v>
      </c>
      <c r="J63" s="36" t="n">
        <v>-0.441</v>
      </c>
      <c r="K63" s="36" t="n">
        <v>-0.053</v>
      </c>
      <c r="L63" s="36" t="n">
        <v>0</v>
      </c>
      <c r="M63" s="36" t="n">
        <v>0</v>
      </c>
      <c r="N63" s="37" t="n">
        <v>0.14</v>
      </c>
      <c r="O63" s="24"/>
      <c r="P63" s="68" t="n">
        <f aca="false">IF(B63=0,0,IF(I63=0,0,(I63/B63)-1))</f>
        <v>0</v>
      </c>
      <c r="Q63" s="69" t="n">
        <f aca="false">IF(C63=0,0,IF(J63=0,0,(J63/C63)-1))</f>
        <v>0</v>
      </c>
      <c r="R63" s="69" t="n">
        <f aca="false">IF(D63=0,0,IF(K63=0,0,(K63/D63)-1))</f>
        <v>0</v>
      </c>
      <c r="S63" s="69" t="n">
        <f aca="false">IF(E63=0,0,IF(L63=0,0,(L63/E63)-1))</f>
        <v>0</v>
      </c>
      <c r="T63" s="69" t="n">
        <f aca="false">IF(F63=0,0,IF(M63=0,0,(M63/F63)-1))</f>
        <v>0</v>
      </c>
      <c r="U63" s="7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309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13</v>
      </c>
      <c r="H64" s="24"/>
      <c r="I64" s="35" t="n">
        <v>-0.31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13</v>
      </c>
      <c r="O64" s="24"/>
      <c r="P64" s="68" t="n">
        <f aca="false">IF(B64=0,0,IF(I64=0,0,(I64/B64)-1))</f>
        <v>0.00323624595469263</v>
      </c>
      <c r="Q64" s="69" t="n">
        <f aca="false">IF(C64=0,0,IF(J64=0,0,(J64/C64)-1))</f>
        <v>0</v>
      </c>
      <c r="R64" s="69" t="n">
        <f aca="false">IF(D64=0,0,IF(K64=0,0,(K64/D64)-1))</f>
        <v>0</v>
      </c>
      <c r="S64" s="69" t="n">
        <f aca="false">IF(E64=0,0,IF(L64=0,0,(L64/E64)-1))</f>
        <v>0</v>
      </c>
      <c r="T64" s="69" t="n">
        <f aca="false">IF(F64=0,0,IF(M64=0,0,(M64/F64)-1))</f>
        <v>0</v>
      </c>
      <c r="U64" s="7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2.454</v>
      </c>
      <c r="C65" s="43" t="n">
        <v>-0.196</v>
      </c>
      <c r="D65" s="43" t="n">
        <v>-0.027</v>
      </c>
      <c r="E65" s="43" t="n">
        <v>0</v>
      </c>
      <c r="F65" s="43" t="n">
        <v>0</v>
      </c>
      <c r="G65" s="44" t="n">
        <v>0.113</v>
      </c>
      <c r="H65" s="24"/>
      <c r="I65" s="45" t="n">
        <v>-2.454</v>
      </c>
      <c r="J65" s="46" t="n">
        <v>-0.196</v>
      </c>
      <c r="K65" s="46" t="n">
        <v>-0.027</v>
      </c>
      <c r="L65" s="46" t="n">
        <v>0</v>
      </c>
      <c r="M65" s="46" t="n">
        <v>0</v>
      </c>
      <c r="N65" s="47" t="n">
        <v>0.113</v>
      </c>
      <c r="O65" s="24"/>
      <c r="P65" s="71" t="n">
        <f aca="false">IF(B65=0,0,IF(I65=0,0,(I65/B65)-1))</f>
        <v>0</v>
      </c>
      <c r="Q65" s="72" t="n">
        <f aca="false">IF(C65=0,0,IF(J65=0,0,(J65/C65)-1))</f>
        <v>0</v>
      </c>
      <c r="R65" s="72" t="n">
        <f aca="false">IF(D65=0,0,IF(K65=0,0,(K65/D65)-1))</f>
        <v>0</v>
      </c>
      <c r="S65" s="72" t="n">
        <f aca="false">IF(E65=0,0,IF(L65=0,0,(L65/E65)-1))</f>
        <v>0</v>
      </c>
      <c r="T65" s="72" t="n">
        <f aca="false">IF(F65=0,0,IF(M65=0,0,(M65/F65)-1))</f>
        <v>0</v>
      </c>
      <c r="U65" s="73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4">
      <formula>0</formula>
    </cfRule>
  </conditionalFormatting>
  <conditionalFormatting sqref="B33:H65 B6:H30 P6:U30 P33:U65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044</v>
      </c>
      <c r="C6" s="22" t="n">
        <v>0</v>
      </c>
      <c r="D6" s="22" t="n">
        <v>0</v>
      </c>
      <c r="E6" s="22" t="n">
        <v>3.14</v>
      </c>
      <c r="F6" s="22" t="n">
        <v>0</v>
      </c>
      <c r="G6" s="23" t="n">
        <v>0</v>
      </c>
      <c r="H6" s="24"/>
      <c r="I6" s="25" t="n">
        <v>2.044</v>
      </c>
      <c r="J6" s="26" t="n">
        <v>0</v>
      </c>
      <c r="K6" s="26" t="n">
        <v>0</v>
      </c>
      <c r="L6" s="26" t="n">
        <v>3.14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348</v>
      </c>
      <c r="C7" s="33" t="n">
        <v>0.23</v>
      </c>
      <c r="D7" s="33" t="n">
        <v>0</v>
      </c>
      <c r="E7" s="33" t="n">
        <v>3.14</v>
      </c>
      <c r="F7" s="33" t="n">
        <v>0</v>
      </c>
      <c r="G7" s="34" t="n">
        <v>0</v>
      </c>
      <c r="H7" s="24"/>
      <c r="I7" s="35" t="n">
        <v>2.348</v>
      </c>
      <c r="J7" s="36" t="n">
        <v>0.23</v>
      </c>
      <c r="K7" s="36" t="n">
        <v>0</v>
      </c>
      <c r="L7" s="36" t="n">
        <v>3.14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34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34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532</v>
      </c>
      <c r="C9" s="33" t="n">
        <v>0</v>
      </c>
      <c r="D9" s="33" t="n">
        <v>0</v>
      </c>
      <c r="E9" s="33" t="n">
        <v>3.14</v>
      </c>
      <c r="F9" s="33" t="n">
        <v>0</v>
      </c>
      <c r="G9" s="34" t="n">
        <v>0</v>
      </c>
      <c r="H9" s="24"/>
      <c r="I9" s="35" t="n">
        <v>1.532</v>
      </c>
      <c r="J9" s="36" t="n">
        <v>0</v>
      </c>
      <c r="K9" s="36" t="n">
        <v>0</v>
      </c>
      <c r="L9" s="36" t="n">
        <v>3.14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312</v>
      </c>
      <c r="C10" s="33" t="n">
        <v>0.231</v>
      </c>
      <c r="D10" s="33" t="n">
        <v>0</v>
      </c>
      <c r="E10" s="33" t="n">
        <v>3.14</v>
      </c>
      <c r="F10" s="33" t="n">
        <v>0</v>
      </c>
      <c r="G10" s="34" t="n">
        <v>0</v>
      </c>
      <c r="H10" s="24"/>
      <c r="I10" s="35" t="n">
        <v>2.312</v>
      </c>
      <c r="J10" s="36" t="n">
        <v>0.231</v>
      </c>
      <c r="K10" s="36" t="n">
        <v>0</v>
      </c>
      <c r="L10" s="36" t="n">
        <v>3.14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34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34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32</v>
      </c>
      <c r="C12" s="33" t="n">
        <v>0.123</v>
      </c>
      <c r="D12" s="33" t="n">
        <v>0</v>
      </c>
      <c r="E12" s="33" t="n">
        <v>20.97</v>
      </c>
      <c r="F12" s="33" t="n">
        <v>0</v>
      </c>
      <c r="G12" s="34" t="n">
        <v>0</v>
      </c>
      <c r="H12" s="24"/>
      <c r="I12" s="35" t="n">
        <v>1.32</v>
      </c>
      <c r="J12" s="36" t="n">
        <v>0.123</v>
      </c>
      <c r="K12" s="36" t="n">
        <v>0</v>
      </c>
      <c r="L12" s="36" t="n">
        <v>20.97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135</v>
      </c>
      <c r="C13" s="33" t="n">
        <v>0.101</v>
      </c>
      <c r="D13" s="33" t="n">
        <v>0</v>
      </c>
      <c r="E13" s="33" t="n">
        <v>67.27</v>
      </c>
      <c r="F13" s="33" t="n">
        <v>0</v>
      </c>
      <c r="G13" s="34" t="n">
        <v>0</v>
      </c>
      <c r="H13" s="24"/>
      <c r="I13" s="35" t="n">
        <v>1.135</v>
      </c>
      <c r="J13" s="36" t="n">
        <v>0.101</v>
      </c>
      <c r="K13" s="36" t="n">
        <v>0</v>
      </c>
      <c r="L13" s="36" t="n">
        <v>67.27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672</v>
      </c>
      <c r="C14" s="33" t="n">
        <v>0.042</v>
      </c>
      <c r="D14" s="33" t="n">
        <v>0</v>
      </c>
      <c r="E14" s="33" t="n">
        <v>205.38</v>
      </c>
      <c r="F14" s="33" t="n">
        <v>0</v>
      </c>
      <c r="G14" s="34" t="n">
        <v>0</v>
      </c>
      <c r="H14" s="24"/>
      <c r="I14" s="35" t="n">
        <v>0.672</v>
      </c>
      <c r="J14" s="36" t="n">
        <v>0.042</v>
      </c>
      <c r="K14" s="36" t="n">
        <v>0</v>
      </c>
      <c r="L14" s="36" t="n">
        <v>205.39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4.86902327392347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6.64</v>
      </c>
      <c r="C15" s="33" t="n">
        <v>0.637</v>
      </c>
      <c r="D15" s="33" t="n">
        <v>0.084</v>
      </c>
      <c r="E15" s="33" t="n">
        <v>11.45</v>
      </c>
      <c r="F15" s="33" t="n">
        <v>3.15</v>
      </c>
      <c r="G15" s="34" t="n">
        <v>0.204</v>
      </c>
      <c r="H15" s="24"/>
      <c r="I15" s="35" t="n">
        <v>6.641</v>
      </c>
      <c r="J15" s="36" t="n">
        <v>0.637</v>
      </c>
      <c r="K15" s="36" t="n">
        <v>0.084</v>
      </c>
      <c r="L15" s="36" t="n">
        <v>11.45</v>
      </c>
      <c r="M15" s="36" t="n">
        <v>3.15</v>
      </c>
      <c r="N15" s="37" t="n">
        <v>0.204</v>
      </c>
      <c r="O15" s="24"/>
      <c r="P15" s="38" t="n">
        <f aca="false">IF(B15=0,0,IF(I15=0,0,(I15/B15)-1))</f>
        <v>0.000150602409638712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8.319</v>
      </c>
      <c r="C16" s="33" t="n">
        <v>0.752</v>
      </c>
      <c r="D16" s="33" t="n">
        <v>0.094</v>
      </c>
      <c r="E16" s="33" t="n">
        <v>38.76</v>
      </c>
      <c r="F16" s="33" t="n">
        <v>3.46</v>
      </c>
      <c r="G16" s="34" t="n">
        <v>0.2</v>
      </c>
      <c r="H16" s="24"/>
      <c r="I16" s="35" t="n">
        <v>8.32</v>
      </c>
      <c r="J16" s="36" t="n">
        <v>0.752</v>
      </c>
      <c r="K16" s="36" t="n">
        <v>0.094</v>
      </c>
      <c r="L16" s="36" t="n">
        <v>38.76</v>
      </c>
      <c r="M16" s="36" t="n">
        <v>3.46</v>
      </c>
      <c r="N16" s="37" t="n">
        <v>0.2</v>
      </c>
      <c r="O16" s="24"/>
      <c r="P16" s="38" t="n">
        <f aca="false">IF(B16=0,0,IF(I16=0,0,(I16/B16)-1))</f>
        <v>0.000120206755619634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6.387</v>
      </c>
      <c r="C17" s="33" t="n">
        <v>0.512</v>
      </c>
      <c r="D17" s="33" t="n">
        <v>0.055</v>
      </c>
      <c r="E17" s="33" t="n">
        <v>84.08</v>
      </c>
      <c r="F17" s="33" t="n">
        <v>3.21</v>
      </c>
      <c r="G17" s="34" t="n">
        <v>0.138</v>
      </c>
      <c r="H17" s="24"/>
      <c r="I17" s="35" t="n">
        <v>6.388</v>
      </c>
      <c r="J17" s="36" t="n">
        <v>0.512</v>
      </c>
      <c r="K17" s="36" t="n">
        <v>0.055</v>
      </c>
      <c r="L17" s="36" t="n">
        <v>84.09</v>
      </c>
      <c r="M17" s="36" t="n">
        <v>3.21</v>
      </c>
      <c r="N17" s="37" t="n">
        <v>0.138</v>
      </c>
      <c r="O17" s="24"/>
      <c r="P17" s="38" t="n">
        <f aca="false">IF(B17=0,0,IF(I17=0,0,(I17/B17)-1))</f>
        <v>0.000156568028808479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.00011893434823973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4.78</v>
      </c>
      <c r="C18" s="33" t="n">
        <v>0.338</v>
      </c>
      <c r="D18" s="33" t="n">
        <v>0.03</v>
      </c>
      <c r="E18" s="33" t="n">
        <v>98.05</v>
      </c>
      <c r="F18" s="33" t="n">
        <v>2.2</v>
      </c>
      <c r="G18" s="34" t="n">
        <v>0.108</v>
      </c>
      <c r="H18" s="24"/>
      <c r="I18" s="35" t="n">
        <v>4.78</v>
      </c>
      <c r="J18" s="36" t="n">
        <v>0.338</v>
      </c>
      <c r="K18" s="36" t="n">
        <v>0.03</v>
      </c>
      <c r="L18" s="36" t="n">
        <v>98.05</v>
      </c>
      <c r="M18" s="36" t="n">
        <v>2.2</v>
      </c>
      <c r="N18" s="37" t="n">
        <v>0.108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687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687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6.47</v>
      </c>
      <c r="C20" s="33" t="n">
        <v>2.901</v>
      </c>
      <c r="D20" s="33" t="n">
        <v>1.589</v>
      </c>
      <c r="E20" s="33" t="n">
        <v>0</v>
      </c>
      <c r="F20" s="33" t="n">
        <v>0</v>
      </c>
      <c r="G20" s="34" t="n">
        <v>0</v>
      </c>
      <c r="H20" s="24"/>
      <c r="I20" s="35" t="n">
        <v>16.47</v>
      </c>
      <c r="J20" s="36" t="n">
        <v>2.901</v>
      </c>
      <c r="K20" s="36" t="n">
        <v>1.589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848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848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672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672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848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219</v>
      </c>
      <c r="H23" s="24"/>
      <c r="I23" s="35" t="n">
        <v>-0.848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219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8.176</v>
      </c>
      <c r="C24" s="33" t="n">
        <v>-0.894</v>
      </c>
      <c r="D24" s="33" t="n">
        <v>-0.135</v>
      </c>
      <c r="E24" s="33" t="n">
        <v>0</v>
      </c>
      <c r="F24" s="33" t="n">
        <v>0</v>
      </c>
      <c r="G24" s="34" t="n">
        <v>0.219</v>
      </c>
      <c r="H24" s="24"/>
      <c r="I24" s="35" t="n">
        <v>-8.177</v>
      </c>
      <c r="J24" s="36" t="n">
        <v>-0.894</v>
      </c>
      <c r="K24" s="36" t="n">
        <v>-0.135</v>
      </c>
      <c r="L24" s="36" t="n">
        <v>0</v>
      </c>
      <c r="M24" s="36" t="n">
        <v>0</v>
      </c>
      <c r="N24" s="37" t="n">
        <v>0.219</v>
      </c>
      <c r="O24" s="24"/>
      <c r="P24" s="38" t="n">
        <f aca="false">IF(B24=0,0,IF(I24=0,0,(I24/B24)-1))</f>
        <v>0.00012230919765166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672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81</v>
      </c>
      <c r="H25" s="24"/>
      <c r="I25" s="35" t="n">
        <v>-0.672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81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6.544</v>
      </c>
      <c r="C26" s="33" t="n">
        <v>-0.701</v>
      </c>
      <c r="D26" s="33" t="n">
        <v>-0.105</v>
      </c>
      <c r="E26" s="33" t="n">
        <v>0</v>
      </c>
      <c r="F26" s="33" t="n">
        <v>0</v>
      </c>
      <c r="G26" s="34" t="n">
        <v>0.181</v>
      </c>
      <c r="H26" s="24"/>
      <c r="I26" s="35" t="n">
        <v>-6.544</v>
      </c>
      <c r="J26" s="36" t="n">
        <v>-0.701</v>
      </c>
      <c r="K26" s="36" t="n">
        <v>-0.105</v>
      </c>
      <c r="L26" s="36" t="n">
        <v>0</v>
      </c>
      <c r="M26" s="36" t="n">
        <v>0</v>
      </c>
      <c r="N26" s="37" t="n">
        <v>0.181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409</v>
      </c>
      <c r="C27" s="33" t="n">
        <v>0</v>
      </c>
      <c r="D27" s="33" t="n">
        <v>0</v>
      </c>
      <c r="E27" s="33" t="n">
        <v>6.38</v>
      </c>
      <c r="F27" s="33" t="n">
        <v>0</v>
      </c>
      <c r="G27" s="34" t="n">
        <v>0.122</v>
      </c>
      <c r="H27" s="24"/>
      <c r="I27" s="35" t="n">
        <v>-0.409</v>
      </c>
      <c r="J27" s="36" t="n">
        <v>0</v>
      </c>
      <c r="K27" s="36" t="n">
        <v>0</v>
      </c>
      <c r="L27" s="36" t="n">
        <v>6.38</v>
      </c>
      <c r="M27" s="36" t="n">
        <v>0</v>
      </c>
      <c r="N27" s="37" t="n">
        <v>0.122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4.115</v>
      </c>
      <c r="C28" s="33" t="n">
        <v>-0.41</v>
      </c>
      <c r="D28" s="33" t="n">
        <v>-0.059</v>
      </c>
      <c r="E28" s="33" t="n">
        <v>6.38</v>
      </c>
      <c r="F28" s="33" t="n">
        <v>0</v>
      </c>
      <c r="G28" s="34" t="n">
        <v>0.122</v>
      </c>
      <c r="H28" s="24"/>
      <c r="I28" s="35" t="n">
        <v>-4.115</v>
      </c>
      <c r="J28" s="36" t="n">
        <v>-0.41</v>
      </c>
      <c r="K28" s="36" t="n">
        <v>-0.059</v>
      </c>
      <c r="L28" s="36" t="n">
        <v>6.38</v>
      </c>
      <c r="M28" s="36" t="n">
        <v>0</v>
      </c>
      <c r="N28" s="37" t="n">
        <v>0.122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2.817</v>
      </c>
      <c r="C29" s="33" t="n">
        <v>-0.255</v>
      </c>
      <c r="D29" s="33" t="n">
        <v>-0.035</v>
      </c>
      <c r="E29" s="33" t="n">
        <v>6.38</v>
      </c>
      <c r="F29" s="33" t="n">
        <v>0</v>
      </c>
      <c r="G29" s="34" t="n">
        <v>0.068</v>
      </c>
      <c r="H29" s="24"/>
      <c r="I29" s="35" t="n">
        <v>-2.817</v>
      </c>
      <c r="J29" s="36" t="n">
        <v>-0.255</v>
      </c>
      <c r="K29" s="36" t="n">
        <v>-0.035</v>
      </c>
      <c r="L29" s="36" t="n">
        <v>6.38</v>
      </c>
      <c r="M29" s="36" t="n">
        <v>0</v>
      </c>
      <c r="N29" s="37" t="n">
        <v>0.068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268</v>
      </c>
      <c r="C30" s="43" t="n">
        <v>0</v>
      </c>
      <c r="D30" s="43" t="n">
        <v>0</v>
      </c>
      <c r="E30" s="43" t="n">
        <v>6.38</v>
      </c>
      <c r="F30" s="43" t="n">
        <v>0</v>
      </c>
      <c r="G30" s="44" t="n">
        <v>0.068</v>
      </c>
      <c r="H30" s="24"/>
      <c r="I30" s="45" t="n">
        <v>-0.268</v>
      </c>
      <c r="J30" s="46" t="n">
        <v>0</v>
      </c>
      <c r="K30" s="46" t="n">
        <v>0</v>
      </c>
      <c r="L30" s="46" t="n">
        <v>6.38</v>
      </c>
      <c r="M30" s="46" t="n">
        <v>0</v>
      </c>
      <c r="N30" s="47" t="n">
        <v>0.068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42570422901535</v>
      </c>
      <c r="C33" s="22" t="n">
        <v>0</v>
      </c>
      <c r="D33" s="22" t="n">
        <v>0</v>
      </c>
      <c r="E33" s="22" t="n">
        <v>2.1901718586635</v>
      </c>
      <c r="F33" s="22" t="n">
        <v>0</v>
      </c>
      <c r="G33" s="23" t="n">
        <v>0</v>
      </c>
      <c r="H33" s="24"/>
      <c r="I33" s="25" t="n">
        <v>1.30132146059574</v>
      </c>
      <c r="J33" s="26" t="n">
        <v>0</v>
      </c>
      <c r="K33" s="26" t="n">
        <v>0</v>
      </c>
      <c r="L33" s="26" t="n">
        <v>1.99909461167839</v>
      </c>
      <c r="M33" s="26" t="n">
        <v>0</v>
      </c>
      <c r="N33" s="27" t="n">
        <v>0</v>
      </c>
      <c r="O33" s="24"/>
      <c r="P33" s="28" t="n">
        <f aca="false">IF(B33=0,0,IF(I33=0,0,(I33/B33)-1))</f>
        <v>-0.0872430381338682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872430381338684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63774634526812</v>
      </c>
      <c r="C34" s="33" t="n">
        <v>0.160426601112295</v>
      </c>
      <c r="D34" s="33" t="n">
        <v>0</v>
      </c>
      <c r="E34" s="33" t="n">
        <v>2.1901718586635</v>
      </c>
      <c r="F34" s="33" t="n">
        <v>0</v>
      </c>
      <c r="G34" s="34" t="n">
        <v>0</v>
      </c>
      <c r="H34" s="24"/>
      <c r="I34" s="35" t="n">
        <v>1.49486437841429</v>
      </c>
      <c r="J34" s="36" t="n">
        <v>0.146430497033768</v>
      </c>
      <c r="K34" s="36" t="n">
        <v>0</v>
      </c>
      <c r="L34" s="36" t="n">
        <v>1.99909461167839</v>
      </c>
      <c r="M34" s="36" t="n">
        <v>0</v>
      </c>
      <c r="N34" s="37" t="n">
        <v>0</v>
      </c>
      <c r="O34" s="24"/>
      <c r="P34" s="38" t="n">
        <f aca="false">IF(B34=0,0,IF(I34=0,0,(I34/B34)-1))</f>
        <v>-0.0872430381338684</v>
      </c>
      <c r="Q34" s="39" t="n">
        <f aca="false">IF(C34=0,0,IF(J34=0,0,(J34/C34)-1))</f>
        <v>-0.0872430381338684</v>
      </c>
      <c r="R34" s="39" t="n">
        <f aca="false">IF(D34=0,0,IF(K34=0,0,(K34/D34)-1))</f>
        <v>0</v>
      </c>
      <c r="S34" s="39" t="n">
        <f aca="false">IF(E34=0,0,IF(L34=0,0,(L34/E34)-1))</f>
        <v>-0.0872430381338684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63216628957726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48977114373485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872430381338685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06858066480015</v>
      </c>
      <c r="C36" s="33" t="n">
        <v>0</v>
      </c>
      <c r="D36" s="33" t="n">
        <v>0</v>
      </c>
      <c r="E36" s="33" t="n">
        <v>2.1901718586635</v>
      </c>
      <c r="F36" s="33" t="n">
        <v>0</v>
      </c>
      <c r="G36" s="34" t="n">
        <v>0</v>
      </c>
      <c r="H36" s="24"/>
      <c r="I36" s="35" t="n">
        <v>0.975354441111879</v>
      </c>
      <c r="J36" s="36" t="n">
        <v>0</v>
      </c>
      <c r="K36" s="36" t="n">
        <v>0</v>
      </c>
      <c r="L36" s="36" t="n">
        <v>1.99909461167839</v>
      </c>
      <c r="M36" s="36" t="n">
        <v>0</v>
      </c>
      <c r="N36" s="37" t="n">
        <v>0</v>
      </c>
      <c r="O36" s="24"/>
      <c r="P36" s="38" t="n">
        <f aca="false">IF(B36=0,0,IF(I36=0,0,(I36/B36)-1))</f>
        <v>-0.0872430381338685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872430381338684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61263609465924</v>
      </c>
      <c r="C37" s="33" t="n">
        <v>0.161124108073652</v>
      </c>
      <c r="D37" s="33" t="n">
        <v>0</v>
      </c>
      <c r="E37" s="33" t="n">
        <v>2.1901718586635</v>
      </c>
      <c r="F37" s="33" t="n">
        <v>0</v>
      </c>
      <c r="G37" s="34" t="n">
        <v>0</v>
      </c>
      <c r="H37" s="24"/>
      <c r="I37" s="35" t="n">
        <v>1.47194482235683</v>
      </c>
      <c r="J37" s="36" t="n">
        <v>0.147067151368697</v>
      </c>
      <c r="K37" s="36" t="n">
        <v>0</v>
      </c>
      <c r="L37" s="36" t="n">
        <v>1.99909461167839</v>
      </c>
      <c r="M37" s="36" t="n">
        <v>0</v>
      </c>
      <c r="N37" s="37" t="n">
        <v>0</v>
      </c>
      <c r="O37" s="24"/>
      <c r="P37" s="38" t="n">
        <f aca="false">IF(B37=0,0,IF(I37=0,0,(I37/B37)-1))</f>
        <v>-0.0872430381338684</v>
      </c>
      <c r="Q37" s="39" t="n">
        <f aca="false">IF(C37=0,0,IF(J37=0,0,(J37/C37)-1))</f>
        <v>-0.0872430381338684</v>
      </c>
      <c r="R37" s="39" t="n">
        <f aca="false">IF(D37=0,0,IF(K37=0,0,(K37/D37)-1))</f>
        <v>0</v>
      </c>
      <c r="S37" s="39" t="n">
        <f aca="false">IF(E37=0,0,IF(L37=0,0,(L37/E37)-1))</f>
        <v>-0.0872430381338684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6321662895772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48977114373485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872430381338685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0.920709188992299</v>
      </c>
      <c r="C39" s="33" t="n">
        <v>0.0857933562470097</v>
      </c>
      <c r="D39" s="33" t="n">
        <v>0</v>
      </c>
      <c r="E39" s="33" t="n">
        <v>14.6267209796731</v>
      </c>
      <c r="F39" s="33" t="n">
        <v>0</v>
      </c>
      <c r="G39" s="34" t="n">
        <v>0</v>
      </c>
      <c r="H39" s="24"/>
      <c r="I39" s="35" t="n">
        <v>0.840383722106841</v>
      </c>
      <c r="J39" s="36" t="n">
        <v>0.0783084831963193</v>
      </c>
      <c r="K39" s="36" t="n">
        <v>0</v>
      </c>
      <c r="L39" s="36" t="n">
        <v>13.35064140347</v>
      </c>
      <c r="M39" s="36" t="n">
        <v>0</v>
      </c>
      <c r="N39" s="37" t="n">
        <v>0</v>
      </c>
      <c r="O39" s="24"/>
      <c r="P39" s="38" t="n">
        <f aca="false">IF(B39=0,0,IF(I39=0,0,(I39/B39)-1))</f>
        <v>-0.0872430381338684</v>
      </c>
      <c r="Q39" s="39" t="n">
        <f aca="false">IF(C39=0,0,IF(J39=0,0,(J39/C39)-1))</f>
        <v>-0.0872430381338682</v>
      </c>
      <c r="R39" s="39" t="n">
        <f aca="false">IF(D39=0,0,IF(K39=0,0,(K39/D39)-1))</f>
        <v>0</v>
      </c>
      <c r="S39" s="39" t="n">
        <f aca="false">IF(E39=0,0,IF(L39=0,0,(L39/E39)-1))</f>
        <v>-0.0872430381338685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4.63144622341581</v>
      </c>
      <c r="C40" s="33" t="n">
        <v>0.44431193438492</v>
      </c>
      <c r="D40" s="33" t="n">
        <v>0.0585905847540554</v>
      </c>
      <c r="E40" s="33" t="n">
        <v>7.98645470754684</v>
      </c>
      <c r="F40" s="33" t="n">
        <v>2.19714692827708</v>
      </c>
      <c r="G40" s="34" t="n">
        <v>0.142291420116992</v>
      </c>
      <c r="H40" s="24"/>
      <c r="I40" s="35" t="n">
        <v>4.22802143826631</v>
      </c>
      <c r="J40" s="36" t="n">
        <v>0.405548811350044</v>
      </c>
      <c r="K40" s="36" t="n">
        <v>0.0534789641340717</v>
      </c>
      <c r="L40" s="36" t="n">
        <v>7.28969213494192</v>
      </c>
      <c r="M40" s="36" t="n">
        <v>2.00546115502769</v>
      </c>
      <c r="N40" s="37" t="n">
        <v>0.129877484325603</v>
      </c>
      <c r="O40" s="24"/>
      <c r="P40" s="38" t="n">
        <f aca="false">IF(B40=0,0,IF(I40=0,0,(I40/B40)-1))</f>
        <v>-0.0871055747359968</v>
      </c>
      <c r="Q40" s="39" t="n">
        <f aca="false">IF(C40=0,0,IF(J40=0,0,(J40/C40)-1))</f>
        <v>-0.0872430381338685</v>
      </c>
      <c r="R40" s="39" t="n">
        <f aca="false">IF(D40=0,0,IF(K40=0,0,(K40/D40)-1))</f>
        <v>-0.0872430381338684</v>
      </c>
      <c r="S40" s="39" t="n">
        <f aca="false">IF(E40=0,0,IF(L40=0,0,(L40/E40)-1))</f>
        <v>-0.0872430381338684</v>
      </c>
      <c r="T40" s="39" t="n">
        <f aca="false">IF(F40=0,0,IF(M40=0,0,(M40/F40)-1))</f>
        <v>-0.0872430381338685</v>
      </c>
      <c r="U40" s="40" t="n">
        <f aca="false">IF(G40=0,0,IF(N40=0,0,(N40/G40)-1))</f>
        <v>-0.0872430381338685</v>
      </c>
    </row>
    <row r="41" s="62" customFormat="true" ht="11.25" hidden="false" customHeight="false" outlineLevel="0" collapsed="false">
      <c r="A41" s="59" t="s">
        <v>46</v>
      </c>
      <c r="B41" s="32" t="n">
        <v>1.87420120516841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71069019795536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872430381338684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1.487939653563</v>
      </c>
      <c r="C42" s="33" t="n">
        <v>2.02346769489898</v>
      </c>
      <c r="D42" s="33" t="n">
        <v>1.10833856159755</v>
      </c>
      <c r="E42" s="33" t="n">
        <v>0</v>
      </c>
      <c r="F42" s="33" t="n">
        <v>0</v>
      </c>
      <c r="G42" s="34" t="n">
        <v>0</v>
      </c>
      <c r="H42" s="24"/>
      <c r="I42" s="35" t="n">
        <v>10.4856968962876</v>
      </c>
      <c r="J42" s="36" t="n">
        <v>1.84693422563026</v>
      </c>
      <c r="K42" s="36" t="n">
        <v>1.01164373820286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872430381338684</v>
      </c>
      <c r="Q42" s="39" t="n">
        <f aca="false">IF(C42=0,0,IF(J42=0,0,(J42/C42)-1))</f>
        <v>-0.0872430381338684</v>
      </c>
      <c r="R42" s="39" t="n">
        <f aca="false">IF(D42=0,0,IF(K42=0,0,(K42/D42)-1))</f>
        <v>-0.0872430381338682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848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848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848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219</v>
      </c>
      <c r="H44" s="24"/>
      <c r="I44" s="35" t="n">
        <v>-0.848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219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8.176</v>
      </c>
      <c r="C45" s="33" t="n">
        <v>-0.894</v>
      </c>
      <c r="D45" s="33" t="n">
        <v>-0.135</v>
      </c>
      <c r="E45" s="33" t="n">
        <v>0</v>
      </c>
      <c r="F45" s="33" t="n">
        <v>0</v>
      </c>
      <c r="G45" s="34" t="n">
        <v>0.219</v>
      </c>
      <c r="H45" s="24"/>
      <c r="I45" s="35" t="n">
        <v>-8.177</v>
      </c>
      <c r="J45" s="36" t="n">
        <v>-0.894</v>
      </c>
      <c r="K45" s="36" t="n">
        <v>-0.135</v>
      </c>
      <c r="L45" s="36" t="n">
        <v>0</v>
      </c>
      <c r="M45" s="36" t="n">
        <v>0</v>
      </c>
      <c r="N45" s="37" t="n">
        <v>0.219</v>
      </c>
      <c r="O45" s="24"/>
      <c r="P45" s="38" t="n">
        <f aca="false">IF(B45=0,0,IF(I45=0,0,(I45/B45)-1))</f>
        <v>0.00012230919765166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915305747391182</v>
      </c>
      <c r="C46" s="33" t="n">
        <v>0</v>
      </c>
      <c r="D46" s="33" t="n">
        <v>0</v>
      </c>
      <c r="E46" s="33" t="n">
        <v>1.40609591331131</v>
      </c>
      <c r="F46" s="33" t="n">
        <v>0</v>
      </c>
      <c r="G46" s="34" t="n">
        <v>0</v>
      </c>
      <c r="H46" s="24"/>
      <c r="I46" s="35" t="n">
        <v>0.852365308389965</v>
      </c>
      <c r="J46" s="36" t="n">
        <v>0</v>
      </c>
      <c r="K46" s="36" t="n">
        <v>0</v>
      </c>
      <c r="L46" s="36" t="n">
        <v>1.30940658920963</v>
      </c>
      <c r="M46" s="36" t="n">
        <v>0</v>
      </c>
      <c r="N46" s="37" t="n">
        <v>0</v>
      </c>
      <c r="O46" s="24"/>
      <c r="P46" s="38" t="n">
        <f aca="false">IF(B46=0,0,IF(I46=0,0,(I46/B46)-1))</f>
        <v>-0.0687643873979934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687643873979934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05143732625954</v>
      </c>
      <c r="C47" s="33" t="n">
        <v>0.102994286643822</v>
      </c>
      <c r="D47" s="33" t="n">
        <v>0</v>
      </c>
      <c r="E47" s="33" t="n">
        <v>1.40609591331131</v>
      </c>
      <c r="F47" s="33" t="n">
        <v>0</v>
      </c>
      <c r="G47" s="34" t="n">
        <v>0</v>
      </c>
      <c r="H47" s="24"/>
      <c r="I47" s="35" t="n">
        <v>0.979135882631916</v>
      </c>
      <c r="J47" s="36" t="n">
        <v>0.0959119476172661</v>
      </c>
      <c r="K47" s="36" t="n">
        <v>0</v>
      </c>
      <c r="L47" s="36" t="n">
        <v>1.30940658920963</v>
      </c>
      <c r="M47" s="36" t="n">
        <v>0</v>
      </c>
      <c r="N47" s="37" t="n">
        <v>0</v>
      </c>
      <c r="O47" s="24"/>
      <c r="P47" s="38" t="n">
        <f aca="false">IF(B47=0,0,IF(I47=0,0,(I47/B47)-1))</f>
        <v>-0.0687643873979934</v>
      </c>
      <c r="Q47" s="39" t="n">
        <f aca="false">IF(C47=0,0,IF(J47=0,0,(J47/C47)-1))</f>
        <v>-0.0687643873979935</v>
      </c>
      <c r="R47" s="39" t="n">
        <f aca="false">IF(D47=0,0,IF(K47=0,0,(K47/D47)-1))</f>
        <v>0</v>
      </c>
      <c r="S47" s="39" t="n">
        <f aca="false">IF(E47=0,0,IF(L47=0,0,(L47/E47)-1))</f>
        <v>-0.0687643873979934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104785491628932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975799814888707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687643873979934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686031509297109</v>
      </c>
      <c r="C49" s="33" t="n">
        <v>0</v>
      </c>
      <c r="D49" s="33" t="n">
        <v>0</v>
      </c>
      <c r="E49" s="33" t="n">
        <v>1.40609591331131</v>
      </c>
      <c r="F49" s="33" t="n">
        <v>0</v>
      </c>
      <c r="G49" s="34" t="n">
        <v>0</v>
      </c>
      <c r="H49" s="24"/>
      <c r="I49" s="35" t="n">
        <v>0.638856972824572</v>
      </c>
      <c r="J49" s="36" t="n">
        <v>0</v>
      </c>
      <c r="K49" s="36" t="n">
        <v>0</v>
      </c>
      <c r="L49" s="36" t="n">
        <v>1.30940658920963</v>
      </c>
      <c r="M49" s="36" t="n">
        <v>0</v>
      </c>
      <c r="N49" s="37" t="n">
        <v>0</v>
      </c>
      <c r="O49" s="24"/>
      <c r="P49" s="38" t="n">
        <f aca="false">IF(B49=0,0,IF(I49=0,0,(I49/B49)-1))</f>
        <v>-0.0687643873979935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687643873979934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1.03531648139355</v>
      </c>
      <c r="C50" s="33" t="n">
        <v>0.103442087890099</v>
      </c>
      <c r="D50" s="33" t="n">
        <v>0</v>
      </c>
      <c r="E50" s="33" t="n">
        <v>1.40609591331131</v>
      </c>
      <c r="F50" s="33" t="n">
        <v>0</v>
      </c>
      <c r="G50" s="34" t="n">
        <v>0</v>
      </c>
      <c r="H50" s="24"/>
      <c r="I50" s="35" t="n">
        <v>0.964123577787475</v>
      </c>
      <c r="J50" s="36" t="n">
        <v>0.0963289560851672</v>
      </c>
      <c r="K50" s="36" t="n">
        <v>0</v>
      </c>
      <c r="L50" s="36" t="n">
        <v>1.30940658920963</v>
      </c>
      <c r="M50" s="36" t="n">
        <v>0</v>
      </c>
      <c r="N50" s="37" t="n">
        <v>0</v>
      </c>
      <c r="O50" s="24"/>
      <c r="P50" s="38" t="n">
        <f aca="false">IF(B50=0,0,IF(I50=0,0,(I50/B50)-1))</f>
        <v>-0.0687643873979935</v>
      </c>
      <c r="Q50" s="39" t="n">
        <f aca="false">IF(C50=0,0,IF(J50=0,0,(J50/C50)-1))</f>
        <v>-0.0687643873979934</v>
      </c>
      <c r="R50" s="39" t="n">
        <f aca="false">IF(D50=0,0,IF(K50=0,0,(K50/D50)-1))</f>
        <v>0</v>
      </c>
      <c r="S50" s="39" t="n">
        <f aca="false">IF(E50=0,0,IF(L50=0,0,(L50/E50)-1))</f>
        <v>-0.0687643873979934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04785491628932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0975799814888707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687643873979934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591097645086282</v>
      </c>
      <c r="C52" s="33" t="n">
        <v>0.0550795532921308</v>
      </c>
      <c r="D52" s="33" t="n">
        <v>0</v>
      </c>
      <c r="E52" s="33" t="n">
        <v>9.39039213443889</v>
      </c>
      <c r="F52" s="33" t="n">
        <v>0</v>
      </c>
      <c r="G52" s="34" t="n">
        <v>0</v>
      </c>
      <c r="H52" s="24"/>
      <c r="I52" s="35" t="n">
        <v>0.550451177629527</v>
      </c>
      <c r="J52" s="36" t="n">
        <v>0.0512920415518423</v>
      </c>
      <c r="K52" s="36" t="n">
        <v>0</v>
      </c>
      <c r="L52" s="36" t="n">
        <v>8.74466757188726</v>
      </c>
      <c r="M52" s="36" t="n">
        <v>0</v>
      </c>
      <c r="N52" s="37" t="n">
        <v>0</v>
      </c>
      <c r="O52" s="24"/>
      <c r="P52" s="38" t="n">
        <f aca="false">IF(B52=0,0,IF(I52=0,0,(I52/B52)-1))</f>
        <v>-0.0687643873979934</v>
      </c>
      <c r="Q52" s="39" t="n">
        <f aca="false">IF(C52=0,0,IF(J52=0,0,(J52/C52)-1))</f>
        <v>-0.0687643873979935</v>
      </c>
      <c r="R52" s="39" t="n">
        <f aca="false">IF(D52=0,0,IF(K52=0,0,(K52/D52)-1))</f>
        <v>0</v>
      </c>
      <c r="S52" s="39" t="n">
        <f aca="false">IF(E52=0,0,IF(L52=0,0,(L52/E52)-1))</f>
        <v>-0.0687643873979935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2.97340027528251</v>
      </c>
      <c r="C53" s="33" t="n">
        <v>0.285249393878759</v>
      </c>
      <c r="D53" s="33" t="n">
        <v>0.0376153046873088</v>
      </c>
      <c r="E53" s="33" t="n">
        <v>5.12732426987722</v>
      </c>
      <c r="F53" s="33" t="n">
        <v>1.41057392577408</v>
      </c>
      <c r="G53" s="34" t="n">
        <v>0.0913514542406072</v>
      </c>
      <c r="H53" s="24"/>
      <c r="I53" s="35" t="n">
        <v>2.76935323533158</v>
      </c>
      <c r="J53" s="36" t="n">
        <v>0.265634394053037</v>
      </c>
      <c r="K53" s="36" t="n">
        <v>0.0350287113036972</v>
      </c>
      <c r="L53" s="36" t="n">
        <v>4.77474695746825</v>
      </c>
      <c r="M53" s="36" t="n">
        <v>1.31357667388864</v>
      </c>
      <c r="N53" s="37" t="n">
        <v>0.085069727451836</v>
      </c>
      <c r="O53" s="24"/>
      <c r="P53" s="38" t="n">
        <f aca="false">IF(B53=0,0,IF(I53=0,0,(I53/B53)-1))</f>
        <v>-0.0686241410707943</v>
      </c>
      <c r="Q53" s="39" t="n">
        <f aca="false">IF(C53=0,0,IF(J53=0,0,(J53/C53)-1))</f>
        <v>-0.0687643873979935</v>
      </c>
      <c r="R53" s="39" t="n">
        <f aca="false">IF(D53=0,0,IF(K53=0,0,(K53/D53)-1))</f>
        <v>-0.0687643873979935</v>
      </c>
      <c r="S53" s="39" t="n">
        <f aca="false">IF(E53=0,0,IF(L53=0,0,(L53/E53)-1))</f>
        <v>-0.0687643873979934</v>
      </c>
      <c r="T53" s="39" t="n">
        <f aca="false">IF(F53=0,0,IF(M53=0,0,(M53/F53)-1))</f>
        <v>-0.0687643873979934</v>
      </c>
      <c r="U53" s="40" t="n">
        <f aca="false">IF(G53=0,0,IF(N53=0,0,(N53/G53)-1))</f>
        <v>-0.0687643873979934</v>
      </c>
    </row>
    <row r="54" s="62" customFormat="true" ht="11.25" hidden="false" customHeight="false" outlineLevel="0" collapsed="false">
      <c r="A54" s="59" t="s">
        <v>59</v>
      </c>
      <c r="B54" s="32" t="n">
        <v>5.57240287776631</v>
      </c>
      <c r="C54" s="33" t="n">
        <v>0.503720034148367</v>
      </c>
      <c r="D54" s="33" t="n">
        <v>0.0629650042685459</v>
      </c>
      <c r="E54" s="33" t="n">
        <v>25.9630166537111</v>
      </c>
      <c r="F54" s="33" t="n">
        <v>2.31764802945924</v>
      </c>
      <c r="G54" s="34" t="n">
        <v>0.133968094188396</v>
      </c>
      <c r="H54" s="24"/>
      <c r="I54" s="35" t="n">
        <v>5.63950496562641</v>
      </c>
      <c r="J54" s="36" t="n">
        <v>0.509724487277772</v>
      </c>
      <c r="K54" s="36" t="n">
        <v>0.0637155609097215</v>
      </c>
      <c r="L54" s="36" t="n">
        <v>26.2725014985192</v>
      </c>
      <c r="M54" s="36" t="n">
        <v>2.3452749015706</v>
      </c>
      <c r="N54" s="37" t="n">
        <v>0.135565023212173</v>
      </c>
      <c r="O54" s="24"/>
      <c r="P54" s="38" t="n">
        <f aca="false">IF(B54=0,0,IF(I54=0,0,(I54/B54)-1))</f>
        <v>0.0120418586616982</v>
      </c>
      <c r="Q54" s="39" t="n">
        <f aca="false">IF(C54=0,0,IF(J54=0,0,(J54/C54)-1))</f>
        <v>0.0119202190152243</v>
      </c>
      <c r="R54" s="39" t="n">
        <f aca="false">IF(D54=0,0,IF(K54=0,0,(K54/D54)-1))</f>
        <v>0.0119202190152243</v>
      </c>
      <c r="S54" s="39" t="n">
        <f aca="false">IF(E54=0,0,IF(L54=0,0,(L54/E54)-1))</f>
        <v>0.0119202190152243</v>
      </c>
      <c r="T54" s="39" t="n">
        <f aca="false">IF(F54=0,0,IF(M54=0,0,(M54/F54)-1))</f>
        <v>0.0119202190152243</v>
      </c>
      <c r="U54" s="40" t="n">
        <f aca="false">IF(G54=0,0,IF(N54=0,0,(N54/G54)-1))</f>
        <v>0.0119202190152246</v>
      </c>
    </row>
    <row r="55" s="62" customFormat="true" ht="11.25" hidden="false" customHeight="false" outlineLevel="0" collapsed="false">
      <c r="A55" s="59" t="s">
        <v>60</v>
      </c>
      <c r="B55" s="32" t="n">
        <v>4.96981941152177</v>
      </c>
      <c r="C55" s="33" t="n">
        <v>0.39839479234369</v>
      </c>
      <c r="D55" s="33" t="n">
        <v>0.0427963155837948</v>
      </c>
      <c r="E55" s="33" t="n">
        <v>65.4238948051903</v>
      </c>
      <c r="F55" s="33" t="n">
        <v>2.49774860043602</v>
      </c>
      <c r="G55" s="34" t="n">
        <v>0.107379846373885</v>
      </c>
      <c r="H55" s="24"/>
      <c r="I55" s="35" t="n">
        <v>5.0256907430138</v>
      </c>
      <c r="J55" s="36" t="n">
        <v>0.402810529183323</v>
      </c>
      <c r="K55" s="36" t="n">
        <v>0.0432706623146147</v>
      </c>
      <c r="L55" s="36" t="n">
        <v>66.1569089824719</v>
      </c>
      <c r="M55" s="36" t="n">
        <v>2.52543320054388</v>
      </c>
      <c r="N55" s="37" t="n">
        <v>0.108570025443942</v>
      </c>
      <c r="O55" s="24"/>
      <c r="P55" s="38" t="n">
        <f aca="false">IF(B55=0,0,IF(I55=0,0,(I55/B55)-1))</f>
        <v>0.0112421250885903</v>
      </c>
      <c r="Q55" s="39" t="n">
        <f aca="false">IF(C55=0,0,IF(J55=0,0,(J55/C55)-1))</f>
        <v>0.0110838216876685</v>
      </c>
      <c r="R55" s="39" t="n">
        <f aca="false">IF(D55=0,0,IF(K55=0,0,(K55/D55)-1))</f>
        <v>0.0110838216876685</v>
      </c>
      <c r="S55" s="39" t="n">
        <f aca="false">IF(E55=0,0,IF(L55=0,0,(L55/E55)-1))</f>
        <v>0.0112040742830168</v>
      </c>
      <c r="T55" s="39" t="n">
        <f aca="false">IF(F55=0,0,IF(M55=0,0,(M55/F55)-1))</f>
        <v>0.0110838216876685</v>
      </c>
      <c r="U55" s="40" t="n">
        <f aca="false">IF(G55=0,0,IF(N55=0,0,(N55/G55)-1))</f>
        <v>0.0110838216876685</v>
      </c>
    </row>
    <row r="56" s="62" customFormat="true" ht="11.25" hidden="false" customHeight="false" outlineLevel="0" collapsed="false">
      <c r="A56" s="59" t="s">
        <v>61</v>
      </c>
      <c r="B56" s="32" t="n">
        <v>1.20324194874761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12050175325041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687643873979934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7.3752865261902</v>
      </c>
      <c r="C57" s="33" t="n">
        <v>1.29907141545099</v>
      </c>
      <c r="D57" s="33" t="n">
        <v>0.711556180334926</v>
      </c>
      <c r="E57" s="33" t="n">
        <v>0</v>
      </c>
      <c r="F57" s="33" t="n">
        <v>0</v>
      </c>
      <c r="G57" s="34" t="n">
        <v>0</v>
      </c>
      <c r="H57" s="24"/>
      <c r="I57" s="35" t="n">
        <v>6.86812946633205</v>
      </c>
      <c r="J57" s="36" t="n">
        <v>1.20974156538126</v>
      </c>
      <c r="K57" s="36" t="n">
        <v>0.662626455494938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687643873979935</v>
      </c>
      <c r="Q57" s="39" t="n">
        <f aca="false">IF(C57=0,0,IF(J57=0,0,(J57/C57)-1))</f>
        <v>-0.0687643873979934</v>
      </c>
      <c r="R57" s="39" t="n">
        <f aca="false">IF(D57=0,0,IF(K57=0,0,(K57/D57)-1))</f>
        <v>-0.0687643873979934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848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848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672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672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848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219</v>
      </c>
      <c r="H60" s="24"/>
      <c r="I60" s="35" t="n">
        <v>-0.848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219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8.176</v>
      </c>
      <c r="C61" s="33" t="n">
        <v>-0.894</v>
      </c>
      <c r="D61" s="33" t="n">
        <v>-0.135</v>
      </c>
      <c r="E61" s="33" t="n">
        <v>0</v>
      </c>
      <c r="F61" s="33" t="n">
        <v>0</v>
      </c>
      <c r="G61" s="34" t="n">
        <v>0.219</v>
      </c>
      <c r="H61" s="24"/>
      <c r="I61" s="35" t="n">
        <v>-8.177</v>
      </c>
      <c r="J61" s="36" t="n">
        <v>-0.894</v>
      </c>
      <c r="K61" s="36" t="n">
        <v>-0.135</v>
      </c>
      <c r="L61" s="36" t="n">
        <v>0</v>
      </c>
      <c r="M61" s="36" t="n">
        <v>0</v>
      </c>
      <c r="N61" s="37" t="n">
        <v>0.219</v>
      </c>
      <c r="O61" s="24"/>
      <c r="P61" s="38" t="n">
        <f aca="false">IF(B61=0,0,IF(I61=0,0,(I61/B61)-1))</f>
        <v>0.00012230919765166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672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81</v>
      </c>
      <c r="H62" s="24"/>
      <c r="I62" s="35" t="n">
        <v>-0.672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81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6.544</v>
      </c>
      <c r="C63" s="33" t="n">
        <v>-0.701</v>
      </c>
      <c r="D63" s="33" t="n">
        <v>-0.105</v>
      </c>
      <c r="E63" s="33" t="n">
        <v>0</v>
      </c>
      <c r="F63" s="33" t="n">
        <v>0</v>
      </c>
      <c r="G63" s="34" t="n">
        <v>0.181</v>
      </c>
      <c r="H63" s="24"/>
      <c r="I63" s="35" t="n">
        <v>-6.544</v>
      </c>
      <c r="J63" s="36" t="n">
        <v>-0.701</v>
      </c>
      <c r="K63" s="36" t="n">
        <v>-0.105</v>
      </c>
      <c r="L63" s="36" t="n">
        <v>0</v>
      </c>
      <c r="M63" s="36" t="n">
        <v>0</v>
      </c>
      <c r="N63" s="37" t="n">
        <v>0.181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409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22</v>
      </c>
      <c r="H64" s="24"/>
      <c r="I64" s="35" t="n">
        <v>-0.409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22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4.115</v>
      </c>
      <c r="C65" s="43" t="n">
        <v>-0.41</v>
      </c>
      <c r="D65" s="43" t="n">
        <v>-0.059</v>
      </c>
      <c r="E65" s="43" t="n">
        <v>0</v>
      </c>
      <c r="F65" s="43" t="n">
        <v>0</v>
      </c>
      <c r="G65" s="44" t="n">
        <v>0.122</v>
      </c>
      <c r="H65" s="24"/>
      <c r="I65" s="45" t="n">
        <v>-4.115</v>
      </c>
      <c r="J65" s="46" t="n">
        <v>-0.41</v>
      </c>
      <c r="K65" s="46" t="n">
        <v>-0.059</v>
      </c>
      <c r="L65" s="46" t="n">
        <v>0</v>
      </c>
      <c r="M65" s="46" t="n">
        <v>0</v>
      </c>
      <c r="N65" s="47" t="n">
        <v>0.122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6">
      <formula>0</formula>
    </cfRule>
  </conditionalFormatting>
  <conditionalFormatting sqref="B33:H65 B6:H30 P6:U30 P33:U65">
    <cfRule type="cellIs" priority="3" operator="equal" aboveAverage="0" equalAverage="0" bottom="0" percent="0" rank="0" text="" dxfId="17">
      <formula>0</formula>
    </cfRule>
  </conditionalFormatting>
  <conditionalFormatting sqref="B33:G65">
    <cfRule type="cellIs" priority="4" operator="equal" aboveAverage="0" equalAverage="0" bottom="0" percent="0" rank="0" text="" dxfId="18">
      <formula>0</formula>
    </cfRule>
  </conditionalFormatting>
  <conditionalFormatting sqref="B33:G65">
    <cfRule type="cellIs" priority="5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7:02:14Z</dcterms:created>
  <dc:creator>Sys (System )</dc:creator>
  <dc:description/>
  <dc:language>en-US</dc:language>
  <cp:lastModifiedBy>Sys (System )</cp:lastModifiedBy>
  <dcterms:modified xsi:type="dcterms:W3CDTF">2011-08-12T17:16:34Z</dcterms:modified>
  <cp:revision>0</cp:revision>
  <dc:subject/>
  <dc:title/>
</cp:coreProperties>
</file>